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3.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is tablic     List of tables" sheetId="1" state="visible" r:id="rId2"/>
    <sheet name="Tabl.1CZ.1" sheetId="2" state="visible" r:id="rId3"/>
    <sheet name="Tabl.1CZ.2" sheetId="3" state="visible" r:id="rId4"/>
    <sheet name="Tabl.1CZ.3" sheetId="4" state="visible" r:id="rId5"/>
    <sheet name="Tabl.1CZ.4" sheetId="5" state="visible" r:id="rId6"/>
    <sheet name="Tabl.1CZ.5" sheetId="6" state="visible" r:id="rId7"/>
    <sheet name="Tabl.2CZ.1" sheetId="7" state="visible" r:id="rId8"/>
    <sheet name="Tabl.2CZ.2" sheetId="8" state="visible" r:id="rId9"/>
    <sheet name="Tabl.2CZ.3" sheetId="9" state="visible" r:id="rId10"/>
    <sheet name="Tabl. 3" sheetId="10" state="visible" r:id="rId11"/>
    <sheet name="Tabl.4CZ.1" sheetId="11" state="visible" r:id="rId12"/>
    <sheet name="Tabl.4CZ.2" sheetId="12" state="visible" r:id="rId13"/>
    <sheet name="Tabl.4CZ.3" sheetId="13" state="visible" r:id="rId14"/>
    <sheet name="Tabl.4CZ.4" sheetId="14" state="visible" r:id="rId15"/>
    <sheet name="Tabl.4CZ.5" sheetId="15" state="visible" r:id="rId16"/>
    <sheet name="Tabl.4CZ.6" sheetId="16" state="visible" r:id="rId17"/>
    <sheet name="Tabl.5CZ.1" sheetId="17" state="visible" r:id="rId18"/>
    <sheet name="Tabl.5CZ.2" sheetId="18" state="visible" r:id="rId19"/>
    <sheet name="Tabl.6CZ.1 " sheetId="19" state="visible" r:id="rId20"/>
    <sheet name="Tabl.6CZ.2" sheetId="20" state="visible" r:id="rId21"/>
    <sheet name="Tabl.7" sheetId="21" state="visible" r:id="rId22"/>
    <sheet name="Tabl.8CZ.1" sheetId="22" state="visible" r:id="rId23"/>
    <sheet name="Tabl.8CZ.2" sheetId="23" state="visible" r:id="rId24"/>
    <sheet name="Tabl.9" sheetId="24" state="visible" r:id="rId25"/>
    <sheet name="Tabl.10" sheetId="25" state="visible" r:id="rId26"/>
    <sheet name="Tabl.11CZ.1" sheetId="26" state="visible" r:id="rId27"/>
    <sheet name="Tabl.11CZ.2" sheetId="27" state="visible" r:id="rId28"/>
    <sheet name="Tabl.12" sheetId="28" state="visible" r:id="rId29"/>
    <sheet name="Tabl.13CZ.1" sheetId="29" state="visible" r:id="rId30"/>
    <sheet name="Tabl.13CZ.2" sheetId="30" state="visible" r:id="rId31"/>
    <sheet name="Tabl. 14CZ.1" sheetId="31" state="visible" r:id="rId32"/>
    <sheet name="Tabl. 14CZ.2" sheetId="32" state="visible" r:id="rId33"/>
    <sheet name="Tabl. 14CZ.3" sheetId="33" state="visible" r:id="rId34"/>
    <sheet name="Tabl. 15CZ.1 " sheetId="34" state="visible" r:id="rId35"/>
    <sheet name="Tabl.15CZ.2" sheetId="35" state="visible" r:id="rId36"/>
    <sheet name="Tabl.15CZ.3" sheetId="36" state="visible" r:id="rId37"/>
    <sheet name="Tabl.16" sheetId="37" state="visible" r:id="rId38"/>
    <sheet name="Tabl.17CZ.1" sheetId="38" state="visible" r:id="rId39"/>
    <sheet name="Tabl.17CZ.2" sheetId="39" state="visible" r:id="rId40"/>
    <sheet name="Tabl.18" sheetId="40" state="visible" r:id="rId41"/>
    <sheet name="Tabl.19CZ.1" sheetId="41" state="visible" r:id="rId42"/>
    <sheet name="Tabl.19CZ.2" sheetId="42" state="visible" r:id="rId43"/>
    <sheet name="Tabl.19CZ.3" sheetId="43" state="visible" r:id="rId44"/>
    <sheet name="Tabl.20" sheetId="44" state="visible" r:id="rId45"/>
    <sheet name="Tabl.21" sheetId="45" state="visible" r:id="rId46"/>
    <sheet name="Tabl.22" sheetId="46" state="visible" r:id="rId47"/>
    <sheet name="Tabl.23CZ.1" sheetId="47" state="visible" r:id="rId48"/>
    <sheet name="Tabl.23CZ.2" sheetId="48" state="visible" r:id="rId49"/>
    <sheet name="Tabl.24" sheetId="49" state="visible" r:id="rId50"/>
    <sheet name="Tabl.25CZ.1" sheetId="50" state="visible" r:id="rId51"/>
    <sheet name="Tabl.25CZ.2" sheetId="51" state="visible" r:id="rId52"/>
    <sheet name="Tabl.26CZ.1" sheetId="52" state="visible" r:id="rId53"/>
    <sheet name="Tabl.26CZ.2" sheetId="53" state="visible" r:id="rId54"/>
    <sheet name="Tabl.27CZ.1" sheetId="54" state="visible" r:id="rId55"/>
    <sheet name="Tabl.27CZ.2" sheetId="55" state="visible" r:id="rId56"/>
    <sheet name="Tabl.27CZ.3" sheetId="56" state="visible" r:id="rId57"/>
    <sheet name="Tabl.28CZ.1" sheetId="57" state="visible" r:id="rId58"/>
    <sheet name="Tabl.28CZ.2" sheetId="58" state="visible" r:id="rId59"/>
    <sheet name="Tabl.29" sheetId="59" state="visible" r:id="rId60"/>
    <sheet name="Tabl.30CZ.1" sheetId="60" state="visible" r:id="rId61"/>
    <sheet name="Tabl.30CZ.2" sheetId="61" state="visible" r:id="rId62"/>
    <sheet name="Tabl.31CZ.1" sheetId="62" state="visible" r:id="rId63"/>
    <sheet name="Tabl.31CZ.2" sheetId="63" state="visible" r:id="rId64"/>
    <sheet name="Tabl.32" sheetId="64" state="visible" r:id="rId65"/>
    <sheet name="Tabl.33CZ.1" sheetId="65" state="visible" r:id="rId66"/>
    <sheet name="Tabl.33CZ.2" sheetId="66" state="visible" r:id="rId67"/>
    <sheet name="Tabl.34CZ.1" sheetId="67" state="visible" r:id="rId68"/>
    <sheet name="Tabl.34CZ.2" sheetId="68" state="visible" r:id="rId69"/>
    <sheet name="Tabl.35CZ.1" sheetId="69" state="visible" r:id="rId70"/>
    <sheet name="Tabl.35CZ.2" sheetId="70" state="visible" r:id="rId71"/>
    <sheet name="Tabl.35CZ.3" sheetId="71" state="visible" r:id="rId72"/>
    <sheet name="Tabl.36" sheetId="72" state="visible" r:id="rId73"/>
    <sheet name="Tabl.37" sheetId="73" state="visible" r:id="rId74"/>
    <sheet name="Tabl.38" sheetId="74" state="visible" r:id="rId75"/>
    <sheet name="Tabl.39" sheetId="75" state="visible" r:id="rId76"/>
    <sheet name="Tabl.40" sheetId="76" state="visible" r:id="rId77"/>
    <sheet name="Tabl.41" sheetId="77" state="visible" r:id="rId78"/>
    <sheet name="Tabl.42" sheetId="78" state="visible" r:id="rId79"/>
    <sheet name="Tabl. 43" sheetId="79" state="visible" r:id="rId80"/>
    <sheet name="Tabl.44CZ.1" sheetId="80" state="visible" r:id="rId81"/>
    <sheet name="Tabl.44CZ.2" sheetId="81" state="visible" r:id="rId82"/>
    <sheet name="Tabl. 45CZ.1" sheetId="82" state="visible" r:id="rId83"/>
    <sheet name="Tabl. 45CZ.2" sheetId="83" state="visible" r:id="rId84"/>
    <sheet name="Tabl. 45CZ.3" sheetId="84" state="visible" r:id="rId85"/>
    <sheet name="Tabl. 45CZ.4 " sheetId="85" state="visible" r:id="rId86"/>
    <sheet name="Tabl. 46CZ.1" sheetId="86" state="visible" r:id="rId87"/>
    <sheet name="Tabl. 46CZ.2" sheetId="87" state="visible" r:id="rId88"/>
    <sheet name="Tabl. 46CZ.3" sheetId="88" state="visible" r:id="rId89"/>
    <sheet name="Tabl. 46CZ.4" sheetId="89" state="visible" r:id="rId90"/>
    <sheet name="Tabl. 46CZ.5" sheetId="90" state="visible" r:id="rId91"/>
    <sheet name="Tabl. 46CZ.6" sheetId="91" state="visible" r:id="rId92"/>
    <sheet name="Tabl. 46CZ.7" sheetId="92" state="visible" r:id="rId93"/>
    <sheet name="Arkusz1" sheetId="93" state="visible" r:id="rId94"/>
    <sheet name="Arkusz2" sheetId="94" state="visible" r:id="rId95"/>
  </sheets>
  <definedNames>
    <definedName function="false" hidden="false" localSheetId="30" name="TABL_14I" vbProcedure="false">'Spis tablic     List of tables'!$A$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5" uniqueCount="1874">
  <si>
    <t xml:space="preserve">SPIS TABLIC</t>
  </si>
  <si>
    <t xml:space="preserve">LIST OF TABLES</t>
  </si>
  <si>
    <t xml:space="preserve">TABL.1 cz.1</t>
  </si>
  <si>
    <t xml:space="preserve">WYBRANE  DANE  O  WOJEWÓDZTWIE 
SELECTED  DATA  ON  VOIVODSHIP</t>
  </si>
  <si>
    <t xml:space="preserve">TABL.1 cz.2</t>
  </si>
  <si>
    <t xml:space="preserve">TABL.1 cz.3</t>
  </si>
  <si>
    <t xml:space="preserve">TABL.1 cz.4</t>
  </si>
  <si>
    <t xml:space="preserve">TABL.1 cz.5</t>
  </si>
  <si>
    <t xml:space="preserve">TABL.2 cz.1</t>
  </si>
  <si>
    <t xml:space="preserve">WYBRANE  DANE  WEDŁUG  SEKTORÓW  WŁASNOŚCI 
SELECTED  DATA  BY  OWNERSHIP  SECTORS </t>
  </si>
  <si>
    <t xml:space="preserve">TABL.2 cz.2</t>
  </si>
  <si>
    <t xml:space="preserve">TABL.2 cz.3</t>
  </si>
  <si>
    <t xml:space="preserve">TABL.3</t>
  </si>
  <si>
    <t xml:space="preserve">STAN  I  RUCH  NATURALNY  LUDNOŚCI
POPULATION  AND  VITAL  STATISTICS</t>
  </si>
  <si>
    <t xml:space="preserve">TABL.4 cz.1</t>
  </si>
  <si>
    <t xml:space="preserve">PRACUJĄCY W SEKTORZE PRZEDSIEBIORSTW
EMPLOYED PERSONS IN ENTERPRISE SECTOR</t>
  </si>
  <si>
    <t xml:space="preserve">TABL.4 cz.2</t>
  </si>
  <si>
    <t xml:space="preserve">TABL.4 cz.3</t>
  </si>
  <si>
    <t xml:space="preserve">TABL.4 cz.4</t>
  </si>
  <si>
    <t xml:space="preserve">TABL.4 cz.5</t>
  </si>
  <si>
    <t xml:space="preserve">TABL.4 cz.6</t>
  </si>
  <si>
    <t xml:space="preserve">TABL.5 cz.1</t>
  </si>
  <si>
    <t xml:space="preserve">PRZECIĘTNE ZATRUDNIENIE W SEKTORZE PRZEDSIEBIORSTW
AVERAGE PAID EMPLOYMENT IN ENTERPRISE SECTOR</t>
  </si>
  <si>
    <t xml:space="preserve">TABL.5 cz.2</t>
  </si>
  <si>
    <t xml:space="preserve">TABL.6 cz.1</t>
  </si>
  <si>
    <t xml:space="preserve">BEZROBOTNI ZAREJESTROWANI I OFERTY PRACY
REGISTERED UNEMPLOYED PERSONS AND JOB OFFERS</t>
  </si>
  <si>
    <t xml:space="preserve">TABL.6 cz.2</t>
  </si>
  <si>
    <t xml:space="preserve">TABL.7</t>
  </si>
  <si>
    <t xml:space="preserve">BEZROBOTNI ZAREJESTROWANI, BĘDĄCY W SZCZEGÓLNEJ SYTUACJI NA RYNKU PRACY
REGISTERED UNEMPLOYED PERSONS WITH A SPECIFIC SITUATION ON THE LABOUR MARKET</t>
  </si>
  <si>
    <t xml:space="preserve">TABL.8 cz.1</t>
  </si>
  <si>
    <t xml:space="preserve">BEZROBOTNI  ZAREJESTROWANI  WEDŁUG  POZIOMU  WYKSZTAŁCENIA,  WIEKU,  CZASU POZOSTAWANIA  BEZ  PRACY  I  STAŻU  PRACY
REGISTERED  UNEMPLOYED  PERSONS  BY  EDUCATIONAL  LEVEL,  AGE,  DURATION  OF  UNEMPLOYMENT  AND  WORK  SENIORITY </t>
  </si>
  <si>
    <t xml:space="preserve">TABL.8 cz.2</t>
  </si>
  <si>
    <t xml:space="preserve">TABL.9</t>
  </si>
  <si>
    <t xml:space="preserve">AKTYWNOŚĆ  EKONOMICZNA  LUDNOŚCI  W  WIEKU  15  LAT  I  WIĘCEJ  WEDŁUG  BAEL
ECONOMIC  ACTIVITY  OF  POPULATION  AGED  15  AND  MORE  BY  LFS</t>
  </si>
  <si>
    <t xml:space="preserve">TABL.10</t>
  </si>
  <si>
    <t xml:space="preserve">BEZROBOCIE  WEDŁUG  BAEL
UNEMPLOYMENT  BY  LFS</t>
  </si>
  <si>
    <t xml:space="preserve">TABL.11 cz.1</t>
  </si>
  <si>
    <t xml:space="preserve">PRZECIĘTNE MIESIĘCZNE WYNAGRODZENIA BRUTTO W SEKTORZE PRZEDSIĘBIORSTW
AVERAGE MONTHLY GROSS WAGES AND SALARIES IN ENTERPRISE SECTOR</t>
  </si>
  <si>
    <t xml:space="preserve">TABL.11 cz.2</t>
  </si>
  <si>
    <t xml:space="preserve">TABL.12</t>
  </si>
  <si>
    <t xml:space="preserve">ŚWIADCZENIA  SPOŁECZNE
SOCIAL  BENEFITS</t>
  </si>
  <si>
    <t xml:space="preserve">TABL.13 cz.1</t>
  </si>
  <si>
    <t xml:space="preserve">WYNIKI  FINANSOWE  PRZEDSIĘBIORSTW
FINANCIAL  RESULTS  OF  ENTERPRISES</t>
  </si>
  <si>
    <t xml:space="preserve">TABL.13 cz.2</t>
  </si>
  <si>
    <t xml:space="preserve">TABL.14 cz.1</t>
  </si>
  <si>
    <t xml:space="preserve">WYNIKI  FINANSOWE  PRZEDSIĘBIORSTW  WEDŁUG  SEKCJI
FINANCIAL  RESULTS  OF  ENTERPRISES  BY  SECTIONS 
I. PRZYCHODY,  KOSZTY,  WYNIK  FINANSOWY  ZE  SPRZEDAŻY
I. REVENUES,  COSTS,  FINANCIAL  RESULT  FROM  SALE</t>
  </si>
  <si>
    <t xml:space="preserve">TABL.14 cz.2</t>
  </si>
  <si>
    <t xml:space="preserve">WYNIKI  FINANSOWE  PRZEDSIĘBIORSTW  WEDŁUG  SEKCJI
FINANCIAL  RESULTS  OF  ENTERPRISES  BY  SECTIONS
II. WYNIK  FINANSOWY  BRUTTO
II. GROSS  FINANCIAL  RESULT</t>
  </si>
  <si>
    <t xml:space="preserve">TABL.14 cz.3</t>
  </si>
  <si>
    <t xml:space="preserve">WYNIKI  FINANSOWE  PRZEDSIĘBIORSTW  WEDŁUG  SEKCJI
FINANCIAL  RESULTS  OF  ENTERPRISES  BY  SECTIONS
III. WYNIK  FINANSOWY  NETTO
III. NET  FINANCIAL  RESULT</t>
  </si>
  <si>
    <t xml:space="preserve">TABL.15 cz.1</t>
  </si>
  <si>
    <t xml:space="preserve">RELACJE  EKONOMICZNE  ORAZ  STRUKTURA  PRZEDSIĘBIORSTW  WEDŁUG  UZYSKANYCH  WYNIKÓW  FINANSOWYCH
ECONOMIC  RELATIONS  AND  COMPOSITION  OF  ENTERPRISES  BY  OBTAINED  FINANCIAL  RESULT</t>
  </si>
  <si>
    <t xml:space="preserve">TABL.15 cz.2</t>
  </si>
  <si>
    <t xml:space="preserve">TABL.15 cz.3</t>
  </si>
  <si>
    <t xml:space="preserve">TABL.16</t>
  </si>
  <si>
    <t xml:space="preserve">AKTYWA  OBROTOWE  ORAZ  ZOBOWIĄZANIA  DŁUGO-  I  KRÓTKOTERMINOWE  PRZEDSIĘBIORSTW 
CURRENT  ASSETS  AND  SHORT-TERM  AND  LONG-TERM  LIABILITIES  OF  ENTERPRISES</t>
  </si>
  <si>
    <t xml:space="preserve">TABL.17 cz.1</t>
  </si>
  <si>
    <t xml:space="preserve">AKTYWA  OBROTOWE  ORAZ  ZOBOWIĄZANIA  PRZEDSIĘBIORSTW  WEDŁUG  SEKCJI 
CURRENT  ASSETS  AND  LIABILITIES  OF  ENTERPRISES  BY  SECTIONS</t>
  </si>
  <si>
    <t xml:space="preserve">TABL.17 cz.2</t>
  </si>
  <si>
    <t xml:space="preserve">TABL.18</t>
  </si>
  <si>
    <t xml:space="preserve">WSKAŹNIKI  CEN  TOWARÓW  I  USŁUG  KONSUMPCYJNYCH 
PRICE  INDICES  OF  CONSUMER  GOODS  AND  SERVICES</t>
  </si>
  <si>
    <t xml:space="preserve">TABL.19 cz.1</t>
  </si>
  <si>
    <t xml:space="preserve">CENY  DETALICZNE  WYBRANYCH  TOWARÓW  I  USŁUG  KONSUMPCYJNYCH
 RETAIL  PRICES  OF  SELECTED  CONSUMER  GOODS  AND  SERVICES</t>
  </si>
  <si>
    <t xml:space="preserve">TABL.19 cz.2</t>
  </si>
  <si>
    <t xml:space="preserve">TABL.19 cz.3</t>
  </si>
  <si>
    <t xml:space="preserve">TABL.20</t>
  </si>
  <si>
    <t xml:space="preserve">PRZECIĘTNE CENY SKUPU WAŻNIEJSZYCH PRODUKTÓW ROLNYCH
AVERAGE PROCUREMENT PRICES OF MAJOR AGRICULTURAL PRODUCTS</t>
  </si>
  <si>
    <t xml:space="preserve">TABL.21</t>
  </si>
  <si>
    <t xml:space="preserve">PRZECIĘTNE CENY UZYSKIWANE PRZEZ ROLNIKÓW NA TARGOWISKACH
AVERAGE MARKETPLACE PRICES RECEIVED BY FARMERS</t>
  </si>
  <si>
    <t xml:space="preserve">TABL.22</t>
  </si>
  <si>
    <t xml:space="preserve">RELACJE CEN W ROLNICTWIE
PRICES RELATIONS IN AGRICULTURE</t>
  </si>
  <si>
    <t xml:space="preserve">TABL.23 cz.1</t>
  </si>
  <si>
    <t xml:space="preserve">NAKŁADY  INWESTYCYJNE
INVESTMENT  OUTLAYS</t>
  </si>
  <si>
    <t xml:space="preserve">TABL.23 cz.2</t>
  </si>
  <si>
    <t xml:space="preserve">TABL.24</t>
  </si>
  <si>
    <t xml:space="preserve">MIESZKANIA
DWELLINGS</t>
  </si>
  <si>
    <t xml:space="preserve">TABL.25 cz.1</t>
  </si>
  <si>
    <t xml:space="preserve">ZWIERZĘTA  GOSPODARSKIE
LIVESTOCK</t>
  </si>
  <si>
    <t xml:space="preserve">TABL.25 cz.2</t>
  </si>
  <si>
    <t xml:space="preserve">TABL.26 cz.1</t>
  </si>
  <si>
    <t xml:space="preserve">SKUP WAŻNIEJSZYCH PRODUKTÓW ROLNYCH
PROCUREMENT OF MAJOR AGRICULTURAL PRODUCTS</t>
  </si>
  <si>
    <t xml:space="preserve">TABL.26 cz.2</t>
  </si>
  <si>
    <t xml:space="preserve">TABL.27 cz.1</t>
  </si>
  <si>
    <t xml:space="preserve">PRODUKCJA SPRZEDANA PRZEMYSŁU
SOLD PRODUCTION OF INDUSTRY</t>
  </si>
  <si>
    <t xml:space="preserve">TABL.27 cz.2</t>
  </si>
  <si>
    <t xml:space="preserve">TABL.27 cz.3</t>
  </si>
  <si>
    <t xml:space="preserve">TABL.28 cz.1</t>
  </si>
  <si>
    <t xml:space="preserve">PRODUKCJA WAŻNIEJSZYCH WYROBÓW WEDŁUG PKWiU
 PRODUCTION OF MAJOR PRODUCTS BY PKWiU</t>
  </si>
  <si>
    <t xml:space="preserve">TABL.28 cz.2</t>
  </si>
  <si>
    <t xml:space="preserve">PRODUKCJA WAŻNIEJSZYCH WYROBÓW WEDŁUG PKWiU
PRODUCTION OF MAJOR PRODUCTS BY PKWiU</t>
  </si>
  <si>
    <t xml:space="preserve">TABL.29</t>
  </si>
  <si>
    <t xml:space="preserve">PRODUKCJA SPRZEDANA BUDOWNICTWA
SOLD PRODUCTION OF CONSTRUCTION</t>
  </si>
  <si>
    <t xml:space="preserve">TABL.30 cz.1</t>
  </si>
  <si>
    <t xml:space="preserve">SPRZEDAŻ  DETALICZNA TOWARÓW  WEDŁUG RODZAJÓW  DZIAŁALNOŚCI  PRZEDSIĘBIORSTWA 
RETAIL  SALES  OF  GOODS  BY  TYPE  OF  ENTERPRISE  ACTIVITY</t>
  </si>
  <si>
    <t xml:space="preserve">TABL.30 cz.2</t>
  </si>
  <si>
    <t xml:space="preserve">TABL.31 cz.1</t>
  </si>
  <si>
    <t xml:space="preserve">WYKORZYSTANIE  TURYSTYCZNYCH OBIEKTÓW  NOCLEGOWYCH  
OCCUPANCY  IN  TOURIST ACCOMMODATION  ESTABLISHMENTS</t>
  </si>
  <si>
    <t xml:space="preserve">TABL.31 cz.2</t>
  </si>
  <si>
    <t xml:space="preserve">WYKORZYSTANIE  TURYSTYCZNYCH OBIEKTÓW  NOCLEGOWYCH 
OCCUPANCY  IN  TOURIST  ACCOMMODATION  ESTABLISHMENTS</t>
  </si>
  <si>
    <t xml:space="preserve">TABL.32</t>
  </si>
  <si>
    <t xml:space="preserve">PRZESTĘPSTWA  STWIERDZONE  W  ZAKOŃCZONYCH  POSTĘPOWANIACH  PRZYGOTOWAWCZYCH
W  OKRESIE  I–IX
ASCERTAINED  CRIMES  IN  COMPLETED  PREPARATORY  PROCEEDINGS  IN  THE  PERIOD  I–IX</t>
  </si>
  <si>
    <t xml:space="preserve">TABL.33 cz.1</t>
  </si>
  <si>
    <t xml:space="preserve">PODMIOTY  GOSPODARKI  NARODOWEJ W REJESTRZE REGON  WEDŁUG  SEKCJI 
NATIONAL  ECONOMY  ENTITIES  IN THE REGON REGISTER BY  SECTIONS</t>
  </si>
  <si>
    <t xml:space="preserve">TABL.33 cz.2</t>
  </si>
  <si>
    <t xml:space="preserve">PODMIOTY  GOSPODARKI  NARODOWEJ W REJESTRZE REGON WEDŁUG  SEKCJI 
NATIONAL  ECONOMY  ENTITIES  IN THE REGON REGISTER BY  SECTIONS</t>
  </si>
  <si>
    <t xml:space="preserve">TABL.34 cz.1</t>
  </si>
  <si>
    <t xml:space="preserve">PODMIOTY  GOSPODARKI  NARODOWEJ  W REJESTRZE REGON WEDŁUG  FORMY  PRAWNEJ 
NATIONAL  ECONOMY  ENTITIES  IN THE REGON REGISTER BY  FORM  OF  LEGAL</t>
  </si>
  <si>
    <t xml:space="preserve">TABL.34 cz.2</t>
  </si>
  <si>
    <t xml:space="preserve">TABL.35 cz.1</t>
  </si>
  <si>
    <t xml:space="preserve">LUDNOŚĆ W PIERWSZYM PÓŁROCZU 2012 R.
POPULATION IN FIRST HALF OF 2012</t>
  </si>
  <si>
    <t xml:space="preserve">TABL.35 cz.2</t>
  </si>
  <si>
    <t xml:space="preserve">TABL.35 cz.3</t>
  </si>
  <si>
    <t xml:space="preserve">TABL.36</t>
  </si>
  <si>
    <t xml:space="preserve">RUCH NATURALNY LUDNOŚCI W PIERWSZYM PÓŁROCZU 2012 R.
VITAL STATISTICS IN FIRST HALF OF 2012</t>
  </si>
  <si>
    <t xml:space="preserve">TABL.37</t>
  </si>
  <si>
    <t xml:space="preserve">BEZROBOTNI  ZAREJESTROWANI  I  OFERTY  PRACY  W  2012 R.
REGISTERED  UNEMPLOYED  PERSONS  AND  JOB  OFFERS  IN  2012</t>
  </si>
  <si>
    <t xml:space="preserve">TABL.38</t>
  </si>
  <si>
    <t xml:space="preserve">BEZROBOTNI  ZAREJESTROWANI  WEDŁUG  WIEKU  W  2012 R. 
REGISTERED  UNEMPLOYED  PERSONS  BY  AGE  IN  2012</t>
  </si>
  <si>
    <t xml:space="preserve">TABL.39</t>
  </si>
  <si>
    <t xml:space="preserve">BEZROBOTNI  ZAREJESTROWANI  WEDŁUG  POZIOMU  WYKSZTAŁCENIA  W  2012 R. 
REGISTERED  UNEMPLOYED  PERSONS  BY  EDUCATIONAL  LEVEL  IN  2012</t>
  </si>
  <si>
    <t xml:space="preserve">TABL.40</t>
  </si>
  <si>
    <t xml:space="preserve">MIESZKANIA  ODDANE  DO  UŻYTKOWANIA  W  OKRESIE  I–IX  2012 R.
DWELLINGS  COMPLETED  IN  THE  PERIOD  I–IX  2012</t>
  </si>
  <si>
    <t xml:space="preserve">TABL.41</t>
  </si>
  <si>
    <t xml:space="preserve">PRZESTĘPSTWA  STWIERDZONE  W  ZAKOŃCZONYCH  POSTĘPOWANIACH  PRZYGOTOWAWCZYCH
W  OKRESIE  I–IX 2012 R. 
ASCERTAINED  CRIMES  IN  COMPLETED  PREPARATORY  PROCEEDINGS  IN  THE  PERIOD  I–IX 2012 </t>
  </si>
  <si>
    <t xml:space="preserve">TABL.42</t>
  </si>
  <si>
    <t xml:space="preserve">WSKAŹNIKI  WYKRYWALNOŚCI  SPRAWCÓW  PRZESTĘPSTW  STWIERDZONYCH  W  OKRESIE  I–IX  2012 R. 
RATE  OF  DETECTABILITY  OF  DELINQUENTS  IN  ASCERTAINED  CRIMES  IN  THE  PERIOD  I–IX  2012</t>
  </si>
  <si>
    <t xml:space="preserve">TABL.43</t>
  </si>
  <si>
    <t xml:space="preserve">WYPADKI  DROGOWE  W  OKRESIE  I–IX  2012 R. 
ROAD  TRAFFIC  ACCIDENTS  IN  THE  PERIOD  I–IX 2012 </t>
  </si>
  <si>
    <t xml:space="preserve">TABL.44 cz.1</t>
  </si>
  <si>
    <t xml:space="preserve">PODMIOTY  GOSPODARKI  NARODOWEJ  W REJESTRZE REGON W  2012 R.
ENTITIES  OF  THE  NATIONAL  ECONOMY IN THE REGON REGISTER IN  2012</t>
  </si>
  <si>
    <t xml:space="preserve">TABL.44 cz.2</t>
  </si>
  <si>
    <t xml:space="preserve">PODMIOTY  GOSPODARKI  NARODOWEJ  W REJESTRZE REGON W  2012 R.
ENTITIES  OF  THE  NATIONAL  ECONOMY  IN THE REGON REGISTER IN  2012</t>
  </si>
  <si>
    <t xml:space="preserve">TABL.45 cz.1</t>
  </si>
  <si>
    <t xml:space="preserve">WYBRANE  WSKAŹNIKI OGÓLNOPOLSKIE
SELECTED  INDICATORS  FOR  POLAND</t>
  </si>
  <si>
    <t xml:space="preserve">TABL.45 cz.2</t>
  </si>
  <si>
    <t xml:space="preserve">TABL.45 cz.3</t>
  </si>
  <si>
    <t xml:space="preserve">TABL.45 cz.4</t>
  </si>
  <si>
    <t xml:space="preserve">TABL.46 cz.1</t>
  </si>
  <si>
    <t xml:space="preserve">PODSTAWOWE  DANE  O  WOJEWÓDZTWACH
BASIC  DATA  ON  VOIVODSHIPS</t>
  </si>
  <si>
    <t xml:space="preserve">TABL.46 cz.2</t>
  </si>
  <si>
    <t xml:space="preserve">TABL.46 cz.3</t>
  </si>
  <si>
    <t xml:space="preserve">TABL.46 cz.4</t>
  </si>
  <si>
    <t xml:space="preserve">TABL.46 cz.5</t>
  </si>
  <si>
    <t xml:space="preserve">TABL.46 cz.6</t>
  </si>
  <si>
    <t xml:space="preserve">TABL.46 cz.7</t>
  </si>
  <si>
    <t xml:space="preserve">WYBRANE  WSKAŹNIKI  WOJEWÓDZKIE </t>
  </si>
  <si>
    <t xml:space="preserve">Powrót do spisu tablic</t>
  </si>
  <si>
    <t xml:space="preserve">SELECTED  VOIVODSHIP’S  INDICATORS </t>
  </si>
  <si>
    <t xml:space="preserve">Return to list tables</t>
  </si>
  <si>
    <r>
      <rPr>
        <sz val="10"/>
        <color rgb="FF333333"/>
        <rFont val="Arial"/>
        <family val="2"/>
        <charset val="238"/>
      </rPr>
      <t xml:space="preserve">TABL. 1. </t>
    </r>
    <r>
      <rPr>
        <b val="true"/>
        <sz val="10"/>
        <color rgb="FF333333"/>
        <rFont val="Arial"/>
        <family val="2"/>
        <charset val="238"/>
      </rPr>
      <t xml:space="preserve"> WYBRANE  DANE  O  WOJEWÓDZTWIE </t>
    </r>
  </si>
  <si>
    <t xml:space="preserve">SELECTED  DATA  ON  VOIVODSHIP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t>
    </r>
    <r>
      <rPr>
        <sz val="9"/>
        <color rgb="FF333333"/>
        <rFont val="Arial"/>
        <family val="2"/>
        <charset val="238"/>
      </rPr>
      <t xml:space="preserve">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 </t>
    </r>
  </si>
  <si>
    <r>
      <rPr>
        <sz val="9"/>
        <color rgb="FF333333"/>
        <rFont val="Arial"/>
        <family val="2"/>
        <charset val="238"/>
      </rPr>
      <t xml:space="preserve">Ludność</t>
    </r>
    <r>
      <rPr>
        <vertAlign val="superscript"/>
        <sz val="9"/>
        <color rgb="FF333333"/>
        <rFont val="Arial"/>
        <family val="2"/>
        <charset val="238"/>
      </rPr>
      <t xml:space="preserve"> </t>
    </r>
    <r>
      <rPr>
        <i val="true"/>
        <vertAlign val="superscript"/>
        <sz val="9"/>
        <color rgb="FF333333"/>
        <rFont val="Arial"/>
        <family val="2"/>
        <charset val="238"/>
      </rPr>
      <t xml:space="preserve">ab
</t>
    </r>
    <r>
      <rPr>
        <sz val="9"/>
        <color rgb="FF333333"/>
        <rFont val="Arial"/>
        <family val="2"/>
        <charset val="238"/>
      </rPr>
      <t xml:space="preserve">w tys. 
</t>
    </r>
    <r>
      <rPr>
        <i val="true"/>
        <sz val="9"/>
        <color rgb="FF333333"/>
        <rFont val="Arial"/>
        <family val="2"/>
        <charset val="238"/>
      </rPr>
      <t xml:space="preserve">Popula-
tion</t>
    </r>
    <r>
      <rPr>
        <i val="true"/>
        <vertAlign val="superscript"/>
        <sz val="9"/>
        <color rgb="FF333333"/>
        <rFont val="Arial"/>
        <family val="2"/>
        <charset val="238"/>
      </rPr>
      <t xml:space="preserve"> ab
</t>
    </r>
    <r>
      <rPr>
        <i val="true"/>
        <sz val="9"/>
        <color rgb="FF333333"/>
        <rFont val="Arial"/>
        <family val="2"/>
        <charset val="238"/>
      </rPr>
      <t xml:space="preserve">in thous.</t>
    </r>
  </si>
  <si>
    <r>
      <rPr>
        <sz val="9"/>
        <color rgb="FF333333"/>
        <rFont val="Arial"/>
        <family val="2"/>
        <charset val="238"/>
      </rPr>
      <t xml:space="preserve">Podmioty gospo-     darki naro-   dowej </t>
    </r>
    <r>
      <rPr>
        <i val="true"/>
        <vertAlign val="superscript"/>
        <sz val="9"/>
        <color rgb="FF333333"/>
        <rFont val="Arial"/>
        <family val="2"/>
        <charset val="238"/>
      </rPr>
      <t xml:space="preserve">ac</t>
    </r>
    <r>
      <rPr>
        <vertAlign val="superscript"/>
        <sz val="9"/>
        <color rgb="FF333333"/>
        <rFont val="Arial"/>
        <family val="2"/>
        <charset val="238"/>
      </rPr>
      <t xml:space="preserve">          </t>
    </r>
    <r>
      <rPr>
        <sz val="9"/>
        <color rgb="FF333333"/>
        <rFont val="Arial"/>
        <family val="2"/>
        <charset val="238"/>
      </rPr>
      <t xml:space="preserve">w tys.        </t>
    </r>
    <r>
      <rPr>
        <i val="true"/>
        <sz val="9"/>
        <color rgb="FF333333"/>
        <rFont val="Arial"/>
        <family val="2"/>
        <charset val="238"/>
      </rPr>
      <t xml:space="preserve">National economy entities </t>
    </r>
    <r>
      <rPr>
        <i val="true"/>
        <vertAlign val="superscript"/>
        <sz val="9"/>
        <color rgb="FF333333"/>
        <rFont val="Arial"/>
        <family val="2"/>
        <charset val="238"/>
      </rPr>
      <t xml:space="preserve">ac</t>
    </r>
    <r>
      <rPr>
        <i val="true"/>
        <sz val="9"/>
        <color rgb="FF333333"/>
        <rFont val="Arial"/>
        <family val="2"/>
        <charset val="238"/>
      </rPr>
      <t xml:space="preserve">       in thous.</t>
    </r>
  </si>
  <si>
    <r>
      <rPr>
        <sz val="9"/>
        <color rgb="FF333333"/>
        <rFont val="Arial"/>
        <family val="2"/>
        <charset val="238"/>
      </rPr>
      <t xml:space="preserve">Bezrobotni zarejestrowani </t>
    </r>
    <r>
      <rPr>
        <i val="true"/>
        <vertAlign val="superscript"/>
        <sz val="9"/>
        <color rgb="FF333333"/>
        <rFont val="Arial"/>
        <family val="2"/>
        <charset val="238"/>
      </rPr>
      <t xml:space="preserve">a   </t>
    </r>
    <r>
      <rPr>
        <i val="true"/>
        <vertAlign val="superscript"/>
        <sz val="9"/>
        <color rgb="FF333333"/>
        <rFont val="Times New Roman"/>
        <family val="1"/>
        <charset val="238"/>
      </rPr>
      <t xml:space="preserve">                                  </t>
    </r>
    <r>
      <rPr>
        <i val="true"/>
        <sz val="9"/>
        <color rgb="FF333333"/>
        <rFont val="Arial"/>
        <family val="2"/>
        <charset val="238"/>
      </rPr>
      <t xml:space="preserve">Registered unemployed persons</t>
    </r>
    <r>
      <rPr>
        <i val="true"/>
        <vertAlign val="superscript"/>
        <sz val="9"/>
        <color rgb="FF333333"/>
        <rFont val="Arial"/>
        <family val="2"/>
        <charset val="238"/>
      </rPr>
      <t xml:space="preserve">a </t>
    </r>
  </si>
  <si>
    <r>
      <rPr>
        <sz val="9"/>
        <color rgb="FF333333"/>
        <rFont val="Arial"/>
        <family val="2"/>
        <charset val="238"/>
      </rPr>
      <t xml:space="preserve">Stopa bezrobocia rejestro- wanego</t>
    </r>
    <r>
      <rPr>
        <i val="true"/>
        <sz val="9"/>
        <color rgb="FF333333"/>
        <rFont val="Arial"/>
        <family val="2"/>
        <charset val="238"/>
      </rPr>
      <t xml:space="preserve"> </t>
    </r>
    <r>
      <rPr>
        <i val="true"/>
        <vertAlign val="superscript"/>
        <sz val="9"/>
        <color rgb="FF333333"/>
        <rFont val="Arial"/>
        <family val="2"/>
        <charset val="238"/>
      </rPr>
      <t xml:space="preserve">ad  </t>
    </r>
    <r>
      <rPr>
        <vertAlign val="superscript"/>
        <sz val="9"/>
        <color rgb="FF333333"/>
        <rFont val="Arial"/>
        <family val="2"/>
        <charset val="238"/>
      </rPr>
      <t xml:space="preserve">         </t>
    </r>
    <r>
      <rPr>
        <sz val="9"/>
        <color rgb="FF333333"/>
        <rFont val="Arial"/>
        <family val="2"/>
        <charset val="238"/>
      </rPr>
      <t xml:space="preserve">w %       </t>
    </r>
    <r>
      <rPr>
        <i val="true"/>
        <sz val="9"/>
        <color rgb="FF333333"/>
        <rFont val="Arial"/>
        <family val="2"/>
        <charset val="238"/>
      </rPr>
      <t xml:space="preserve">Unem-ployment   rate </t>
    </r>
    <r>
      <rPr>
        <i val="true"/>
        <vertAlign val="superscript"/>
        <sz val="9"/>
        <color rgb="FF333333"/>
        <rFont val="Arial"/>
        <family val="2"/>
        <charset val="238"/>
      </rPr>
      <t xml:space="preserve">ad                  </t>
    </r>
    <r>
      <rPr>
        <i val="true"/>
        <sz val="9"/>
        <color rgb="FF333333"/>
        <rFont val="Arial"/>
        <family val="2"/>
        <charset val="238"/>
      </rPr>
      <t xml:space="preserve">in % </t>
    </r>
  </si>
  <si>
    <r>
      <rPr>
        <sz val="9"/>
        <color rgb="FF333333"/>
        <rFont val="Arial"/>
        <family val="2"/>
        <charset val="238"/>
      </rPr>
      <t xml:space="preserve">Oferty pracy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r>
      <rPr>
        <i val="true"/>
        <sz val="9"/>
        <color rgb="FF333333"/>
        <rFont val="Arial"/>
        <family val="2"/>
        <charset val="238"/>
      </rPr>
      <t xml:space="preserve">Job         offers </t>
    </r>
    <r>
      <rPr>
        <i val="true"/>
        <vertAlign val="superscript"/>
        <sz val="9"/>
        <color rgb="FF333333"/>
        <rFont val="Arial"/>
        <family val="2"/>
        <charset val="238"/>
      </rPr>
      <t xml:space="preserve">de</t>
    </r>
    <r>
      <rPr>
        <i val="true"/>
        <vertAlign val="superscript"/>
        <sz val="9"/>
        <color rgb="FF333333"/>
        <rFont val="Times New Roman"/>
        <family val="1"/>
        <charset val="238"/>
      </rPr>
      <t xml:space="preserve"> </t>
    </r>
  </si>
  <si>
    <r>
      <rPr>
        <sz val="9"/>
        <color rgb="FF333333"/>
        <rFont val="Arial"/>
        <family val="2"/>
        <charset val="238"/>
      </rPr>
      <t xml:space="preserve">Bezrobotni zareje-strowani     na 1 ofertę        pracy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Registered unem-ployed persons per job offer </t>
    </r>
    <r>
      <rPr>
        <i val="true"/>
        <vertAlign val="superscript"/>
        <sz val="9"/>
        <color rgb="FF333333"/>
        <rFont val="Arial"/>
        <family val="2"/>
        <charset val="238"/>
      </rPr>
      <t xml:space="preserve">a</t>
    </r>
  </si>
  <si>
    <r>
      <rPr>
        <sz val="9"/>
        <color rgb="FF333333"/>
        <rFont val="Arial"/>
        <family val="2"/>
        <charset val="238"/>
      </rPr>
      <t xml:space="preserve">Przeciętne zatrudnienie                                     w sektorze przedsiębiorstw                           </t>
    </r>
    <r>
      <rPr>
        <i val="true"/>
        <sz val="9"/>
        <color rgb="FF333333"/>
        <rFont val="Arial"/>
        <family val="2"/>
        <charset val="238"/>
      </rPr>
      <t xml:space="preserve">Average paid employment                                       in enterprise sector </t>
    </r>
  </si>
  <si>
    <r>
      <rPr>
        <sz val="9"/>
        <color rgb="FF333333"/>
        <rFont val="Arial"/>
        <family val="2"/>
        <charset val="238"/>
      </rPr>
      <t xml:space="preserve">w tys.             </t>
    </r>
    <r>
      <rPr>
        <i val="true"/>
        <sz val="9"/>
        <color rgb="FF333333"/>
        <rFont val="Arial"/>
        <family val="2"/>
        <charset val="238"/>
      </rPr>
      <t xml:space="preserve">in thous.</t>
    </r>
  </si>
  <si>
    <t xml:space="preserve">A </t>
  </si>
  <si>
    <t xml:space="preserve">B </t>
  </si>
  <si>
    <t xml:space="preserve">I–XII </t>
  </si>
  <si>
    <t xml:space="preserve">x</t>
  </si>
  <si>
    <t xml:space="preserve">15,2*</t>
  </si>
  <si>
    <t xml:space="preserve">VII </t>
  </si>
  <si>
    <t xml:space="preserve">.</t>
  </si>
  <si>
    <t xml:space="preserve">VIII </t>
  </si>
  <si>
    <t xml:space="preserve">IX </t>
  </si>
  <si>
    <t xml:space="preserve">X </t>
  </si>
  <si>
    <t xml:space="preserve">XI </t>
  </si>
  <si>
    <t xml:space="preserve">XII </t>
  </si>
  <si>
    <t xml:space="preserve">I </t>
  </si>
  <si>
    <t xml:space="preserve">II </t>
  </si>
  <si>
    <t xml:space="preserve">16,2*</t>
  </si>
  <si>
    <t xml:space="preserve">III </t>
  </si>
  <si>
    <t xml:space="preserve">IV</t>
  </si>
  <si>
    <t xml:space="preserve">V</t>
  </si>
  <si>
    <t xml:space="preserve">VI</t>
  </si>
  <si>
    <t xml:space="preserve">VII</t>
  </si>
  <si>
    <t xml:space="preserve">VIII</t>
  </si>
  <si>
    <t xml:space="preserve">IX</t>
  </si>
  <si>
    <r>
      <rPr>
        <i val="true"/>
        <sz val="8"/>
        <rFont val="Arial"/>
        <family val="2"/>
        <charset val="238"/>
      </rPr>
      <t xml:space="preserve">a</t>
    </r>
    <r>
      <rPr>
        <sz val="8"/>
        <rFont val="Arial"/>
        <family val="2"/>
        <charset val="238"/>
      </rPr>
      <t xml:space="preserve"> Stan w końcu okresu.   </t>
    </r>
    <r>
      <rPr>
        <i val="true"/>
        <sz val="8"/>
        <rFont val="Arial"/>
        <family val="2"/>
        <charset val="238"/>
      </rPr>
      <t xml:space="preserve">b</t>
    </r>
    <r>
      <rPr>
        <sz val="8"/>
        <rFont val="Arial"/>
        <family val="2"/>
        <charset val="238"/>
      </rPr>
      <t xml:space="preserve"> Patrz wyjaśnienia metodyczne pkt 1; dane prezentowane są w oparciu o wyniki Narodowego Spisu Powszechnego Ludności i Mieszkań 2011.   </t>
    </r>
    <r>
      <rPr>
        <i val="true"/>
        <sz val="8"/>
        <rFont val="Arial"/>
        <family val="2"/>
        <charset val="238"/>
      </rPr>
      <t xml:space="preserve">c</t>
    </r>
    <r>
      <rPr>
        <sz val="8"/>
        <rFont val="Arial"/>
        <family val="2"/>
        <charset val="238"/>
      </rPr>
      <t xml:space="preserve"> W  rejestrze REGON; bez osób prowadzących gospodarstwa  indywidualne w rolnictwie.   </t>
    </r>
    <r>
      <rPr>
        <i val="true"/>
        <sz val="8"/>
        <rFont val="Arial"/>
        <family val="2"/>
        <charset val="238"/>
      </rPr>
      <t xml:space="preserve">d</t>
    </r>
    <r>
      <rPr>
        <sz val="8"/>
        <rFont val="Arial"/>
        <family val="2"/>
        <charset val="238"/>
      </rPr>
      <t xml:space="preserve"> Patrz wyjaśnienia metodyczne pkt 4.   </t>
    </r>
    <r>
      <rPr>
        <i val="true"/>
        <sz val="8"/>
        <rFont val="Arial"/>
        <family val="2"/>
        <charset val="238"/>
      </rPr>
      <t xml:space="preserve">e</t>
    </r>
    <r>
      <rPr>
        <sz val="8"/>
        <rFont val="Arial"/>
        <family val="2"/>
        <charset val="238"/>
      </rPr>
      <t xml:space="preserve"> Zgłoszone w ciągu miesiąca.</t>
    </r>
  </si>
  <si>
    <r>
      <rPr>
        <i val="true"/>
        <sz val="8"/>
        <rFont val="Times New Roman"/>
        <family val="1"/>
        <charset val="238"/>
      </rPr>
      <t xml:space="preserve">a</t>
    </r>
    <r>
      <rPr>
        <i val="true"/>
        <sz val="8"/>
        <rFont val="Arial"/>
        <family val="2"/>
        <charset val="238"/>
      </rPr>
      <t xml:space="preserve"> End of period.   </t>
    </r>
    <r>
      <rPr>
        <i val="true"/>
        <sz val="8"/>
        <rFont val="Times New Roman"/>
        <family val="1"/>
        <charset val="238"/>
      </rPr>
      <t xml:space="preserve">b</t>
    </r>
    <r>
      <rPr>
        <i val="true"/>
        <sz val="8"/>
        <rFont val="Arial"/>
        <family val="2"/>
        <charset val="238"/>
      </rPr>
      <t xml:space="preserve"> See methodological notes item 1; date are presented on the basis of results of Population and Housing Census 2011.   </t>
    </r>
    <r>
      <rPr>
        <i val="true"/>
        <sz val="8"/>
        <rFont val="Times New Roman"/>
        <family val="1"/>
        <charset val="238"/>
      </rPr>
      <t xml:space="preserve">c</t>
    </r>
    <r>
      <rPr>
        <i val="true"/>
        <sz val="8"/>
        <rFont val="Arial"/>
        <family val="2"/>
        <charset val="238"/>
      </rPr>
      <t xml:space="preserve"> In the REGON register; excluding persons tending private farms in agriculture.   </t>
    </r>
    <r>
      <rPr>
        <i val="true"/>
        <sz val="8"/>
        <rFont val="Times New Roman"/>
        <family val="1"/>
        <charset val="238"/>
      </rPr>
      <t xml:space="preserve">d</t>
    </r>
    <r>
      <rPr>
        <i val="true"/>
        <sz val="8"/>
        <rFont val="Arial"/>
        <family val="2"/>
        <charset val="238"/>
      </rPr>
      <t xml:space="preserve"> See methodological notes item 4.   </t>
    </r>
    <r>
      <rPr>
        <i val="true"/>
        <sz val="8"/>
        <rFont val="Times New Roman"/>
        <family val="1"/>
        <charset val="238"/>
      </rPr>
      <t xml:space="preserve">e</t>
    </r>
    <r>
      <rPr>
        <i val="true"/>
        <sz val="8"/>
        <rFont val="Arial"/>
        <family val="2"/>
        <charset val="238"/>
      </rPr>
      <t xml:space="preserve"> Declaring during a month.      
</t>
    </r>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zeciętne miesięczne wynagrodzenie            brutto  w sektorze przedsiębiorstw                            </t>
    </r>
    <r>
      <rPr>
        <i val="true"/>
        <sz val="9"/>
        <color rgb="FF333333"/>
        <rFont val="Arial"/>
        <family val="2"/>
        <charset val="238"/>
      </rPr>
      <t xml:space="preserve">Average monthly gross wages                          and salaries in enterprise sector </t>
    </r>
  </si>
  <si>
    <r>
      <rPr>
        <sz val="9"/>
        <color rgb="FF333333"/>
        <rFont val="Arial"/>
        <family val="2"/>
        <charset val="238"/>
      </rPr>
      <t xml:space="preserve">Przeciętna miesięczna emerytura i renta </t>
    </r>
    <r>
      <rPr>
        <i val="true"/>
        <vertAlign val="superscript"/>
        <sz val="9"/>
        <color rgb="FF333333"/>
        <rFont val="Arial"/>
        <family val="2"/>
        <charset val="238"/>
      </rPr>
      <t xml:space="preserve">a</t>
    </r>
    <r>
      <rPr>
        <sz val="9"/>
        <color rgb="FF333333"/>
        <rFont val="Arial"/>
        <family val="2"/>
        <charset val="238"/>
      </rPr>
      <t xml:space="preserve"> brutto wypłacana przez  Zakład Ubezpieczeń Społecznych             </t>
    </r>
    <r>
      <rPr>
        <i val="true"/>
        <sz val="9"/>
        <color rgb="FF333333"/>
        <rFont val="Arial"/>
        <family val="2"/>
        <charset val="238"/>
      </rPr>
      <t xml:space="preserve">Average monthly gross retirement pay and pension</t>
    </r>
    <r>
      <rPr>
        <i val="true"/>
        <vertAlign val="superscript"/>
        <sz val="9"/>
        <color rgb="FF333333"/>
        <rFont val="Arial"/>
        <family val="2"/>
        <charset val="238"/>
      </rPr>
      <t xml:space="preserve"> a </t>
    </r>
    <r>
      <rPr>
        <i val="true"/>
        <sz val="9"/>
        <color rgb="FF333333"/>
        <rFont val="Arial"/>
        <family val="2"/>
        <charset val="238"/>
      </rPr>
      <t xml:space="preserve">from  the Social Insurance Fund </t>
    </r>
  </si>
  <si>
    <r>
      <rPr>
        <sz val="9"/>
        <color rgb="FF333333"/>
        <rFont val="Arial"/>
        <family val="2"/>
        <charset val="238"/>
      </rPr>
      <t xml:space="preserve">Wskaźniki cen skupu                                                                                                                                                                </t>
    </r>
    <r>
      <rPr>
        <i val="true"/>
        <sz val="9"/>
        <color rgb="FF333333"/>
        <rFont val="Arial"/>
        <family val="2"/>
        <charset val="238"/>
      </rPr>
      <t xml:space="preserve">Price indices of procurement </t>
    </r>
  </si>
  <si>
    <r>
      <rPr>
        <sz val="9"/>
        <color rgb="FF333333"/>
        <rFont val="Arial"/>
        <family val="2"/>
        <charset val="238"/>
      </rPr>
      <t xml:space="preserve">ziarna zbóż (bez siewnego)                                                                </t>
    </r>
    <r>
      <rPr>
        <i val="true"/>
        <sz val="9"/>
        <color rgb="FF333333"/>
        <rFont val="Arial"/>
        <family val="2"/>
        <charset val="238"/>
      </rPr>
      <t xml:space="preserve">cereal grain (excluding sowing seed)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w zł                     </t>
    </r>
    <r>
      <rPr>
        <i val="true"/>
        <sz val="9"/>
        <color rgb="FF333333"/>
        <rFont val="Arial"/>
        <family val="2"/>
        <charset val="238"/>
      </rPr>
      <t xml:space="preserve">in zl </t>
    </r>
  </si>
  <si>
    <r>
      <rPr>
        <sz val="9"/>
        <color rgb="FF333333"/>
        <rFont val="Arial"/>
        <family val="2"/>
        <charset val="238"/>
      </rPr>
      <t xml:space="preserve">w zł                 </t>
    </r>
    <r>
      <rPr>
        <i val="true"/>
        <sz val="9"/>
        <color rgb="FF333333"/>
        <rFont val="Arial"/>
        <family val="2"/>
        <charset val="238"/>
      </rPr>
      <t xml:space="preserve">in zl </t>
    </r>
  </si>
  <si>
    <t xml:space="preserve">1566,85*</t>
  </si>
  <si>
    <t xml:space="preserve">105,9*</t>
  </si>
  <si>
    <r>
      <rPr>
        <i val="true"/>
        <sz val="8"/>
        <color rgb="FF000000"/>
        <rFont val="Arial"/>
        <family val="2"/>
        <charset val="238"/>
      </rPr>
      <t xml:space="preserve"> a</t>
    </r>
    <r>
      <rPr>
        <sz val="8"/>
        <color rgb="FF000000"/>
        <rFont val="Arial"/>
        <family val="2"/>
        <charset val="238"/>
      </rPr>
      <t xml:space="preserve">  Dane narastające.</t>
    </r>
  </si>
  <si>
    <r>
      <rPr>
        <sz val="8"/>
        <color rgb="FF000000"/>
        <rFont val="Arial"/>
        <family val="2"/>
        <charset val="238"/>
      </rPr>
      <t xml:space="preserve"> </t>
    </r>
    <r>
      <rPr>
        <i val="true"/>
        <sz val="8"/>
        <color rgb="FF000000"/>
        <rFont val="Arial"/>
        <family val="2"/>
        <charset val="238"/>
      </rPr>
      <t xml:space="preserve">a  Accrued date.</t>
    </r>
  </si>
  <si>
    <r>
      <rPr>
        <sz val="9"/>
        <color rgb="FF333333"/>
        <rFont val="Arial"/>
        <family val="2"/>
        <charset val="238"/>
      </rPr>
      <t xml:space="preserve">Wskaźniki cen skupu  (dok.)                                                                                                                                                              </t>
    </r>
    <r>
      <rPr>
        <i val="true"/>
        <sz val="9"/>
        <color rgb="FF333333"/>
        <rFont val="Arial"/>
        <family val="2"/>
        <charset val="238"/>
      </rPr>
      <t xml:space="preserve">Price indices of procurement (cont.)</t>
    </r>
  </si>
  <si>
    <r>
      <rPr>
        <sz val="9"/>
        <color rgb="FF333333"/>
        <rFont val="Arial"/>
        <family val="2"/>
        <charset val="238"/>
      </rPr>
      <t xml:space="preserve">Skup żywca rzeźnego ogółem                                   w przeliczeniu na mięso               (łącznie z tłuszczami) </t>
    </r>
    <r>
      <rPr>
        <i val="true"/>
        <vertAlign val="superscript"/>
        <sz val="9"/>
        <color rgb="FF333333"/>
        <rFont val="Arial"/>
        <family val="2"/>
        <charset val="238"/>
      </rPr>
      <t xml:space="preserve">ab</t>
    </r>
    <r>
      <rPr>
        <sz val="9"/>
        <color rgb="FF333333"/>
        <rFont val="Arial"/>
        <family val="2"/>
        <charset val="238"/>
      </rPr>
      <t xml:space="preserve">                              </t>
    </r>
    <r>
      <rPr>
        <i val="true"/>
        <sz val="9"/>
        <color rgb="FF333333"/>
        <rFont val="Arial"/>
        <family val="2"/>
        <charset val="238"/>
      </rPr>
      <t xml:space="preserve">Procurement of animals                                         for slaughter in terms of meat                          (including fats) </t>
    </r>
    <r>
      <rPr>
        <i val="true"/>
        <vertAlign val="superscript"/>
        <sz val="9"/>
        <color rgb="FF333333"/>
        <rFont val="Arial"/>
        <family val="2"/>
        <charset val="238"/>
      </rPr>
      <t xml:space="preserve">ab</t>
    </r>
    <r>
      <rPr>
        <i val="true"/>
        <sz val="9"/>
        <color rgb="FF333333"/>
        <rFont val="Arial"/>
        <family val="2"/>
        <charset val="238"/>
      </rPr>
      <t xml:space="preserve"> </t>
    </r>
  </si>
  <si>
    <r>
      <rPr>
        <sz val="9"/>
        <color rgb="FF333333"/>
        <rFont val="Arial"/>
        <family val="2"/>
        <charset val="238"/>
      </rPr>
      <t xml:space="preserve">Skup mleka                                                      </t>
    </r>
    <r>
      <rPr>
        <i val="true"/>
        <sz val="9"/>
        <color rgb="FF333333"/>
        <rFont val="Arial"/>
        <family val="2"/>
        <charset val="238"/>
      </rPr>
      <t xml:space="preserve">Procurement of milk </t>
    </r>
  </si>
  <si>
    <r>
      <rPr>
        <sz val="9"/>
        <rFont val="Arial"/>
        <family val="2"/>
        <charset val="238"/>
      </rPr>
      <t xml:space="preserve">Relacja   cen skupu żywca wieprzowe-go do cen  żyta na targowis-         kach</t>
    </r>
    <r>
      <rPr>
        <i val="true"/>
        <vertAlign val="superscript"/>
        <sz val="9"/>
        <rFont val="Arial"/>
        <family val="2"/>
        <charset val="238"/>
      </rPr>
      <t xml:space="preserve"> c</t>
    </r>
    <r>
      <rPr>
        <sz val="9"/>
        <rFont val="Arial"/>
        <family val="2"/>
        <charset val="238"/>
      </rPr>
      <t xml:space="preserve">  </t>
    </r>
    <r>
      <rPr>
        <i val="true"/>
        <sz val="9"/>
        <rFont val="Arial"/>
        <family val="2"/>
        <charset val="238"/>
      </rPr>
      <t xml:space="preserve">Procu-rement  prices of pigs for slaughter         to prices  of rye                  on market-places </t>
    </r>
    <r>
      <rPr>
        <i val="true"/>
        <vertAlign val="superscript"/>
        <sz val="9"/>
        <rFont val="Arial"/>
        <family val="2"/>
        <charset val="238"/>
      </rPr>
      <t xml:space="preserve">c</t>
    </r>
    <r>
      <rPr>
        <i val="true"/>
        <sz val="9"/>
        <rFont val="Arial"/>
        <family val="2"/>
        <charset val="238"/>
      </rPr>
      <t xml:space="preserve"> </t>
    </r>
  </si>
  <si>
    <r>
      <rPr>
        <sz val="9"/>
        <color rgb="FF333333"/>
        <rFont val="Arial"/>
        <family val="2"/>
        <charset val="238"/>
      </rPr>
      <t xml:space="preserve">żywca rzeźnego                                                             </t>
    </r>
    <r>
      <rPr>
        <i val="true"/>
        <sz val="9"/>
        <color rgb="FF333333"/>
        <rFont val="Arial"/>
        <family val="2"/>
        <charset val="238"/>
      </rPr>
      <t xml:space="preserve">animals for slaughter </t>
    </r>
  </si>
  <si>
    <r>
      <rPr>
        <sz val="9"/>
        <color rgb="FF333333"/>
        <rFont val="Arial"/>
        <family val="2"/>
        <charset val="238"/>
      </rPr>
      <t xml:space="preserve">bydło (bez cieląt)                </t>
    </r>
    <r>
      <rPr>
        <i val="true"/>
        <sz val="9"/>
        <color rgb="FF333333"/>
        <rFont val="Arial"/>
        <family val="2"/>
        <charset val="238"/>
      </rPr>
      <t xml:space="preserve">cattle (excluding calve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w  tys. t               </t>
    </r>
    <r>
      <rPr>
        <i val="true"/>
        <sz val="9"/>
        <color rgb="FF333333"/>
        <rFont val="Arial"/>
        <family val="2"/>
        <charset val="238"/>
      </rPr>
      <t xml:space="preserve">in thous. t</t>
    </r>
  </si>
  <si>
    <r>
      <rPr>
        <sz val="9"/>
        <color rgb="FF333333"/>
        <rFont val="Arial"/>
        <family val="2"/>
        <charset val="238"/>
      </rPr>
      <t xml:space="preserve">w mln l             </t>
    </r>
    <r>
      <rPr>
        <i val="true"/>
        <sz val="9"/>
        <color rgb="FF333333"/>
        <rFont val="Arial"/>
        <family val="2"/>
        <charset val="238"/>
      </rPr>
      <t xml:space="preserve">in mln l</t>
    </r>
  </si>
  <si>
    <t xml:space="preserve">3,1*</t>
  </si>
  <si>
    <t xml:space="preserve">92,5*</t>
  </si>
  <si>
    <r>
      <rPr>
        <i val="true"/>
        <sz val="8"/>
        <color rgb="FF000000"/>
        <rFont val="Arial"/>
        <family val="2"/>
        <charset val="238"/>
      </rPr>
      <t xml:space="preserve">a</t>
    </r>
    <r>
      <rPr>
        <sz val="8"/>
        <color rgb="FF000000"/>
        <rFont val="Arial"/>
        <family val="2"/>
        <charset val="238"/>
      </rPr>
      <t xml:space="preserve">  W wadze poubojowej ciepłej; obejmuje bydło, cielęta, trzodę chlewną, owce, konie i drób.  </t>
    </r>
    <r>
      <rPr>
        <i val="true"/>
        <sz val="8"/>
        <color rgb="FF000000"/>
        <rFont val="Arial"/>
        <family val="2"/>
        <charset val="238"/>
      </rPr>
      <t xml:space="preserve">b</t>
    </r>
    <r>
      <rPr>
        <sz val="8"/>
        <color rgb="FF000000"/>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000000"/>
        <rFont val="Arial"/>
        <family val="2"/>
        <charset val="238"/>
      </rPr>
      <t xml:space="preserve">c</t>
    </r>
    <r>
      <rPr>
        <sz val="8"/>
        <color rgb="FF000000"/>
        <rFont val="Arial"/>
        <family val="2"/>
        <charset val="238"/>
      </rPr>
      <t xml:space="preserve"> Patrz wyjaśnienia metodyczne pkt 19.</t>
    </r>
  </si>
  <si>
    <t xml:space="preserve">a  In post-slaugther warm weight; data include cattle, calves, pigs, sheep, horses and poultry.  b Since January 2011 data are not comparable with data presented for earlier periods due to changes in the conversion ratio, live weight of cattle for meat. c See methodological notes item 19.</t>
  </si>
  <si>
    <r>
      <rPr>
        <sz val="10"/>
        <color rgb="FF333333"/>
        <rFont val="Arial"/>
        <family val="2"/>
        <charset val="238"/>
      </rPr>
      <t xml:space="preserve">TABL. 1. </t>
    </r>
    <r>
      <rPr>
        <b val="true"/>
        <sz val="10"/>
        <color rgb="FF333333"/>
        <rFont val="Arial"/>
        <family val="2"/>
        <charset val="238"/>
      </rPr>
      <t xml:space="preserve"> WYBRANE  DANE  O  WOJEWÓDZTWIE  (cd.)</t>
    </r>
  </si>
  <si>
    <t xml:space="preserve">SELECTED  DATA  ON  VOIVODSHIP  (cont.)</t>
  </si>
  <si>
    <r>
      <rPr>
        <sz val="9"/>
        <color rgb="FF333333"/>
        <rFont val="Arial"/>
        <family val="2"/>
        <charset val="238"/>
      </rPr>
      <t xml:space="preserve">Produkcja 
sprzedana przemysłu</t>
    </r>
    <r>
      <rPr>
        <i val="true"/>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Sold production 
of industry</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przetwórstwo przemysłowe 
</t>
    </r>
    <r>
      <rPr>
        <i val="true"/>
        <sz val="9"/>
        <color rgb="FF333333"/>
        <rFont val="Arial"/>
        <family val="2"/>
        <charset val="238"/>
      </rPr>
      <t xml:space="preserve">manufacturing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i val="true"/>
        <sz val="8"/>
        <color rgb="FF000000"/>
        <rFont val="Arial"/>
        <family val="2"/>
        <charset val="238"/>
      </rPr>
      <t xml:space="preserve"> a </t>
    </r>
    <r>
      <rPr>
        <sz val="8"/>
        <color rgb="FF000000"/>
        <rFont val="Arial"/>
        <family val="2"/>
        <charset val="238"/>
      </rPr>
      <t xml:space="preserve">Ceny stałe (średnie ceny bieżące z 2005 r.);  patrz uwagi ogólne pkt 11.</t>
    </r>
  </si>
  <si>
    <t xml:space="preserve"> a  Constant  prices  (2005 average current prices); see general notes item 11.</t>
  </si>
  <si>
    <r>
      <rPr>
        <sz val="10"/>
        <color rgb="FF333333"/>
        <rFont val="Arial"/>
        <family val="2"/>
        <charset val="238"/>
      </rPr>
      <t xml:space="preserve">TABL. 1. </t>
    </r>
    <r>
      <rPr>
        <b val="true"/>
        <sz val="10"/>
        <color rgb="FF333333"/>
        <rFont val="Arial"/>
        <family val="2"/>
        <charset val="238"/>
      </rPr>
      <t xml:space="preserve"> WYBRANE  DANE  O  WOJEWÓDZTWIE (dok.)</t>
    </r>
  </si>
  <si>
    <r>
      <rPr>
        <sz val="9"/>
        <color rgb="FF333333"/>
        <rFont val="Arial"/>
        <family val="2"/>
        <charset val="238"/>
      </rPr>
      <t xml:space="preserve">Sprzedaż produkcji                          budowlano-montażowej </t>
    </r>
    <r>
      <rPr>
        <i val="true"/>
        <vertAlign val="superscript"/>
        <sz val="9"/>
        <color rgb="FF333333"/>
        <rFont val="Arial"/>
        <family val="2"/>
        <charset val="238"/>
      </rPr>
      <t xml:space="preserve">ab         </t>
    </r>
    <r>
      <rPr>
        <i val="true"/>
        <sz val="9"/>
        <color rgb="FF333333"/>
        <rFont val="Arial"/>
        <family val="2"/>
        <charset val="238"/>
      </rPr>
      <t xml:space="preserve">                  Sale of construction and assembly                production </t>
    </r>
    <r>
      <rPr>
        <i val="true"/>
        <vertAlign val="superscript"/>
        <sz val="9"/>
        <color rgb="FF333333"/>
        <rFont val="Arial"/>
        <family val="2"/>
        <charset val="238"/>
      </rPr>
      <t xml:space="preserve">ab</t>
    </r>
  </si>
  <si>
    <r>
      <rPr>
        <sz val="9"/>
        <color rgb="FF333333"/>
        <rFont val="Arial"/>
        <family val="2"/>
        <charset val="238"/>
      </rPr>
      <t xml:space="preserve">Mieszkania oddane do użytkowania                                     </t>
    </r>
    <r>
      <rPr>
        <i val="true"/>
        <sz val="9"/>
        <color rgb="FF333333"/>
        <rFont val="Arial"/>
        <family val="2"/>
        <charset val="238"/>
      </rPr>
      <t xml:space="preserve">Dwellings completed </t>
    </r>
  </si>
  <si>
    <r>
      <rPr>
        <sz val="9"/>
        <color rgb="FF333333"/>
        <rFont val="Arial"/>
        <family val="2"/>
        <charset val="238"/>
      </rPr>
      <t xml:space="preserve">Sprzedaż detaliczna towarów</t>
    </r>
    <r>
      <rPr>
        <i val="true"/>
        <vertAlign val="superscript"/>
        <sz val="9"/>
        <color rgb="FF333333"/>
        <rFont val="Arial"/>
        <family val="2"/>
        <charset val="238"/>
      </rPr>
      <t xml:space="preserve"> b                                 </t>
    </r>
    <r>
      <rPr>
        <i val="true"/>
        <sz val="9"/>
        <color rgb="FF333333"/>
        <rFont val="Arial"/>
        <family val="2"/>
        <charset val="238"/>
      </rPr>
      <t xml:space="preserve">Retail sales of goods</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total </t>
    </r>
  </si>
  <si>
    <t xml:space="preserve">220*</t>
  </si>
  <si>
    <t xml:space="preserve">199*</t>
  </si>
  <si>
    <t xml:space="preserve">240*</t>
  </si>
  <si>
    <r>
      <rPr>
        <i val="true"/>
        <sz val="8"/>
        <color rgb="FF000000"/>
        <rFont val="Arial"/>
        <family val="2"/>
        <charset val="238"/>
      </rPr>
      <t xml:space="preserve">a </t>
    </r>
    <r>
      <rPr>
        <sz val="8"/>
        <color rgb="FF000000"/>
        <rFont val="Arial"/>
        <family val="2"/>
        <charset val="238"/>
      </rPr>
      <t xml:space="preserve"> Patrz wyjaśnienia metodyczne pkt 23.  </t>
    </r>
    <r>
      <rPr>
        <i val="true"/>
        <sz val="8"/>
        <color rgb="FF000000"/>
        <rFont val="Arial"/>
        <family val="2"/>
        <charset val="238"/>
      </rPr>
      <t xml:space="preserve">b </t>
    </r>
    <r>
      <rPr>
        <sz val="8"/>
        <color rgb="FF000000"/>
        <rFont val="Arial"/>
        <family val="2"/>
        <charset val="238"/>
      </rPr>
      <t xml:space="preserve"> Wskaźniki dynamiki  obliczono na podstawie wartości w cenach bieżących.</t>
    </r>
  </si>
  <si>
    <t xml:space="preserve">a  See methodological notes item 23.  b  Index numbers are calculated on the basis of value at current prices.</t>
  </si>
  <si>
    <r>
      <rPr>
        <sz val="10"/>
        <color rgb="FF333333"/>
        <rFont val="Arial"/>
        <family val="2"/>
        <charset val="238"/>
      </rPr>
      <t xml:space="preserve">TABL. 2. </t>
    </r>
    <r>
      <rPr>
        <b val="true"/>
        <sz val="10"/>
        <color rgb="FF333333"/>
        <rFont val="Arial"/>
        <family val="2"/>
        <charset val="238"/>
      </rPr>
      <t xml:space="preserve"> WYBRANE  DANE  WEDŁUG  SEKTORÓW  WŁASNOŚCI </t>
    </r>
  </si>
  <si>
    <t xml:space="preserve">               SELECTED  DATA  BY  OWNERSHIP  SECTOR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si>
  <si>
    <r>
      <rPr>
        <sz val="9"/>
        <color rgb="FF333333"/>
        <rFont val="Arial"/>
        <family val="2"/>
        <charset val="238"/>
      </rPr>
      <t xml:space="preserve">Podmioty
gospodarki
narodowej
w rejestrze
REGON</t>
    </r>
    <r>
      <rPr>
        <i val="true"/>
        <vertAlign val="superscript"/>
        <sz val="9"/>
        <color rgb="FF333333"/>
        <rFont val="Arial"/>
        <family val="2"/>
        <charset val="238"/>
      </rPr>
      <t xml:space="preserve">a 
</t>
    </r>
    <r>
      <rPr>
        <sz val="9"/>
        <color rgb="FF333333"/>
        <rFont val="Arial"/>
        <family val="2"/>
        <charset val="238"/>
      </rPr>
      <t xml:space="preserve">w tys. 
</t>
    </r>
    <r>
      <rPr>
        <i val="true"/>
        <sz val="9"/>
        <color rgb="FF333333"/>
        <rFont val="Arial"/>
        <family val="2"/>
        <charset val="238"/>
      </rPr>
      <t xml:space="preserve">Entities
of the national
economy
in REGON register</t>
    </r>
    <r>
      <rPr>
        <i val="true"/>
        <vertAlign val="superscript"/>
        <sz val="9"/>
        <color rgb="FF333333"/>
        <rFont val="Arial"/>
        <family val="2"/>
        <charset val="238"/>
      </rPr>
      <t xml:space="preserve">a</t>
    </r>
    <r>
      <rPr>
        <i val="true"/>
        <sz val="9"/>
        <color rgb="FF333333"/>
        <rFont val="Arial"/>
        <family val="2"/>
        <charset val="238"/>
      </rPr>
      <t xml:space="preserve"> 
in thous.                         </t>
    </r>
  </si>
  <si>
    <r>
      <rPr>
        <sz val="9"/>
        <color rgb="FF333333"/>
        <rFont val="Arial"/>
        <family val="2"/>
        <charset val="238"/>
      </rPr>
      <t xml:space="preserve">Przeciętne
zatrudnienie
w sektorze
przedsiębiorstw
ogółem
w tys.                                                                                                                                                                                                                                                                                                                                                                                                         </t>
    </r>
    <r>
      <rPr>
        <i val="true"/>
        <sz val="9"/>
        <color rgb="FF333333"/>
        <rFont val="Arial"/>
        <family val="2"/>
        <charset val="238"/>
      </rPr>
      <t xml:space="preserve">Average
paid
employment
in enterprise
sector
total
in thous. </t>
    </r>
  </si>
  <si>
    <r>
      <rPr>
        <sz val="9"/>
        <color rgb="FF333333"/>
        <rFont val="Arial"/>
        <family val="2"/>
        <charset val="238"/>
      </rPr>
      <t xml:space="preserve">Z ogółem – przeciętne zatrudnienie    </t>
    </r>
    <r>
      <rPr>
        <i val="true"/>
        <sz val="9"/>
        <color rgb="FF333333"/>
        <rFont val="Arial"/>
        <family val="2"/>
        <charset val="238"/>
      </rPr>
      <t xml:space="preserve">Of total - average paid employment</t>
    </r>
  </si>
  <si>
    <r>
      <rPr>
        <sz val="9"/>
        <color rgb="FF333333"/>
        <rFont val="Arial"/>
        <family val="2"/>
        <charset val="238"/>
      </rPr>
      <t xml:space="preserve">sektor
prywatny
w %
ogółem
</t>
    </r>
    <r>
      <rPr>
        <i val="true"/>
        <sz val="9"/>
        <color rgb="FF333333"/>
        <rFont val="Arial"/>
        <family val="2"/>
        <charset val="238"/>
      </rPr>
      <t xml:space="preserve">private
sector 
in %
of total </t>
    </r>
  </si>
  <si>
    <r>
      <rPr>
        <sz val="9"/>
        <color rgb="FF333333"/>
        <rFont val="Arial"/>
        <family val="2"/>
        <charset val="238"/>
      </rPr>
      <t xml:space="preserve">przemysł</t>
    </r>
    <r>
      <rPr>
        <vertAlign val="superscript"/>
        <sz val="9"/>
        <color rgb="FF333333"/>
        <rFont val="Arial"/>
        <family val="2"/>
        <charset val="238"/>
      </rPr>
      <t xml:space="preserve"> </t>
    </r>
    <r>
      <rPr>
        <i val="true"/>
        <vertAlign val="superscript"/>
        <sz val="9"/>
        <color rgb="FF333333"/>
        <rFont val="Arial"/>
        <family val="2"/>
        <charset val="238"/>
      </rPr>
      <t xml:space="preserve">b
</t>
    </r>
    <r>
      <rPr>
        <sz val="9"/>
        <color rgb="FF333333"/>
        <rFont val="Arial"/>
        <family val="2"/>
        <charset val="238"/>
      </rPr>
      <t xml:space="preserve">w tys.
</t>
    </r>
    <r>
      <rPr>
        <i val="true"/>
        <sz val="9"/>
        <color rgb="FF333333"/>
        <rFont val="Arial"/>
        <family val="2"/>
        <charset val="238"/>
      </rPr>
      <t xml:space="preserve">industry</t>
    </r>
    <r>
      <rPr>
        <i val="true"/>
        <vertAlign val="superscript"/>
        <sz val="9"/>
        <color rgb="FF333333"/>
        <rFont val="Arial"/>
        <family val="2"/>
        <charset val="238"/>
      </rPr>
      <t xml:space="preserve">b
</t>
    </r>
    <r>
      <rPr>
        <i val="true"/>
        <sz val="9"/>
        <color rgb="FF333333"/>
        <rFont val="Arial"/>
        <family val="2"/>
        <charset val="238"/>
      </rPr>
      <t xml:space="preserve">in thous. </t>
    </r>
  </si>
  <si>
    <r>
      <rPr>
        <sz val="9"/>
        <color rgb="FF000000"/>
        <rFont val="Arial"/>
        <family val="2"/>
        <charset val="238"/>
      </rPr>
      <t xml:space="preserve">budownictwo
w tys.
</t>
    </r>
    <r>
      <rPr>
        <i val="true"/>
        <sz val="9"/>
        <color rgb="FF000000"/>
        <rFont val="Arial"/>
        <family val="2"/>
        <charset val="238"/>
      </rPr>
      <t xml:space="preserve">construction
in thous.</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tys.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thous.</t>
    </r>
  </si>
  <si>
    <r>
      <rPr>
        <sz val="9"/>
        <color rgb="FF000000"/>
        <rFont val="Arial"/>
        <family val="2"/>
        <charset val="238"/>
      </rPr>
      <t xml:space="preserve">transport
i gospodarka
magazynowa
w tys.
</t>
    </r>
    <r>
      <rPr>
        <i val="true"/>
        <sz val="9"/>
        <color rgb="FF000000"/>
        <rFont val="Arial"/>
        <family val="2"/>
        <charset val="238"/>
      </rPr>
      <t xml:space="preserve">transportation
and storage
in thous.</t>
    </r>
  </si>
  <si>
    <r>
      <rPr>
        <sz val="9"/>
        <color rgb="FF333333"/>
        <rFont val="Arial"/>
        <family val="2"/>
        <charset val="238"/>
      </rPr>
      <t xml:space="preserve">sektor
prywatny
w %
</t>
    </r>
    <r>
      <rPr>
        <i val="true"/>
        <sz val="9"/>
        <color rgb="FF333333"/>
        <rFont val="Arial"/>
        <family val="2"/>
        <charset val="238"/>
      </rPr>
      <t xml:space="preserve">private
sector 
in %</t>
    </r>
  </si>
  <si>
    <r>
      <rPr>
        <b val="true"/>
        <sz val="9"/>
        <color rgb="FF333333"/>
        <rFont val="Arial"/>
        <family val="2"/>
        <charset val="238"/>
      </rPr>
      <t xml:space="preserve">A</t>
    </r>
    <r>
      <rPr>
        <sz val="9"/>
        <color rgb="FF333333"/>
        <rFont val="Arial"/>
        <family val="2"/>
        <charset val="238"/>
      </rPr>
      <t xml:space="preserve"> </t>
    </r>
  </si>
  <si>
    <t xml:space="preserve">I–VI </t>
  </si>
  <si>
    <t xml:space="preserve">I–IX </t>
  </si>
  <si>
    <t xml:space="preserve">A</t>
  </si>
  <si>
    <t xml:space="preserve">I–III </t>
  </si>
  <si>
    <t xml:space="preserve">I–IX</t>
  </si>
  <si>
    <r>
      <rPr>
        <i val="true"/>
        <sz val="8"/>
        <rFont val="Times New Roman"/>
        <family val="1"/>
        <charset val="238"/>
      </rPr>
      <t xml:space="preserve">a</t>
    </r>
    <r>
      <rPr>
        <sz val="8"/>
        <rFont val="Arial"/>
        <family val="2"/>
        <charset val="238"/>
      </rPr>
      <t xml:space="preserve">  Bez osób prowadzących gospodarstwa indywidualne w rolnictwie; stan w końcu okresu.  </t>
    </r>
    <r>
      <rPr>
        <i val="true"/>
        <sz val="8"/>
        <rFont val="Arial"/>
        <family val="2"/>
        <charset val="238"/>
      </rPr>
      <t xml:space="preserve">b</t>
    </r>
    <r>
      <rPr>
        <sz val="8"/>
        <rFont val="Arial"/>
        <family val="2"/>
        <charset val="238"/>
      </rPr>
      <t xml:space="preserve">  Patrz uwagi ogólne pkt 11.</t>
    </r>
  </si>
  <si>
    <r>
      <rPr>
        <i val="true"/>
        <sz val="8"/>
        <rFont val="Times New Roman"/>
        <family val="1"/>
        <charset val="238"/>
      </rPr>
      <t xml:space="preserve">a </t>
    </r>
    <r>
      <rPr>
        <i val="true"/>
        <sz val="8"/>
        <rFont val="Arial"/>
        <family val="2"/>
        <charset val="238"/>
      </rPr>
      <t xml:space="preserve"> Excluding persons tending private farms in agriculture; end of period.  b  See general notes item 11.</t>
    </r>
  </si>
  <si>
    <r>
      <rPr>
        <sz val="10"/>
        <color rgb="FF333333"/>
        <rFont val="Arial"/>
        <family val="2"/>
        <charset val="238"/>
      </rPr>
      <t xml:space="preserve">TABL. 2. </t>
    </r>
    <r>
      <rPr>
        <b val="true"/>
        <sz val="10"/>
        <color rgb="FF333333"/>
        <rFont val="Arial"/>
        <family val="2"/>
        <charset val="238"/>
      </rPr>
      <t xml:space="preserve"> WYBRANE  DANE  WEDŁUG  SEKTORÓW  WŁASNOŚCI (cd.)</t>
    </r>
  </si>
  <si>
    <t xml:space="preserve">               SELECTED  DATA  BY  OWNERSHIP  SECTORS (cont.)</t>
  </si>
  <si>
    <r>
      <rPr>
        <sz val="9"/>
        <color rgb="FF333333"/>
        <rFont val="Arial"/>
        <family val="2"/>
        <charset val="238"/>
      </rPr>
      <t xml:space="preserve">Przeciętne
miesięczne
wynagrodzenie
brutto
w sektorze
przedsiębiorstw
ogółem 
w zł                                                                                                                                                                                                                                                                                                                                                                                            </t>
    </r>
    <r>
      <rPr>
        <i val="true"/>
        <sz val="9"/>
        <color rgb="FF333333"/>
        <rFont val="Arial"/>
        <family val="2"/>
        <charset val="238"/>
      </rPr>
      <t xml:space="preserve">Average
monthly
gross wages
and salaries
in enterprise
sector
total 
in zl</t>
    </r>
  </si>
  <si>
    <r>
      <rPr>
        <sz val="9"/>
        <color rgb="FF333333"/>
        <rFont val="Arial"/>
        <family val="2"/>
        <charset val="238"/>
      </rPr>
      <t xml:space="preserve">Z ogółem – przeciętne wynagrodzenie     </t>
    </r>
    <r>
      <rPr>
        <i val="true"/>
        <sz val="9"/>
        <color rgb="FF333333"/>
        <rFont val="Arial"/>
        <family val="2"/>
        <charset val="238"/>
      </rPr>
      <t xml:space="preserve">Of total - average gross wages and salaries </t>
    </r>
  </si>
  <si>
    <r>
      <rPr>
        <sz val="9"/>
        <color rgb="FF333333"/>
        <rFont val="Arial"/>
        <family val="2"/>
        <charset val="238"/>
      </rPr>
      <t xml:space="preserve">Produkcja
sprzedana
przemysłu</t>
    </r>
    <r>
      <rPr>
        <vertAlign val="superscript"/>
        <sz val="9"/>
        <color rgb="FF333333"/>
        <rFont val="Arial"/>
        <family val="2"/>
        <charset val="238"/>
      </rPr>
      <t xml:space="preserve"> a</t>
    </r>
    <r>
      <rPr>
        <i val="true"/>
        <vertAlign val="superscript"/>
        <sz val="9"/>
        <color rgb="FF333333"/>
        <rFont val="Arial"/>
        <family val="2"/>
        <charset val="238"/>
      </rPr>
      <t xml:space="preserve">b
</t>
    </r>
    <r>
      <rPr>
        <sz val="9"/>
        <color rgb="FF333333"/>
        <rFont val="Arial"/>
        <family val="2"/>
        <charset val="238"/>
      </rPr>
      <t xml:space="preserve">w mln zł
</t>
    </r>
    <r>
      <rPr>
        <i val="true"/>
        <sz val="9"/>
        <color rgb="FF333333"/>
        <rFont val="Arial"/>
        <family val="2"/>
        <charset val="238"/>
      </rPr>
      <t xml:space="preserve">Sold pro-   duction
of 
industry</t>
    </r>
    <r>
      <rPr>
        <i val="true"/>
        <vertAlign val="superscript"/>
        <sz val="9"/>
        <color rgb="FF333333"/>
        <rFont val="Arial"/>
        <family val="2"/>
        <charset val="238"/>
      </rPr>
      <t xml:space="preserve"> ab
</t>
    </r>
    <r>
      <rPr>
        <i val="true"/>
        <sz val="9"/>
        <color rgb="FF333333"/>
        <rFont val="Arial"/>
        <family val="2"/>
        <charset val="238"/>
      </rPr>
      <t xml:space="preserve">in mln zl</t>
    </r>
    <r>
      <rPr>
        <sz val="9"/>
        <color rgb="FF333333"/>
        <rFont val="Arial"/>
        <family val="2"/>
        <charset val="238"/>
      </rPr>
      <t xml:space="preserve">           </t>
    </r>
  </si>
  <si>
    <r>
      <rPr>
        <sz val="9"/>
        <color rgb="FF333333"/>
        <rFont val="Arial"/>
        <family val="2"/>
        <charset val="238"/>
      </rPr>
      <t xml:space="preserve">przemysł</t>
    </r>
    <r>
      <rPr>
        <i val="true"/>
        <vertAlign val="superscript"/>
        <sz val="9"/>
        <color rgb="FF333333"/>
        <rFont val="Arial"/>
        <family val="2"/>
        <charset val="238"/>
      </rPr>
      <t xml:space="preserve">a
</t>
    </r>
    <r>
      <rPr>
        <sz val="9"/>
        <color rgb="FF333333"/>
        <rFont val="Arial"/>
        <family val="2"/>
        <charset val="238"/>
      </rPr>
      <t xml:space="preserve">w zł
</t>
    </r>
    <r>
      <rPr>
        <i val="true"/>
        <sz val="9"/>
        <color rgb="FF333333"/>
        <rFont val="Arial"/>
        <family val="2"/>
        <charset val="238"/>
      </rPr>
      <t xml:space="preserve">industry</t>
    </r>
    <r>
      <rPr>
        <i val="true"/>
        <vertAlign val="superscript"/>
        <sz val="9"/>
        <color rgb="FF333333"/>
        <rFont val="Arial"/>
        <family val="2"/>
        <charset val="238"/>
      </rPr>
      <t xml:space="preserve">a
</t>
    </r>
    <r>
      <rPr>
        <i val="true"/>
        <sz val="9"/>
        <color rgb="FF333333"/>
        <rFont val="Arial"/>
        <family val="2"/>
        <charset val="238"/>
      </rPr>
      <t xml:space="preserve">in zl</t>
    </r>
  </si>
  <si>
    <r>
      <rPr>
        <sz val="9"/>
        <color rgb="FF000000"/>
        <rFont val="Arial"/>
        <family val="2"/>
        <charset val="238"/>
      </rPr>
      <t xml:space="preserve">budownictwo
w zł
</t>
    </r>
    <r>
      <rPr>
        <i val="true"/>
        <sz val="9"/>
        <color rgb="FF000000"/>
        <rFont val="Arial"/>
        <family val="2"/>
        <charset val="238"/>
      </rPr>
      <t xml:space="preserve">construction
in zl</t>
    </r>
  </si>
  <si>
    <r>
      <rPr>
        <sz val="9"/>
        <color rgb="FF000000"/>
        <rFont val="Arial"/>
        <family val="2"/>
        <charset val="238"/>
      </rPr>
      <t xml:space="preserve">handel;
naprawa
pojazdów
samocho-
dowych</t>
    </r>
    <r>
      <rPr>
        <i val="true"/>
        <vertAlign val="superscript"/>
        <sz val="9"/>
        <color rgb="FF000000"/>
        <rFont val="Arial"/>
        <family val="2"/>
        <charset val="238"/>
      </rPr>
      <t xml:space="preserve">∆
</t>
    </r>
    <r>
      <rPr>
        <sz val="9"/>
        <color rgb="FF000000"/>
        <rFont val="Arial"/>
        <family val="2"/>
        <charset val="238"/>
      </rPr>
      <t xml:space="preserve">w zł
</t>
    </r>
    <r>
      <rPr>
        <i val="true"/>
        <sz val="9"/>
        <color rgb="FF000000"/>
        <rFont val="Arial"/>
        <family val="2"/>
        <charset val="238"/>
      </rPr>
      <t xml:space="preserve">trade;
repair
of motor
vehicles</t>
    </r>
    <r>
      <rPr>
        <i val="true"/>
        <vertAlign val="superscript"/>
        <sz val="9"/>
        <color rgb="FF000000"/>
        <rFont val="Arial"/>
        <family val="2"/>
        <charset val="238"/>
      </rPr>
      <t xml:space="preserve">∆
</t>
    </r>
    <r>
      <rPr>
        <i val="true"/>
        <sz val="9"/>
        <color rgb="FF000000"/>
        <rFont val="Arial"/>
        <family val="2"/>
        <charset val="238"/>
      </rPr>
      <t xml:space="preserve">in zl</t>
    </r>
  </si>
  <si>
    <r>
      <rPr>
        <sz val="9"/>
        <color rgb="FF000000"/>
        <rFont val="Arial"/>
        <family val="2"/>
        <charset val="238"/>
      </rPr>
      <t xml:space="preserve">transport
i gospodarka
magazynowa
w zł
</t>
    </r>
    <r>
      <rPr>
        <i val="true"/>
        <sz val="9"/>
        <color rgb="FF000000"/>
        <rFont val="Arial"/>
        <family val="2"/>
        <charset val="238"/>
      </rPr>
      <t xml:space="preserve">transportation
and storage
in zl</t>
    </r>
  </si>
  <si>
    <r>
      <rPr>
        <i val="true"/>
        <sz val="8"/>
        <color rgb="FF000000"/>
        <rFont val="Arial"/>
        <family val="2"/>
        <charset val="238"/>
      </rPr>
      <t xml:space="preserve">a</t>
    </r>
    <r>
      <rPr>
        <sz val="8"/>
        <color rgb="FF000000"/>
        <rFont val="Arial"/>
        <family val="2"/>
        <charset val="238"/>
      </rPr>
      <t xml:space="preserve">  Patrz uwagi ogólne pkt 11.   </t>
    </r>
    <r>
      <rPr>
        <i val="true"/>
        <sz val="8"/>
        <color rgb="FF000000"/>
        <rFont val="Arial"/>
        <family val="2"/>
        <charset val="238"/>
      </rPr>
      <t xml:space="preserve">b</t>
    </r>
    <r>
      <rPr>
        <sz val="8"/>
        <color rgb="FF000000"/>
        <rFont val="Arial"/>
        <family val="2"/>
        <charset val="238"/>
      </rPr>
      <t xml:space="preserve"> Wskaźniki dynamiki obliczono na podstawie cen stałych (średnie ceny bieżące z 2005 r.). </t>
    </r>
  </si>
  <si>
    <t xml:space="preserve">a  See general notes item 9.   b Index numbers are calculated on the constant prices (2005 average current prices). </t>
  </si>
  <si>
    <r>
      <rPr>
        <sz val="10"/>
        <color rgb="FF333333"/>
        <rFont val="Arial"/>
        <family val="2"/>
        <charset val="238"/>
      </rPr>
      <t xml:space="preserve">TABL. 2. </t>
    </r>
    <r>
      <rPr>
        <b val="true"/>
        <sz val="10"/>
        <color rgb="FF333333"/>
        <rFont val="Arial"/>
        <family val="2"/>
        <charset val="238"/>
      </rPr>
      <t xml:space="preserve"> WYBRANE  DANE  WEDŁUG  SEKTORÓW  WŁASNOŚCI (dok.)</t>
    </r>
  </si>
  <si>
    <r>
      <rPr>
        <sz val="9"/>
        <color rgb="FF333333"/>
        <rFont val="Arial"/>
        <family val="2"/>
        <charset val="238"/>
      </rPr>
      <t xml:space="preserve">Nakłady
inwestycyjne</t>
    </r>
    <r>
      <rPr>
        <i val="true"/>
        <vertAlign val="superscript"/>
        <sz val="9"/>
        <color rgb="FF333333"/>
        <rFont val="Arial"/>
        <family val="2"/>
        <charset val="238"/>
      </rPr>
      <t xml:space="preserve">a
</t>
    </r>
    <r>
      <rPr>
        <sz val="9"/>
        <color rgb="FF333333"/>
        <rFont val="Arial"/>
        <family val="2"/>
        <charset val="238"/>
      </rPr>
      <t xml:space="preserve">w mln zł
</t>
    </r>
    <r>
      <rPr>
        <i val="true"/>
        <sz val="9"/>
        <color rgb="FF333333"/>
        <rFont val="Arial"/>
        <family val="2"/>
        <charset val="238"/>
      </rPr>
      <t xml:space="preserve">Investment
outlays</t>
    </r>
    <r>
      <rPr>
        <i val="true"/>
        <vertAlign val="superscript"/>
        <sz val="9"/>
        <color rgb="FF333333"/>
        <rFont val="Arial"/>
        <family val="2"/>
        <charset val="238"/>
      </rPr>
      <t xml:space="preserve">a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Przychody
z całokształtu
działalności</t>
    </r>
    <r>
      <rPr>
        <i val="true"/>
        <vertAlign val="superscript"/>
        <sz val="9"/>
        <color rgb="FF333333"/>
        <rFont val="Arial"/>
        <family val="2"/>
        <charset val="238"/>
      </rPr>
      <t xml:space="preserve">b</t>
    </r>
    <r>
      <rPr>
        <sz val="9"/>
        <color rgb="FF333333"/>
        <rFont val="Arial"/>
        <family val="2"/>
        <charset val="238"/>
      </rPr>
      <t xml:space="preserve"> 
w mln zł
</t>
    </r>
    <r>
      <rPr>
        <i val="true"/>
        <sz val="9"/>
        <rFont val="Arial"/>
        <family val="2"/>
        <charset val="238"/>
      </rPr>
      <t xml:space="preserve">Revenues</t>
    </r>
    <r>
      <rPr>
        <i val="true"/>
        <sz val="9"/>
        <color rgb="FF333333"/>
        <rFont val="Arial"/>
        <family val="2"/>
        <charset val="238"/>
      </rPr>
      <t xml:space="preserve"> from
total activity</t>
    </r>
    <r>
      <rPr>
        <i val="true"/>
        <vertAlign val="superscript"/>
        <sz val="9"/>
        <color rgb="FF333333"/>
        <rFont val="Arial"/>
        <family val="2"/>
        <charset val="238"/>
      </rPr>
      <t xml:space="preserve">b
</t>
    </r>
    <r>
      <rPr>
        <i val="true"/>
        <sz val="9"/>
        <color rgb="FF333333"/>
        <rFont val="Arial"/>
        <family val="2"/>
        <charset val="238"/>
      </rPr>
      <t xml:space="preserve">in mln zl  </t>
    </r>
    <r>
      <rPr>
        <sz val="9"/>
        <color rgb="FF333333"/>
        <rFont val="Arial"/>
        <family val="2"/>
        <charset val="238"/>
      </rPr>
      <t xml:space="preserve">        </t>
    </r>
    <r>
      <rPr>
        <vertAlign val="superscript"/>
        <sz val="9"/>
        <color rgb="FF333333"/>
        <rFont val="Arial"/>
        <family val="2"/>
        <charset val="238"/>
      </rPr>
      <t xml:space="preserve"> </t>
    </r>
    <r>
      <rPr>
        <sz val="9"/>
        <color rgb="FF333333"/>
        <rFont val="Arial"/>
        <family val="2"/>
        <charset val="238"/>
      </rPr>
      <t xml:space="preserve">                                           </t>
    </r>
  </si>
  <si>
    <r>
      <rPr>
        <sz val="9"/>
        <color rgb="FF333333"/>
        <rFont val="Arial"/>
        <family val="2"/>
        <charset val="238"/>
      </rPr>
      <t xml:space="preserve">Koszty
uzyskania
przychodów
z całokształtu
działalności</t>
    </r>
    <r>
      <rPr>
        <i val="true"/>
        <vertAlign val="superscript"/>
        <sz val="9"/>
        <color rgb="FF333333"/>
        <rFont val="Arial"/>
        <family val="2"/>
        <charset val="238"/>
      </rPr>
      <t xml:space="preserve">c
</t>
    </r>
    <r>
      <rPr>
        <i val="true"/>
        <sz val="9"/>
        <color rgb="FF333333"/>
        <rFont val="Arial"/>
        <family val="2"/>
        <charset val="238"/>
      </rPr>
      <t xml:space="preserve">w mln zł
Cost of
</t>
    </r>
    <r>
      <rPr>
        <i val="true"/>
        <sz val="9"/>
        <rFont val="Arial"/>
        <family val="2"/>
        <charset val="238"/>
      </rPr>
      <t xml:space="preserve">revenues
</t>
    </r>
    <r>
      <rPr>
        <i val="true"/>
        <sz val="9"/>
        <color rgb="FF333333"/>
        <rFont val="Arial"/>
        <family val="2"/>
        <charset val="238"/>
      </rPr>
      <t xml:space="preserve">acquisition
from
total activity</t>
    </r>
    <r>
      <rPr>
        <i val="true"/>
        <vertAlign val="superscript"/>
        <sz val="9"/>
        <color rgb="FF333333"/>
        <rFont val="Arial"/>
        <family val="2"/>
        <charset val="238"/>
      </rPr>
      <t xml:space="preserve">c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ynik
finansowy
netto</t>
    </r>
    <r>
      <rPr>
        <i val="true"/>
        <vertAlign val="superscript"/>
        <sz val="9"/>
        <color rgb="FF333333"/>
        <rFont val="Arial"/>
        <family val="2"/>
        <charset val="238"/>
      </rPr>
      <t xml:space="preserve">d
</t>
    </r>
    <r>
      <rPr>
        <i val="true"/>
        <sz val="9"/>
        <color rgb="FF333333"/>
        <rFont val="Arial"/>
        <family val="2"/>
        <charset val="238"/>
      </rPr>
      <t xml:space="preserve">w mln zł
Net
financial
result</t>
    </r>
    <r>
      <rPr>
        <i val="true"/>
        <vertAlign val="superscript"/>
        <sz val="9"/>
        <color rgb="FF333333"/>
        <rFont val="Arial"/>
        <family val="2"/>
        <charset val="238"/>
      </rPr>
      <t xml:space="preserve">d
</t>
    </r>
    <r>
      <rPr>
        <i val="true"/>
        <sz val="9"/>
        <color rgb="FF333333"/>
        <rFont val="Arial"/>
        <family val="2"/>
        <charset val="238"/>
      </rPr>
      <t xml:space="preserve">in mln zl                       </t>
    </r>
    <r>
      <rPr>
        <sz val="9"/>
        <color rgb="FF333333"/>
        <rFont val="Arial"/>
        <family val="2"/>
        <charset val="238"/>
      </rPr>
      <t xml:space="preserve">                           </t>
    </r>
  </si>
  <si>
    <r>
      <rPr>
        <sz val="9"/>
        <color rgb="FF333333"/>
        <rFont val="Arial"/>
        <family val="2"/>
        <charset val="238"/>
      </rPr>
      <t xml:space="preserve">Wskaźnik
rentowności
obrotu brutto</t>
    </r>
    <r>
      <rPr>
        <i val="true"/>
        <vertAlign val="superscript"/>
        <sz val="9"/>
        <color rgb="FF333333"/>
        <rFont val="Arial"/>
        <family val="2"/>
        <charset val="238"/>
      </rPr>
      <t xml:space="preserve">e
</t>
    </r>
    <r>
      <rPr>
        <i val="true"/>
        <sz val="9"/>
        <color rgb="FF333333"/>
        <rFont val="Arial"/>
        <family val="2"/>
        <charset val="238"/>
      </rPr>
      <t xml:space="preserve">Profitability
rate of
gross turnover</t>
    </r>
    <r>
      <rPr>
        <i val="true"/>
        <vertAlign val="superscript"/>
        <sz val="9"/>
        <color rgb="FF333333"/>
        <rFont val="Arial"/>
        <family val="2"/>
        <charset val="238"/>
      </rPr>
      <t xml:space="preserve">e </t>
    </r>
    <r>
      <rPr>
        <i val="true"/>
        <sz val="9"/>
        <color rgb="FF333333"/>
        <rFont val="Arial"/>
        <family val="2"/>
        <charset val="238"/>
      </rPr>
      <t xml:space="preserve"> </t>
    </r>
  </si>
  <si>
    <r>
      <rPr>
        <sz val="9"/>
        <color rgb="FF333333"/>
        <rFont val="Arial"/>
        <family val="2"/>
        <charset val="238"/>
      </rPr>
      <t xml:space="preserve">Wskaźnik
rentowności
obrotu
netto</t>
    </r>
    <r>
      <rPr>
        <i val="true"/>
        <vertAlign val="superscript"/>
        <sz val="9"/>
        <color rgb="FF333333"/>
        <rFont val="Arial"/>
        <family val="2"/>
        <charset val="238"/>
      </rPr>
      <t xml:space="preserve">f</t>
    </r>
    <r>
      <rPr>
        <sz val="9"/>
        <color rgb="FF333333"/>
        <rFont val="Arial"/>
        <family val="2"/>
        <charset val="238"/>
      </rPr>
      <t xml:space="preserve"> 
</t>
    </r>
    <r>
      <rPr>
        <i val="true"/>
        <sz val="9"/>
        <color rgb="FF333333"/>
        <rFont val="Arial"/>
        <family val="2"/>
        <charset val="238"/>
      </rPr>
      <t xml:space="preserve">Profitability
rate of
net
turnover</t>
    </r>
    <r>
      <rPr>
        <i val="true"/>
        <vertAlign val="superscript"/>
        <sz val="9"/>
        <color rgb="FF333333"/>
        <rFont val="Arial"/>
        <family val="2"/>
        <charset val="238"/>
      </rPr>
      <t xml:space="preserve">f </t>
    </r>
    <r>
      <rPr>
        <sz val="9"/>
        <color rgb="FF333333"/>
        <rFont val="Arial"/>
        <family val="2"/>
        <charset val="238"/>
      </rPr>
      <t xml:space="preserve">                                        </t>
    </r>
  </si>
  <si>
    <r>
      <rPr>
        <sz val="9"/>
        <color rgb="FF333333"/>
        <rFont val="Arial"/>
        <family val="2"/>
        <charset val="238"/>
      </rPr>
      <t xml:space="preserve">sektor
prywatny
</t>
    </r>
    <r>
      <rPr>
        <i val="true"/>
        <sz val="9"/>
        <color rgb="FF333333"/>
        <rFont val="Arial"/>
        <family val="2"/>
        <charset val="238"/>
      </rPr>
      <t xml:space="preserve">private
sector</t>
    </r>
  </si>
  <si>
    <r>
      <rPr>
        <sz val="8"/>
        <color rgb="FF333333"/>
        <rFont val="Arial"/>
        <family val="2"/>
        <charset val="238"/>
      </rPr>
      <t xml:space="preserve">w %  </t>
    </r>
    <r>
      <rPr>
        <i val="true"/>
        <sz val="8"/>
        <color rgb="FF333333"/>
        <rFont val="Arial"/>
        <family val="2"/>
        <charset val="238"/>
      </rPr>
      <t xml:space="preserve">in %   </t>
    </r>
  </si>
  <si>
    <r>
      <rPr>
        <sz val="8"/>
        <color rgb="FF000000"/>
        <rFont val="Arial"/>
        <family val="2"/>
        <charset val="238"/>
      </rPr>
      <t xml:space="preserve"> </t>
    </r>
    <r>
      <rPr>
        <i val="true"/>
        <sz val="8"/>
        <color rgb="FF000000"/>
        <rFont val="Arial"/>
        <family val="2"/>
        <charset val="238"/>
      </rPr>
      <t xml:space="preserve">a</t>
    </r>
    <r>
      <rPr>
        <sz val="8"/>
        <color rgb="FF000000"/>
        <rFont val="Arial"/>
        <family val="2"/>
        <charset val="238"/>
      </rPr>
      <t xml:space="preserve"> Wskaźniki dynamiki obliczono z cen bieżących.  </t>
    </r>
    <r>
      <rPr>
        <i val="true"/>
        <sz val="8"/>
        <color rgb="FF000000"/>
        <rFont val="Arial"/>
        <family val="2"/>
        <charset val="238"/>
      </rPr>
      <t xml:space="preserve">b - f </t>
    </r>
    <r>
      <rPr>
        <sz val="8"/>
        <color rgb="FF000000"/>
        <rFont val="Arial"/>
        <family val="2"/>
        <charset val="238"/>
      </rPr>
      <t xml:space="preserve">Patrz uwagi ogólne pkt 9.2 oraz wyjaśnienia metodyczne pkt </t>
    </r>
    <r>
      <rPr>
        <i val="true"/>
        <sz val="8"/>
        <color rgb="FF000000"/>
        <rFont val="Arial"/>
        <family val="2"/>
        <charset val="238"/>
      </rPr>
      <t xml:space="preserve">b</t>
    </r>
    <r>
      <rPr>
        <sz val="8"/>
        <color rgb="FF000000"/>
        <rFont val="Arial"/>
        <family val="2"/>
        <charset val="238"/>
      </rPr>
      <t xml:space="preserve"> - 10, </t>
    </r>
    <r>
      <rPr>
        <i val="true"/>
        <sz val="8"/>
        <color rgb="FF000000"/>
        <rFont val="Arial"/>
        <family val="2"/>
        <charset val="238"/>
      </rPr>
      <t xml:space="preserve">c</t>
    </r>
    <r>
      <rPr>
        <sz val="8"/>
        <color rgb="FF000000"/>
        <rFont val="Arial"/>
        <family val="2"/>
        <charset val="238"/>
      </rPr>
      <t xml:space="preserve"> - 11, </t>
    </r>
    <r>
      <rPr>
        <i val="true"/>
        <sz val="8"/>
        <color rgb="FF000000"/>
        <rFont val="Arial"/>
        <family val="2"/>
        <charset val="238"/>
      </rPr>
      <t xml:space="preserve">d</t>
    </r>
    <r>
      <rPr>
        <sz val="8"/>
        <color rgb="FF000000"/>
        <rFont val="Arial"/>
        <family val="2"/>
        <charset val="238"/>
      </rPr>
      <t xml:space="preserve"> - 12.8,  </t>
    </r>
    <r>
      <rPr>
        <i val="true"/>
        <sz val="8"/>
        <color rgb="FF000000"/>
        <rFont val="Arial"/>
        <family val="2"/>
        <charset val="238"/>
      </rPr>
      <t xml:space="preserve">e</t>
    </r>
    <r>
      <rPr>
        <sz val="8"/>
        <color rgb="FF000000"/>
        <rFont val="Arial"/>
        <family val="2"/>
        <charset val="238"/>
      </rPr>
      <t xml:space="preserve"> - 14.3,  </t>
    </r>
    <r>
      <rPr>
        <i val="true"/>
        <sz val="8"/>
        <color rgb="FF000000"/>
        <rFont val="Arial"/>
        <family val="2"/>
        <charset val="238"/>
      </rPr>
      <t xml:space="preserve">f</t>
    </r>
    <r>
      <rPr>
        <sz val="8"/>
        <color rgb="FF000000"/>
        <rFont val="Arial"/>
        <family val="2"/>
        <charset val="238"/>
      </rPr>
      <t xml:space="preserve"> - 14.4.</t>
    </r>
  </si>
  <si>
    <t xml:space="preserve">a Index numbers are calculated according to current price level.  b - f  See general notes item 9.2 and methodological notes b - item 10,  c - 11, d - 12.8, e - 14.3, f - 14.4.</t>
  </si>
  <si>
    <t xml:space="preserve">LUDNOŚĆ </t>
  </si>
  <si>
    <t xml:space="preserve">POPULATION </t>
  </si>
  <si>
    <r>
      <rPr>
        <sz val="10"/>
        <color rgb="FF333333"/>
        <rFont val="Arial"/>
        <family val="2"/>
        <charset val="238"/>
      </rPr>
      <t xml:space="preserve">TABL. 3.</t>
    </r>
    <r>
      <rPr>
        <b val="true"/>
        <sz val="10"/>
        <color rgb="FF333333"/>
        <rFont val="Arial"/>
        <family val="2"/>
        <charset val="238"/>
      </rPr>
      <t xml:space="preserve">  STAN  I  RUCH  NATURALNY  LUDNOŚCI </t>
    </r>
    <r>
      <rPr>
        <i val="true"/>
        <vertAlign val="superscript"/>
        <sz val="10"/>
        <color rgb="FF333333"/>
        <rFont val="Arial"/>
        <family val="2"/>
        <charset val="238"/>
      </rPr>
      <t xml:space="preserve">a</t>
    </r>
    <r>
      <rPr>
        <b val="true"/>
        <i val="true"/>
        <sz val="10"/>
        <color rgb="FF333333"/>
        <rFont val="Arial"/>
        <family val="2"/>
        <charset val="238"/>
      </rPr>
      <t xml:space="preserve"> </t>
    </r>
  </si>
  <si>
    <r>
      <rPr>
        <i val="true"/>
        <sz val="10"/>
        <color rgb="FF333333"/>
        <rFont val="Arial"/>
        <family val="2"/>
        <charset val="238"/>
      </rPr>
      <t xml:space="preserve">               POPULATION  AND  VITAL  STATISTICS</t>
    </r>
    <r>
      <rPr>
        <i val="true"/>
        <vertAlign val="superscript"/>
        <sz val="10"/>
        <color rgb="FF333333"/>
        <rFont val="Times New Roman"/>
        <family val="1"/>
        <charset val="238"/>
      </rPr>
      <t xml:space="preserve"> </t>
    </r>
    <r>
      <rPr>
        <i val="true"/>
        <vertAlign val="superscript"/>
        <sz val="10"/>
        <color rgb="FF333333"/>
        <rFont val="Arial"/>
        <family val="2"/>
        <charset val="238"/>
      </rPr>
      <t xml:space="preserve">a </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okres poprzedni = 100
   </t>
    </r>
    <r>
      <rPr>
        <i val="true"/>
        <sz val="9"/>
        <color rgb="FF333333"/>
        <rFont val="Arial"/>
        <family val="2"/>
        <charset val="238"/>
      </rPr>
      <t xml:space="preserve"> previous period = 100 </t>
    </r>
  </si>
  <si>
    <r>
      <rPr>
        <sz val="9"/>
        <color rgb="FF333333"/>
        <rFont val="Arial"/>
        <family val="2"/>
        <charset val="238"/>
      </rPr>
      <t xml:space="preserve">Ludność</t>
    </r>
    <r>
      <rPr>
        <vertAlign val="superscript"/>
        <sz val="9"/>
        <color rgb="FF333333"/>
        <rFont val="Arial"/>
        <family val="2"/>
        <charset val="238"/>
      </rPr>
      <t xml:space="preserv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Population</t>
    </r>
    <r>
      <rPr>
        <i val="true"/>
        <vertAlign val="superscript"/>
        <sz val="9"/>
        <color rgb="FF333333"/>
        <rFont val="Arial"/>
        <family val="2"/>
        <charset val="238"/>
      </rPr>
      <t xml:space="preserve"> b</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Urodzenia żywe         </t>
    </r>
    <r>
      <rPr>
        <i val="true"/>
        <sz val="9"/>
        <color rgb="FF333333"/>
        <rFont val="Arial"/>
        <family val="2"/>
        <charset val="238"/>
      </rPr>
      <t xml:space="preserve">Live births</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 </t>
    </r>
    <r>
      <rPr>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si>
  <si>
    <r>
      <rPr>
        <sz val="9"/>
        <color rgb="FF333333"/>
        <rFont val="Arial"/>
        <family val="2"/>
        <charset val="238"/>
      </rPr>
      <t xml:space="preserve">Urodzenia żywe            </t>
    </r>
    <r>
      <rPr>
        <i val="true"/>
        <sz val="9"/>
        <color rgb="FF333333"/>
        <rFont val="Arial"/>
        <family val="2"/>
        <charset val="238"/>
      </rPr>
      <t xml:space="preserve">Live births </t>
    </r>
  </si>
  <si>
    <r>
      <rPr>
        <sz val="9"/>
        <color rgb="FF333333"/>
        <rFont val="Arial"/>
        <family val="2"/>
        <charset val="238"/>
      </rPr>
      <t xml:space="preserve">Przyrost naturalny</t>
    </r>
    <r>
      <rPr>
        <vertAlign val="superscript"/>
        <sz val="9"/>
        <color rgb="FF333333"/>
        <rFont val="Arial"/>
        <family val="2"/>
        <charset val="238"/>
      </rPr>
      <t xml:space="preserve"> c </t>
    </r>
    <r>
      <rPr>
        <i val="true"/>
        <sz val="9"/>
        <color rgb="FF333333"/>
        <rFont val="Arial"/>
        <family val="2"/>
        <charset val="238"/>
      </rPr>
      <t xml:space="preserve">Natural               increase </t>
    </r>
    <r>
      <rPr>
        <i val="true"/>
        <vertAlign val="superscript"/>
        <sz val="9"/>
        <color rgb="FF333333"/>
        <rFont val="Arial"/>
        <family val="2"/>
        <charset val="238"/>
      </rPr>
      <t xml:space="preserve">c </t>
    </r>
  </si>
  <si>
    <r>
      <rPr>
        <sz val="9"/>
        <color rgb="FF333333"/>
        <rFont val="Arial"/>
        <family val="2"/>
        <charset val="238"/>
      </rPr>
      <t xml:space="preserve"> niemowląt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 niemowląt </t>
    </r>
    <r>
      <rPr>
        <i val="true"/>
        <vertAlign val="superscript"/>
        <sz val="9"/>
        <color rgb="FF333333"/>
        <rFont val="Arial"/>
        <family val="2"/>
        <charset val="238"/>
      </rPr>
      <t xml:space="preserve">d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e</t>
    </r>
    <r>
      <rPr>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6,1*</t>
  </si>
  <si>
    <t xml:space="preserve">9,7*</t>
  </si>
  <si>
    <t xml:space="preserve">10,9*</t>
  </si>
  <si>
    <t xml:space="preserve">10,7*</t>
  </si>
  <si>
    <t xml:space="preserve">VII-IX</t>
  </si>
  <si>
    <t xml:space="preserve">I-III </t>
  </si>
  <si>
    <t xml:space="preserve">8,9*</t>
  </si>
  <si>
    <t xml:space="preserve">11,5*</t>
  </si>
  <si>
    <t xml:space="preserve">IV-VI </t>
  </si>
  <si>
    <t xml:space="preserve">8,8*</t>
  </si>
  <si>
    <t xml:space="preserve">10,5*</t>
  </si>
  <si>
    <t xml:space="preserve">9,9*</t>
  </si>
  <si>
    <t xml:space="preserve">10,0*</t>
  </si>
  <si>
    <r>
      <rPr>
        <b val="true"/>
        <sz val="9"/>
        <color rgb="FF333333"/>
        <rFont val="Arial"/>
        <family val="2"/>
        <charset val="238"/>
      </rPr>
      <t xml:space="preserve">B</t>
    </r>
    <r>
      <rPr>
        <sz val="9"/>
        <color rgb="FF333333"/>
        <rFont val="Arial"/>
        <family val="2"/>
        <charset val="238"/>
      </rPr>
      <t xml:space="preserve"> </t>
    </r>
  </si>
  <si>
    <r>
      <rPr>
        <i val="true"/>
        <sz val="8"/>
        <rFont val="Times New Roman"/>
        <family val="1"/>
        <charset val="238"/>
      </rPr>
      <t xml:space="preserve">a</t>
    </r>
    <r>
      <rPr>
        <sz val="8"/>
        <rFont val="Arial"/>
        <family val="2"/>
        <charset val="238"/>
      </rPr>
      <t xml:space="preserve">  Patrz wyjaśnienia metodyczne pkt 1.   </t>
    </r>
    <r>
      <rPr>
        <i val="true"/>
        <sz val="8"/>
        <rFont val="Times New Roman"/>
        <family val="1"/>
        <charset val="238"/>
      </rPr>
      <t xml:space="preserve">b</t>
    </r>
    <r>
      <rPr>
        <sz val="8"/>
        <rFont val="Arial"/>
        <family val="2"/>
        <charset val="238"/>
      </rPr>
      <t xml:space="preserve">  Stan w końcu okresu; dane prezentowane są w oparciu o wyniki Narodowego Spisu Powszechnego Ludności i Mieszkań 2011.    </t>
    </r>
    <r>
      <rPr>
        <sz val="8"/>
        <rFont val="Times New Roman"/>
        <family val="1"/>
        <charset val="238"/>
      </rPr>
      <t xml:space="preserve">c</t>
    </r>
    <r>
      <rPr>
        <sz val="8"/>
        <rFont val="Arial"/>
        <family val="2"/>
        <charset val="238"/>
      </rPr>
      <t xml:space="preserve">  Różnica między liczbą urodzeń żywych a liczbą zgonów w danym okresie.   </t>
    </r>
    <r>
      <rPr>
        <i val="true"/>
        <sz val="8"/>
        <rFont val="Times New Roman"/>
        <family val="1"/>
        <charset val="238"/>
      </rPr>
      <t xml:space="preserve">d</t>
    </r>
    <r>
      <rPr>
        <sz val="8"/>
        <rFont val="Arial"/>
        <family val="2"/>
        <charset val="238"/>
      </rPr>
      <t xml:space="preserve">  Dzieci w wieku poniżej 1 roku.  </t>
    </r>
    <r>
      <rPr>
        <i val="true"/>
        <sz val="8"/>
        <rFont val="Times New Roman"/>
        <family val="1"/>
        <charset val="238"/>
      </rPr>
      <t xml:space="preserve">e</t>
    </r>
    <r>
      <rPr>
        <sz val="8"/>
        <rFont val="Arial"/>
        <family val="2"/>
        <charset val="238"/>
      </rPr>
      <t xml:space="preserve">  Na 1000 urodzeń żywych.   </t>
    </r>
  </si>
  <si>
    <r>
      <rPr>
        <i val="true"/>
        <sz val="8"/>
        <rFont val="Times New Roman"/>
        <family val="1"/>
        <charset val="238"/>
      </rPr>
      <t xml:space="preserve">a </t>
    </r>
    <r>
      <rPr>
        <i val="true"/>
        <sz val="8"/>
        <rFont val="Arial"/>
        <family val="2"/>
        <charset val="238"/>
      </rPr>
      <t xml:space="preserve"> See methodological notes item 1.    </t>
    </r>
    <r>
      <rPr>
        <i val="true"/>
        <sz val="8"/>
        <rFont val="Times New Roman"/>
        <family val="1"/>
        <charset val="238"/>
      </rPr>
      <t xml:space="preserve">b</t>
    </r>
    <r>
      <rPr>
        <i val="true"/>
        <sz val="8"/>
        <rFont val="Arial"/>
        <family val="2"/>
        <charset val="238"/>
      </rPr>
      <t xml:space="preserve">  End of period; data are presented on the basis of results of Population and Housing Census 2011.    </t>
    </r>
    <r>
      <rPr>
        <i val="true"/>
        <sz val="8"/>
        <rFont val="Times New Roman"/>
        <family val="1"/>
        <charset val="238"/>
      </rPr>
      <t xml:space="preserve">c</t>
    </r>
    <r>
      <rPr>
        <i val="true"/>
        <sz val="8"/>
        <rFont val="Arial"/>
        <family val="2"/>
        <charset val="238"/>
      </rPr>
      <t xml:space="preserve">  The difference between the number of live births and deaths  in a given period.    </t>
    </r>
    <r>
      <rPr>
        <i val="true"/>
        <sz val="8"/>
        <rFont val="Times New Roman"/>
        <family val="1"/>
        <charset val="238"/>
      </rPr>
      <t xml:space="preserve">d</t>
    </r>
    <r>
      <rPr>
        <i val="true"/>
        <sz val="8"/>
        <rFont val="Arial"/>
        <family val="2"/>
        <charset val="238"/>
      </rPr>
      <t xml:space="preserve">  Children under the age of 1.    </t>
    </r>
    <r>
      <rPr>
        <i val="true"/>
        <sz val="8"/>
        <rFont val="Times New Roman"/>
        <family val="1"/>
        <charset val="238"/>
      </rPr>
      <t xml:space="preserve">e</t>
    </r>
    <r>
      <rPr>
        <i val="true"/>
        <sz val="8"/>
        <rFont val="Arial"/>
        <family val="2"/>
        <charset val="238"/>
      </rPr>
      <t xml:space="preserve">  Per 1000 live births.</t>
    </r>
    <r>
      <rPr>
        <sz val="8"/>
        <rFont val="Arial"/>
        <family val="2"/>
        <charset val="238"/>
      </rPr>
      <t xml:space="preserve">   </t>
    </r>
  </si>
  <si>
    <t xml:space="preserve">PRACA </t>
  </si>
  <si>
    <t xml:space="preserve">LABOUR </t>
  </si>
  <si>
    <r>
      <rPr>
        <sz val="10"/>
        <rFont val="Arial"/>
        <family val="2"/>
        <charset val="238"/>
      </rPr>
      <t xml:space="preserve">TABL.4.   </t>
    </r>
    <r>
      <rPr>
        <b val="true"/>
        <sz val="10"/>
        <rFont val="Arial"/>
        <family val="2"/>
        <charset val="238"/>
      </rPr>
      <t xml:space="preserve">PRACUJĄCY W SEKTORZE PRZEDSIĘBIORSTW</t>
    </r>
  </si>
  <si>
    <t xml:space="preserve">Stan w końcu miesiąca</t>
  </si>
  <si>
    <t xml:space="preserve">EMPLOYED PERSONS IN ENTERPRISE SECTOR</t>
  </si>
  <si>
    <t xml:space="preserve">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previous period = 100</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a</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produkcja 
artykułów spożywczych   </t>
    </r>
    <r>
      <rPr>
        <i val="true"/>
        <sz val="9"/>
        <rFont val="Arial"/>
        <family val="2"/>
        <charset val="238"/>
      </rPr>
      <t xml:space="preserve">manufacture 
of food products</t>
    </r>
  </si>
  <si>
    <r>
      <rPr>
        <sz val="9"/>
        <rFont val="Arial"/>
        <family val="2"/>
        <charset val="238"/>
      </rPr>
      <t xml:space="preserve">produkcja 
wyrobów 
tekstylnych   
</t>
    </r>
    <r>
      <rPr>
        <i val="true"/>
        <sz val="9"/>
        <rFont val="Arial"/>
        <family val="2"/>
        <charset val="238"/>
      </rPr>
      <t xml:space="preserve">manufacture 
of textiles</t>
    </r>
  </si>
  <si>
    <r>
      <rPr>
        <sz val="9"/>
        <rFont val="Arial"/>
        <family val="2"/>
        <charset val="238"/>
      </rPr>
      <t xml:space="preserve">produkcja odzieży   </t>
    </r>
    <r>
      <rPr>
        <i val="true"/>
        <sz val="9"/>
        <rFont val="Arial"/>
        <family val="2"/>
        <charset val="238"/>
      </rPr>
      <t xml:space="preserve">manufacture 
of wearing 
apparel</t>
    </r>
  </si>
  <si>
    <r>
      <rPr>
        <sz val="9"/>
        <rFont val="Arial"/>
        <family val="2"/>
        <charset val="238"/>
      </rPr>
      <t xml:space="preserve">w tysiącach                </t>
    </r>
    <r>
      <rPr>
        <i val="true"/>
        <sz val="9"/>
        <rFont val="Arial"/>
        <family val="2"/>
        <charset val="238"/>
      </rPr>
      <t xml:space="preserve">in thousand</t>
    </r>
  </si>
  <si>
    <t xml:space="preserve">X</t>
  </si>
  <si>
    <t xml:space="preserve">XI</t>
  </si>
  <si>
    <t xml:space="preserve">XII</t>
  </si>
  <si>
    <t xml:space="preserve">I</t>
  </si>
  <si>
    <t xml:space="preserve">II</t>
  </si>
  <si>
    <t xml:space="preserve">III</t>
  </si>
  <si>
    <t xml:space="preserve">B</t>
  </si>
  <si>
    <t xml:space="preserve">a  Patrz uwagi ogólne pkt 11.       
</t>
  </si>
  <si>
    <t xml:space="preserve">a  See general notes item 11.</t>
  </si>
  <si>
    <r>
      <rPr>
        <sz val="10"/>
        <rFont val="Arial"/>
        <family val="2"/>
        <charset val="238"/>
      </rPr>
      <t xml:space="preserve">TABL.4.   </t>
    </r>
    <r>
      <rPr>
        <b val="true"/>
        <sz val="10"/>
        <rFont val="Arial"/>
        <family val="2"/>
        <charset val="238"/>
      </rPr>
      <t xml:space="preserve">PRACUJĄCY W SEKTORZE PRZEDSIĘBIORSTW  (cd.)</t>
    </r>
  </si>
  <si>
    <t xml:space="preserve">EMPLOYED PERSONS IN ENTERPRISE SECTOR  (cont.)</t>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przemysł</t>
    </r>
    <r>
      <rPr>
        <i val="true"/>
        <vertAlign val="superscript"/>
        <sz val="9"/>
        <rFont val="Arial"/>
        <family val="2"/>
        <charset val="238"/>
      </rPr>
      <t xml:space="preserve"> a </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a</t>
    </r>
  </si>
  <si>
    <r>
      <rPr>
        <sz val="9"/>
        <rFont val="Arial"/>
        <family val="2"/>
        <charset val="238"/>
      </rPr>
      <t xml:space="preserve">produkcja 
wyrobów z drewna, korka, słomy 
i wikliny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products 
of wood, cork, 
straw and wicker</t>
    </r>
    <r>
      <rPr>
        <i val="true"/>
        <vertAlign val="superscript"/>
        <sz val="9"/>
        <rFont val="Arial"/>
        <family val="2"/>
        <charset val="238"/>
      </rPr>
      <t xml:space="preserve"> Δ</t>
    </r>
  </si>
  <si>
    <r>
      <rPr>
        <sz val="9"/>
        <rFont val="Arial"/>
        <family val="2"/>
        <charset val="238"/>
      </rPr>
      <t xml:space="preserve">produkcja papieru 
i wyrobów 
z papieru   </t>
    </r>
    <r>
      <rPr>
        <i val="true"/>
        <sz val="9"/>
        <rFont val="Arial"/>
        <family val="2"/>
        <charset val="238"/>
      </rPr>
      <t xml:space="preserve">manu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duction 
of recorded media</t>
    </r>
  </si>
  <si>
    <r>
      <rPr>
        <sz val="9"/>
        <rFont val="Arial"/>
        <family val="2"/>
        <charset val="238"/>
      </rPr>
      <t xml:space="preserve">produkcja 
wyrobów z gumy 
i tworzyw sztucznych   </t>
    </r>
    <r>
      <rPr>
        <i val="true"/>
        <sz val="9"/>
        <rFont val="Arial"/>
        <family val="2"/>
        <charset val="238"/>
      </rPr>
      <t xml:space="preserve">manufacture of rubber and plastic products</t>
    </r>
  </si>
  <si>
    <r>
      <rPr>
        <sz val="9"/>
        <rFont val="Arial"/>
        <family val="2"/>
        <charset val="238"/>
      </rPr>
      <t xml:space="preserve">produkcja 
wyrobów 
z pozostałych mineralnych surowców niemetalicznych   </t>
    </r>
    <r>
      <rPr>
        <i val="true"/>
        <sz val="9"/>
        <rFont val="Arial"/>
        <family val="2"/>
        <charset val="238"/>
      </rPr>
      <t xml:space="preserve">manufacture 
of other non-metallic mineral products</t>
    </r>
  </si>
  <si>
    <r>
      <rPr>
        <sz val="9"/>
        <rFont val="Arial"/>
        <family val="2"/>
        <charset val="238"/>
      </rPr>
      <t xml:space="preserve">produkcja 
wyrobów z metali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etal products</t>
    </r>
    <r>
      <rPr>
        <i val="true"/>
        <vertAlign val="superscript"/>
        <sz val="9"/>
        <rFont val="Arial"/>
        <family val="2"/>
        <charset val="238"/>
      </rPr>
      <t xml:space="preserve"> Δ</t>
    </r>
  </si>
  <si>
    <r>
      <rPr>
        <sz val="9"/>
        <rFont val="Arial"/>
        <family val="2"/>
        <charset val="238"/>
      </rPr>
      <t xml:space="preserve">w tysiącach  </t>
    </r>
    <r>
      <rPr>
        <i val="true"/>
        <sz val="9"/>
        <rFont val="Arial"/>
        <family val="2"/>
        <charset val="238"/>
      </rPr>
      <t xml:space="preserve"> in thousand</t>
    </r>
  </si>
  <si>
    <r>
      <rPr>
        <sz val="9"/>
        <rFont val="Arial"/>
        <family val="2"/>
        <charset val="238"/>
      </rPr>
      <t xml:space="preserve">przemysł</t>
    </r>
    <r>
      <rPr>
        <i val="true"/>
        <vertAlign val="superscript"/>
        <sz val="9"/>
        <rFont val="Arial"/>
        <family val="2"/>
        <charset val="238"/>
      </rPr>
      <t xml:space="preserve"> a</t>
    </r>
    <r>
      <rPr>
        <sz val="9"/>
        <rFont val="Arial"/>
        <family val="2"/>
        <charset val="238"/>
      </rPr>
      <t xml:space="preserve">      </t>
    </r>
    <r>
      <rPr>
        <i val="true"/>
        <sz val="9"/>
        <rFont val="Arial"/>
        <family val="2"/>
        <charset val="238"/>
      </rPr>
      <t xml:space="preserve">industry</t>
    </r>
    <r>
      <rPr>
        <i val="true"/>
        <vertAlign val="superscript"/>
        <sz val="9"/>
        <rFont val="Arial"/>
        <family val="2"/>
        <charset val="238"/>
      </rPr>
      <t xml:space="preserve"> a</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Δ
</t>
    </r>
    <r>
      <rPr>
        <i val="true"/>
        <sz val="9"/>
        <rFont val="Arial"/>
        <family val="2"/>
        <charset val="238"/>
      </rPr>
      <t xml:space="preserve">Water supply; sewerage, waste management and remediation activities</t>
    </r>
  </si>
  <si>
    <r>
      <rPr>
        <sz val="9"/>
        <rFont val="Arial"/>
        <family val="2"/>
        <charset val="238"/>
      </rPr>
      <t xml:space="preserve">produkcja 
urządzeń elektrycznych   </t>
    </r>
    <r>
      <rPr>
        <i val="true"/>
        <sz val="9"/>
        <rFont val="Arial"/>
        <family val="2"/>
        <charset val="238"/>
      </rPr>
      <t xml:space="preserve">manufacture 
of electrical equipment</t>
    </r>
  </si>
  <si>
    <r>
      <rPr>
        <sz val="9"/>
        <rFont val="Arial"/>
        <family val="2"/>
        <charset val="238"/>
      </rPr>
      <t xml:space="preserve">produkcja 
maszyn 
i urządzeń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achinery 
and equipment 
n.e.c.</t>
    </r>
  </si>
  <si>
    <r>
      <rPr>
        <sz val="9"/>
        <rFont val="Arial"/>
        <family val="2"/>
        <charset val="238"/>
      </rPr>
      <t xml:space="preserve">produkcja 
pojazdów samochodowych, przyczep 
i naczep </t>
    </r>
    <r>
      <rPr>
        <vertAlign val="superscript"/>
        <sz val="9"/>
        <rFont val="Arial"/>
        <family val="2"/>
        <charset val="238"/>
      </rPr>
      <t xml:space="preserve">Δ</t>
    </r>
    <r>
      <rPr>
        <sz val="9"/>
        <rFont val="Arial"/>
        <family val="2"/>
        <charset val="238"/>
      </rPr>
      <t xml:space="preserve">   </t>
    </r>
    <r>
      <rPr>
        <i val="true"/>
        <sz val="9"/>
        <rFont val="Arial"/>
        <family val="2"/>
        <charset val="238"/>
      </rPr>
      <t xml:space="preserve">manufacture 
of motor vehicles, trailers and semitrailers</t>
    </r>
  </si>
  <si>
    <r>
      <rPr>
        <sz val="9"/>
        <rFont val="Arial"/>
        <family val="2"/>
        <charset val="238"/>
      </rPr>
      <t xml:space="preserve">pobór, 
uzdatnianie 
i dostarczanie 
wody
</t>
    </r>
    <r>
      <rPr>
        <i val="true"/>
        <sz val="9"/>
        <rFont val="Arial"/>
        <family val="2"/>
        <charset val="238"/>
      </rPr>
      <t xml:space="preserve">water collection, treatment and supply</t>
    </r>
  </si>
  <si>
    <r>
      <rPr>
        <sz val="9"/>
        <rFont val="Arial"/>
        <family val="2"/>
        <charset val="238"/>
      </rPr>
      <t xml:space="preserve">gospodarka odpadami; odzysk surowców</t>
    </r>
    <r>
      <rPr>
        <vertAlign val="superscript"/>
        <sz val="9"/>
        <rFont val="Arial"/>
        <family val="2"/>
        <charset val="238"/>
      </rPr>
      <t xml:space="preserve"> ∆
</t>
    </r>
    <r>
      <rPr>
        <i val="true"/>
        <sz val="9"/>
        <rFont val="Arial"/>
        <family val="2"/>
        <charset val="238"/>
      </rPr>
      <t xml:space="preserve">waste collection, treatment and disposal activities; materials recovery</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razem   
</t>
    </r>
    <r>
      <rPr>
        <i val="true"/>
        <sz val="9"/>
        <rFont val="Arial"/>
        <family val="2"/>
        <charset val="238"/>
      </rPr>
      <t xml:space="preserve">total</t>
    </r>
  </si>
  <si>
    <r>
      <rPr>
        <sz val="9"/>
        <rFont val="Arial"/>
        <family val="2"/>
        <charset val="238"/>
      </rPr>
      <t xml:space="preserve">budowa 
budynków </t>
    </r>
    <r>
      <rPr>
        <vertAlign val="superscript"/>
        <sz val="9"/>
        <rFont val="Arial"/>
        <family val="2"/>
        <charset val="238"/>
      </rPr>
      <t xml:space="preserve">∆
</t>
    </r>
    <r>
      <rPr>
        <i val="true"/>
        <sz val="9"/>
        <rFont val="Arial"/>
        <family val="2"/>
        <charset val="238"/>
      </rPr>
      <t xml:space="preserve">construction 
of buildings</t>
    </r>
  </si>
  <si>
    <r>
      <rPr>
        <sz val="9"/>
        <rFont val="Arial"/>
        <family val="2"/>
        <charset val="238"/>
      </rPr>
      <t xml:space="preserve">budowa obiektów inżynierii lądowej 
i wodnej </t>
    </r>
    <r>
      <rPr>
        <vertAlign val="superscript"/>
        <sz val="9"/>
        <rFont val="Arial"/>
        <family val="2"/>
        <charset val="238"/>
      </rPr>
      <t xml:space="preserve">∆
</t>
    </r>
    <r>
      <rPr>
        <i val="true"/>
        <sz val="9"/>
        <rFont val="Arial"/>
        <family val="2"/>
        <charset val="238"/>
      </rPr>
      <t xml:space="preserve">civil engineering</t>
    </r>
  </si>
  <si>
    <r>
      <rPr>
        <sz val="9"/>
        <rFont val="Arial"/>
        <family val="2"/>
        <charset val="238"/>
      </rPr>
      <t xml:space="preserve">roboty budowlane specjalistyczne
</t>
    </r>
    <r>
      <rPr>
        <i val="true"/>
        <sz val="9"/>
        <rFont val="Arial"/>
        <family val="2"/>
        <charset val="238"/>
      </rPr>
      <t xml:space="preserve">specialised construction activities</t>
    </r>
  </si>
  <si>
    <r>
      <rPr>
        <sz val="10"/>
        <rFont val="Arial"/>
        <family val="2"/>
        <charset val="238"/>
      </rPr>
      <t xml:space="preserve">TABL.4.  </t>
    </r>
    <r>
      <rPr>
        <b val="true"/>
        <sz val="10"/>
        <rFont val="Arial"/>
        <family val="2"/>
        <charset val="238"/>
      </rPr>
      <t xml:space="preserve"> PRACUJĄCY W SEKTORZE PRZEDSIĘBIORSTW (cd.)</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rFont val="Arial"/>
        <family val="2"/>
        <charset val="238"/>
      </rPr>
      <t xml:space="preserve">handel; naprawa pojazdów samochodowych </t>
    </r>
    <r>
      <rPr>
        <i val="true"/>
        <vertAlign val="superscript"/>
        <sz val="9"/>
        <rFont val="Arial"/>
        <family val="2"/>
        <charset val="238"/>
      </rPr>
      <t xml:space="preserve">∆
</t>
    </r>
    <r>
      <rPr>
        <i val="true"/>
        <sz val="9"/>
        <rFont val="Arial"/>
        <family val="2"/>
        <charset val="238"/>
      </rPr>
      <t xml:space="preserve">trade; repair of motor vehicles </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razem
</t>
    </r>
    <r>
      <rPr>
        <i val="true"/>
        <sz val="9"/>
        <rFont val="Arial"/>
        <family val="2"/>
        <charset val="238"/>
      </rPr>
      <t xml:space="preserve">total</t>
    </r>
  </si>
  <si>
    <r>
      <rPr>
        <sz val="9"/>
        <rFont val="Arial"/>
        <family val="2"/>
        <charset val="238"/>
      </rPr>
      <t xml:space="preserve">handel hurtowy 
i detaliczny 
pojazdami samochodowymi 
oraz ich naprawa </t>
    </r>
    <r>
      <rPr>
        <vertAlign val="superscript"/>
        <sz val="9"/>
        <rFont val="Arial"/>
        <family val="2"/>
        <charset val="238"/>
      </rPr>
      <t xml:space="preserve">∆
</t>
    </r>
    <r>
      <rPr>
        <i val="true"/>
        <sz val="9"/>
        <rFont val="Arial"/>
        <family val="2"/>
        <charset val="238"/>
      </rPr>
      <t xml:space="preserve">wholesale and retail trade and repair 
of motor vehicles 
and motorcycles</t>
    </r>
  </si>
  <si>
    <r>
      <rPr>
        <sz val="9"/>
        <rFont val="Arial"/>
        <family val="2"/>
        <charset val="238"/>
      </rPr>
      <t xml:space="preserve">handel hurtowy </t>
    </r>
    <r>
      <rPr>
        <vertAlign val="superscript"/>
        <sz val="9"/>
        <rFont val="Arial"/>
        <family val="2"/>
        <charset val="238"/>
      </rPr>
      <t xml:space="preserve">∆
</t>
    </r>
    <r>
      <rPr>
        <i val="true"/>
        <sz val="9"/>
        <rFont val="Arial"/>
        <family val="2"/>
        <charset val="238"/>
      </rPr>
      <t xml:space="preserve">wholesale trade </t>
    </r>
    <r>
      <rPr>
        <vertAlign val="superscript"/>
        <sz val="9"/>
        <rFont val="Arial"/>
        <family val="2"/>
        <charset val="238"/>
      </rPr>
      <t xml:space="preserve">∆</t>
    </r>
  </si>
  <si>
    <r>
      <rPr>
        <sz val="9"/>
        <rFont val="Arial"/>
        <family val="2"/>
        <charset val="238"/>
      </rPr>
      <t xml:space="preserve">handel detaliczny </t>
    </r>
    <r>
      <rPr>
        <vertAlign val="superscript"/>
        <sz val="9"/>
        <rFont val="Arial"/>
        <family val="2"/>
        <charset val="238"/>
      </rPr>
      <t xml:space="preserve">∆
</t>
    </r>
    <r>
      <rPr>
        <i val="true"/>
        <sz val="9"/>
        <rFont val="Arial"/>
        <family val="2"/>
        <charset val="238"/>
      </rPr>
      <t xml:space="preserve">retail trade</t>
    </r>
    <r>
      <rPr>
        <sz val="9"/>
        <rFont val="Arial"/>
        <family val="2"/>
        <charset val="238"/>
      </rPr>
      <t xml:space="preserve"> </t>
    </r>
    <r>
      <rPr>
        <vertAlign val="superscript"/>
        <sz val="9"/>
        <rFont val="Arial"/>
        <family val="2"/>
        <charset val="238"/>
      </rPr>
      <t xml:space="preserve">∆</t>
    </r>
  </si>
  <si>
    <r>
      <rPr>
        <sz val="9"/>
        <rFont val="Arial"/>
        <family val="2"/>
        <charset val="238"/>
      </rPr>
      <t xml:space="preserve">transport lądowy 
i rurociągowy  </t>
    </r>
    <r>
      <rPr>
        <vertAlign val="superscript"/>
        <sz val="9"/>
        <rFont val="Arial"/>
        <family val="2"/>
        <charset val="238"/>
      </rPr>
      <t xml:space="preserve">∆
</t>
    </r>
    <r>
      <rPr>
        <i val="true"/>
        <sz val="9"/>
        <rFont val="Arial"/>
        <family val="2"/>
        <charset val="238"/>
      </rPr>
      <t xml:space="preserve">land and pipeline transport</t>
    </r>
    <r>
      <rPr>
        <i val="true"/>
        <vertAlign val="superscript"/>
        <sz val="9"/>
        <rFont val="Arial"/>
        <family val="2"/>
        <charset val="238"/>
      </rPr>
      <t xml:space="preserve"> Δ</t>
    </r>
  </si>
  <si>
    <r>
      <rPr>
        <sz val="10"/>
        <rFont val="Arial"/>
        <family val="2"/>
        <charset val="238"/>
      </rPr>
      <t xml:space="preserve">TABL.4.  </t>
    </r>
    <r>
      <rPr>
        <b val="true"/>
        <sz val="10"/>
        <rFont val="Arial"/>
        <family val="2"/>
        <charset val="238"/>
      </rPr>
      <t xml:space="preserve"> PRACUJĄCY W SEKTORZE PRZEDSIĘBIORSTW (dok.)</t>
    </r>
  </si>
  <si>
    <r>
      <rPr>
        <sz val="9"/>
        <rFont val="Arial"/>
        <family val="2"/>
        <charset val="238"/>
      </rPr>
      <t xml:space="preserve">zakwaterowanie               i gastronomia</t>
    </r>
    <r>
      <rPr>
        <vertAlign val="superscript"/>
        <sz val="9"/>
        <rFont val="Arial"/>
        <family val="2"/>
        <charset val="238"/>
      </rPr>
      <t xml:space="preserve">∆
</t>
    </r>
    <r>
      <rPr>
        <i val="true"/>
        <sz val="9"/>
        <rFont val="Arial"/>
        <family val="2"/>
        <charset val="238"/>
      </rPr>
      <t xml:space="preserve">accommodation             and catering</t>
    </r>
    <r>
      <rPr>
        <i val="true"/>
        <vertAlign val="superscript"/>
        <sz val="9"/>
        <rFont val="Arial"/>
        <family val="2"/>
        <charset val="238"/>
      </rPr>
      <t xml:space="preserv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r>
      <rPr>
        <sz val="9"/>
        <rFont val="Arial"/>
        <family val="2"/>
        <charset val="238"/>
      </rPr>
      <t xml:space="preserve">administrowanie              i działalność             wspierająca</t>
    </r>
    <r>
      <rPr>
        <vertAlign val="superscript"/>
        <sz val="9"/>
        <rFont val="Arial"/>
        <family val="2"/>
        <charset val="238"/>
      </rPr>
      <t xml:space="preserve">∆
</t>
    </r>
    <r>
      <rPr>
        <i val="true"/>
        <sz val="9"/>
        <rFont val="Arial"/>
        <family val="2"/>
        <charset val="238"/>
      </rPr>
      <t xml:space="preserve">administrative              and support           service                     activities</t>
    </r>
  </si>
  <si>
    <r>
      <rPr>
        <sz val="10"/>
        <rFont val="Arial"/>
        <family val="2"/>
        <charset val="238"/>
      </rPr>
      <t xml:space="preserve">TABL. 5.</t>
    </r>
    <r>
      <rPr>
        <b val="true"/>
        <sz val="10"/>
        <rFont val="Arial"/>
        <family val="2"/>
        <charset val="238"/>
      </rPr>
      <t xml:space="preserve">  PRZECIĘTNE  ZATRUDNIENIE  W  SEKTORZE  PRZEDSIĘBIORSTW </t>
    </r>
  </si>
  <si>
    <t xml:space="preserve">               AVERAGE  PAID  EMPLOYMENT  IN  ENTERPRISE  SECTOR</t>
  </si>
  <si>
    <r>
      <rPr>
        <sz val="9"/>
        <rFont val="Arial"/>
        <family val="2"/>
        <charset val="238"/>
      </rPr>
      <t xml:space="preserve">budownictwo   </t>
    </r>
    <r>
      <rPr>
        <i val="true"/>
        <sz val="9"/>
        <rFont val="Arial"/>
        <family val="2"/>
        <charset val="238"/>
      </rPr>
      <t xml:space="preserve"> construction</t>
    </r>
  </si>
  <si>
    <r>
      <rPr>
        <sz val="9"/>
        <rFont val="Arial"/>
        <family val="2"/>
        <charset val="238"/>
      </rPr>
      <t xml:space="preserve">handel; naprawa pojazdów samochodowych</t>
    </r>
    <r>
      <rPr>
        <vertAlign val="superscript"/>
        <sz val="9"/>
        <rFont val="Arial"/>
        <family val="2"/>
        <charset val="238"/>
      </rPr>
      <t xml:space="preserve"> ∆
</t>
    </r>
    <r>
      <rPr>
        <i val="true"/>
        <sz val="9"/>
        <rFont val="Arial"/>
        <family val="2"/>
        <charset val="238"/>
      </rPr>
      <t xml:space="preserve">trade; repair of motor vehicles</t>
    </r>
    <r>
      <rPr>
        <i val="true"/>
        <vertAlign val="superscript"/>
        <sz val="9"/>
        <rFont val="Arial"/>
        <family val="2"/>
        <charset val="238"/>
      </rPr>
      <t xml:space="preserve"> ∆</t>
    </r>
  </si>
  <si>
    <r>
      <rPr>
        <sz val="9"/>
        <rFont val="Arial"/>
        <family val="2"/>
        <charset val="238"/>
      </rPr>
      <t xml:space="preserve">w tysiącach   </t>
    </r>
    <r>
      <rPr>
        <i val="true"/>
        <sz val="9"/>
        <rFont val="Arial"/>
        <family val="2"/>
        <charset val="238"/>
      </rPr>
      <t xml:space="preserve">in thousand</t>
    </r>
  </si>
  <si>
    <t xml:space="preserve">I-XII</t>
  </si>
  <si>
    <t xml:space="preserve">I-VII</t>
  </si>
  <si>
    <t xml:space="preserve">I-VIII</t>
  </si>
  <si>
    <t xml:space="preserve">I-IX</t>
  </si>
  <si>
    <t xml:space="preserve">I-X</t>
  </si>
  <si>
    <t xml:space="preserve">I-XI</t>
  </si>
  <si>
    <t xml:space="preserve">I-II</t>
  </si>
  <si>
    <t xml:space="preserve">I-III</t>
  </si>
  <si>
    <t xml:space="preserve">I-IV</t>
  </si>
  <si>
    <t xml:space="preserve">I-V</t>
  </si>
  <si>
    <t xml:space="preserve">I-VI</t>
  </si>
  <si>
    <r>
      <rPr>
        <sz val="8"/>
        <rFont val="Arial"/>
        <family val="2"/>
        <charset val="238"/>
      </rPr>
      <t xml:space="preserve">a  Patrz uwagi ogólne pkt 11.      </t>
    </r>
    <r>
      <rPr>
        <i val="true"/>
        <sz val="8"/>
        <rFont val="Arial"/>
        <family val="2"/>
        <charset val="238"/>
      </rPr>
      <t xml:space="preserve"> a  See general notes item 11.
</t>
    </r>
    <r>
      <rPr>
        <sz val="8"/>
        <rFont val="Arial"/>
        <family val="2"/>
        <charset val="238"/>
      </rPr>
      <t xml:space="preserve">
</t>
    </r>
  </si>
  <si>
    <r>
      <rPr>
        <sz val="10"/>
        <rFont val="Arial"/>
        <family val="2"/>
        <charset val="238"/>
      </rPr>
      <t xml:space="preserve">TABL. 5.</t>
    </r>
    <r>
      <rPr>
        <b val="true"/>
        <sz val="10"/>
        <rFont val="Arial"/>
        <family val="2"/>
        <charset val="238"/>
      </rPr>
      <t xml:space="preserve">  PRZECIĘTNE  ZATRUDNIENIE  W  SEKTORZE  PRZEDSIĘBIORSTW  (dok.)</t>
    </r>
  </si>
  <si>
    <t xml:space="preserve">               AVERAGE  PAID  EMPLOYMENT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r>
      <rPr>
        <sz val="10"/>
        <rFont val="Arial"/>
        <family val="2"/>
        <charset val="238"/>
      </rPr>
      <t xml:space="preserve">TABL. 6.</t>
    </r>
    <r>
      <rPr>
        <b val="true"/>
        <sz val="10"/>
        <rFont val="Arial"/>
        <family val="2"/>
        <charset val="238"/>
      </rPr>
      <t xml:space="preserve">  BEZROBOTNI  ZAREJESTROWANI  I  OFERTY  PRACY</t>
    </r>
  </si>
  <si>
    <t xml:space="preserve">               Stan w końcu miesiąca</t>
  </si>
  <si>
    <t xml:space="preserve">               REGISTERED  UNEMPLOYED  PERSONS  AND  JOB  OFFERS</t>
  </si>
  <si>
    <t xml:space="preserve">               End of month</t>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Bezrobotni zarejestrowani     </t>
    </r>
    <r>
      <rPr>
        <i val="true"/>
        <sz val="9"/>
        <rFont val="Arial"/>
        <family val="2"/>
        <charset val="238"/>
      </rPr>
      <t xml:space="preserve">  Registered unemployed persons</t>
    </r>
  </si>
  <si>
    <r>
      <rPr>
        <sz val="9"/>
        <rFont val="Arial"/>
        <family val="2"/>
        <charset val="238"/>
      </rPr>
      <t xml:space="preserve">ogółem            </t>
    </r>
    <r>
      <rPr>
        <i val="true"/>
        <sz val="9"/>
        <rFont val="Arial"/>
        <family val="2"/>
        <charset val="238"/>
      </rPr>
      <t xml:space="preserve">grand       total</t>
    </r>
  </si>
  <si>
    <r>
      <rPr>
        <sz val="9"/>
        <rFont val="Arial"/>
        <family val="2"/>
        <charset val="238"/>
      </rPr>
      <t xml:space="preserve">z ogółem          </t>
    </r>
    <r>
      <rPr>
        <i val="true"/>
        <sz val="9"/>
        <rFont val="Arial"/>
        <family val="2"/>
        <charset val="238"/>
      </rPr>
      <t xml:space="preserve">of grand total </t>
    </r>
  </si>
  <si>
    <r>
      <rPr>
        <sz val="9"/>
        <rFont val="Arial"/>
        <family val="2"/>
        <charset val="238"/>
      </rPr>
      <t xml:space="preserve">kobiety           </t>
    </r>
    <r>
      <rPr>
        <i val="true"/>
        <sz val="9"/>
        <rFont val="Arial"/>
        <family val="2"/>
        <charset val="238"/>
      </rPr>
      <t xml:space="preserve">females</t>
    </r>
  </si>
  <si>
    <r>
      <rPr>
        <sz val="9"/>
        <rFont val="Arial"/>
        <family val="2"/>
        <charset val="238"/>
      </rPr>
      <t xml:space="preserve">dotychczas niepracujący </t>
    </r>
    <r>
      <rPr>
        <i val="true"/>
        <sz val="9"/>
        <rFont val="Arial"/>
        <family val="2"/>
        <charset val="238"/>
      </rPr>
      <t xml:space="preserve">previously            not employed</t>
    </r>
  </si>
  <si>
    <r>
      <rPr>
        <sz val="9"/>
        <rFont val="Arial"/>
        <family val="2"/>
        <charset val="238"/>
      </rPr>
      <t xml:space="preserve">uprzednio pracujący                 </t>
    </r>
    <r>
      <rPr>
        <i val="true"/>
        <sz val="9"/>
        <rFont val="Arial"/>
        <family val="2"/>
        <charset val="238"/>
      </rPr>
      <t xml:space="preserve">previously working</t>
    </r>
  </si>
  <si>
    <r>
      <rPr>
        <sz val="9"/>
        <rFont val="Arial"/>
        <family val="2"/>
        <charset val="238"/>
      </rPr>
      <t xml:space="preserve">bez prawa            do zasiłku          </t>
    </r>
    <r>
      <rPr>
        <i val="true"/>
        <sz val="9"/>
        <rFont val="Arial"/>
        <family val="2"/>
        <charset val="238"/>
      </rPr>
      <t xml:space="preserve">without          benefit rights</t>
    </r>
  </si>
  <si>
    <r>
      <rPr>
        <sz val="9"/>
        <rFont val="Arial"/>
        <family val="2"/>
        <charset val="238"/>
      </rPr>
      <t xml:space="preserve">pozostający bez pracy dłużej niż          1 rok </t>
    </r>
    <r>
      <rPr>
        <i val="true"/>
        <vertAlign val="superscript"/>
        <sz val="9"/>
        <rFont val="Arial"/>
        <family val="2"/>
        <charset val="238"/>
      </rPr>
      <t xml:space="preserve">a </t>
    </r>
    <r>
      <rPr>
        <i val="true"/>
        <sz val="9"/>
        <rFont val="Arial"/>
        <family val="2"/>
        <charset val="238"/>
      </rPr>
      <t xml:space="preserve"> </t>
    </r>
    <r>
      <rPr>
        <sz val="9"/>
        <rFont val="Arial"/>
        <family val="2"/>
        <charset val="238"/>
      </rPr>
      <t xml:space="preserve">            </t>
    </r>
    <r>
      <rPr>
        <i val="true"/>
        <sz val="9"/>
        <rFont val="Arial"/>
        <family val="2"/>
        <charset val="238"/>
      </rPr>
      <t xml:space="preserve">out of job for period longer than 1 year </t>
    </r>
    <r>
      <rPr>
        <i val="true"/>
        <vertAlign val="superscript"/>
        <sz val="9"/>
        <rFont val="Arial"/>
        <family val="2"/>
        <charset val="238"/>
      </rPr>
      <t xml:space="preserve">a</t>
    </r>
  </si>
  <si>
    <r>
      <rPr>
        <sz val="9"/>
        <rFont val="Arial"/>
        <family val="2"/>
        <charset val="238"/>
      </rPr>
      <t xml:space="preserve">absolwenci </t>
    </r>
    <r>
      <rPr>
        <i val="true"/>
        <vertAlign val="superscript"/>
        <sz val="9"/>
        <rFont val="Arial"/>
        <family val="2"/>
        <charset val="238"/>
      </rPr>
      <t xml:space="preserve">b </t>
    </r>
    <r>
      <rPr>
        <sz val="9"/>
        <rFont val="Arial"/>
        <family val="2"/>
        <charset val="238"/>
      </rPr>
      <t xml:space="preserve">                      </t>
    </r>
    <r>
      <rPr>
        <i val="true"/>
        <sz val="9"/>
        <rFont val="Arial"/>
        <family val="2"/>
        <charset val="238"/>
      </rPr>
      <t xml:space="preserve">graduates </t>
    </r>
    <r>
      <rPr>
        <i val="true"/>
        <vertAlign val="superscript"/>
        <sz val="9"/>
        <rFont val="Arial"/>
        <family val="2"/>
        <charset val="238"/>
      </rPr>
      <t xml:space="preserve">b</t>
    </r>
  </si>
  <si>
    <r>
      <rPr>
        <sz val="9"/>
        <rFont val="Arial"/>
        <family val="2"/>
        <charset val="238"/>
      </rPr>
      <t xml:space="preserve">w tym zwolnieni            z przyczyn dotyczących zakładów pracy                    of</t>
    </r>
    <r>
      <rPr>
        <i val="true"/>
        <sz val="9"/>
        <rFont val="Arial"/>
        <family val="2"/>
        <charset val="238"/>
      </rPr>
      <t xml:space="preserve"> which terminated      for company reason</t>
    </r>
  </si>
  <si>
    <r>
      <rPr>
        <sz val="9"/>
        <rFont val="Arial"/>
        <family val="2"/>
        <charset val="238"/>
      </rPr>
      <t xml:space="preserve">w tym szkół wyższych, którzy nie ukończyli              27 lat                 </t>
    </r>
    <r>
      <rPr>
        <i val="true"/>
        <sz val="9"/>
        <rFont val="Arial"/>
        <family val="2"/>
        <charset val="238"/>
      </rPr>
      <t xml:space="preserve">of which      of the tertiary school who did not finish 27 years of age</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t>
    </r>
  </si>
  <si>
    <r>
      <rPr>
        <sz val="10"/>
        <rFont val="Arial"/>
        <family val="2"/>
        <charset val="238"/>
      </rPr>
      <t xml:space="preserve">TABL. 6.</t>
    </r>
    <r>
      <rPr>
        <b val="true"/>
        <sz val="10"/>
        <rFont val="Arial"/>
        <family val="2"/>
        <charset val="238"/>
      </rPr>
      <t xml:space="preserve">  BEZROBOTNI  ZAREJESTROWANI  I  OFERTY  PRACY (dok.)</t>
    </r>
  </si>
  <si>
    <t xml:space="preserve">               REGISTERED  UNEMPLOYED  PERSONS  AND  JOB  OFFERS (cont.)</t>
  </si>
  <si>
    <r>
      <rPr>
        <sz val="9"/>
        <rFont val="Arial"/>
        <family val="2"/>
        <charset val="238"/>
      </rPr>
      <t xml:space="preserve">Stopa bezro-bocia rejes-     trowanego</t>
    </r>
    <r>
      <rPr>
        <i val="true"/>
        <vertAlign val="superscript"/>
        <sz val="9"/>
        <rFont val="Arial"/>
        <family val="2"/>
        <charset val="238"/>
      </rPr>
      <t xml:space="preserve">a               </t>
    </r>
    <r>
      <rPr>
        <sz val="9"/>
        <rFont val="Arial"/>
        <family val="2"/>
        <charset val="238"/>
      </rPr>
      <t xml:space="preserve">w %        </t>
    </r>
    <r>
      <rPr>
        <i val="true"/>
        <sz val="9"/>
        <rFont val="Arial"/>
        <family val="2"/>
        <charset val="238"/>
      </rPr>
      <t xml:space="preserve"> Unemployment rate </t>
    </r>
    <r>
      <rPr>
        <i val="true"/>
        <vertAlign val="superscript"/>
        <sz val="9"/>
        <rFont val="Arial"/>
        <family val="2"/>
        <charset val="238"/>
      </rPr>
      <t xml:space="preserve">a</t>
    </r>
    <r>
      <rPr>
        <i val="true"/>
        <sz val="9"/>
        <rFont val="Arial"/>
        <family val="2"/>
        <charset val="238"/>
      </rPr>
      <t xml:space="preserve">                              in % </t>
    </r>
  </si>
  <si>
    <r>
      <rPr>
        <sz val="9"/>
        <rFont val="Arial"/>
        <family val="2"/>
        <charset val="238"/>
      </rPr>
      <t xml:space="preserve">Bezrobotni nowo zarejestro-     wani </t>
    </r>
    <r>
      <rPr>
        <i val="true"/>
        <vertAlign val="superscript"/>
        <sz val="9"/>
        <rFont val="Arial"/>
        <family val="2"/>
        <charset val="238"/>
      </rPr>
      <t xml:space="preserve">c</t>
    </r>
    <r>
      <rPr>
        <sz val="9"/>
        <rFont val="Arial"/>
        <family val="2"/>
        <charset val="238"/>
      </rPr>
      <t xml:space="preserve">                 </t>
    </r>
    <r>
      <rPr>
        <i val="true"/>
        <sz val="9"/>
        <rFont val="Arial"/>
        <family val="2"/>
        <charset val="238"/>
      </rPr>
      <t xml:space="preserve">Newly registered unemployed persons </t>
    </r>
    <r>
      <rPr>
        <i val="true"/>
        <vertAlign val="superscript"/>
        <sz val="9"/>
        <rFont val="Arial"/>
        <family val="2"/>
        <charset val="238"/>
      </rPr>
      <t xml:space="preserve">c</t>
    </r>
  </si>
  <si>
    <r>
      <rPr>
        <sz val="9"/>
        <rFont val="Arial"/>
        <family val="2"/>
        <charset val="238"/>
      </rPr>
      <t xml:space="preserve">Bezrobotni wyrejes-     trowani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Persons removed       from unem-       ployment rolls </t>
    </r>
    <r>
      <rPr>
        <i val="true"/>
        <vertAlign val="superscript"/>
        <sz val="9"/>
        <rFont val="Arial"/>
        <family val="2"/>
        <charset val="238"/>
      </rPr>
      <t xml:space="preserve">c</t>
    </r>
  </si>
  <si>
    <r>
      <rPr>
        <sz val="9"/>
        <rFont val="Arial"/>
        <family val="2"/>
        <charset val="238"/>
      </rPr>
      <t xml:space="preserve">Oferty pracy </t>
    </r>
    <r>
      <rPr>
        <i val="true"/>
        <vertAlign val="superscript"/>
        <sz val="9"/>
        <rFont val="Arial"/>
        <family val="2"/>
        <charset val="238"/>
      </rPr>
      <t xml:space="preserve">b                                                             </t>
    </r>
    <r>
      <rPr>
        <i val="true"/>
        <sz val="9"/>
        <rFont val="Arial"/>
        <family val="2"/>
        <charset val="238"/>
      </rPr>
      <t xml:space="preserve">Job offers</t>
    </r>
    <r>
      <rPr>
        <i val="true"/>
        <vertAlign val="superscript"/>
        <sz val="9"/>
        <rFont val="Arial"/>
        <family val="2"/>
        <charset val="238"/>
      </rPr>
      <t xml:space="preserve">b</t>
    </r>
  </si>
  <si>
    <r>
      <rPr>
        <sz val="9"/>
        <rFont val="Arial"/>
        <family val="2"/>
        <charset val="238"/>
      </rPr>
      <t xml:space="preserve">w tym                    po raz kolejny </t>
    </r>
    <r>
      <rPr>
        <i val="true"/>
        <sz val="9"/>
        <rFont val="Arial"/>
        <family val="2"/>
        <charset val="238"/>
      </rPr>
      <t xml:space="preserve">reentrants to
unemployment
rolls </t>
    </r>
  </si>
  <si>
    <r>
      <rPr>
        <sz val="9"/>
        <rFont val="Arial"/>
        <family val="2"/>
        <charset val="238"/>
      </rPr>
      <t xml:space="preserve">w tym                 z tytułu podjęcia      pracy                             </t>
    </r>
    <r>
      <rPr>
        <i val="true"/>
        <sz val="9"/>
        <rFont val="Arial"/>
        <family val="2"/>
        <charset val="238"/>
      </rPr>
      <t xml:space="preserve">of which received jobs</t>
    </r>
  </si>
  <si>
    <r>
      <rPr>
        <sz val="9"/>
        <rFont val="Arial"/>
        <family val="2"/>
        <charset val="238"/>
      </rPr>
      <t xml:space="preserve">zgłoszone   w ciągu miesiąca               </t>
    </r>
    <r>
      <rPr>
        <i val="true"/>
        <sz val="9"/>
        <rFont val="Arial"/>
        <family val="2"/>
        <charset val="238"/>
      </rPr>
      <t xml:space="preserve">declaring during           a month</t>
    </r>
  </si>
  <si>
    <r>
      <rPr>
        <sz val="9"/>
        <rFont val="Arial"/>
        <family val="2"/>
        <charset val="238"/>
      </rPr>
      <t xml:space="preserve">stan              w końcu miesiąca </t>
    </r>
    <r>
      <rPr>
        <i val="true"/>
        <sz val="9"/>
        <rFont val="Arial"/>
        <family val="2"/>
        <charset val="238"/>
      </rPr>
      <t xml:space="preserve">end            of month</t>
    </r>
  </si>
  <si>
    <r>
      <rPr>
        <sz val="9"/>
        <rFont val="Arial"/>
        <family val="2"/>
        <charset val="238"/>
      </rPr>
      <t xml:space="preserve">w tym sektor prywatny </t>
    </r>
    <r>
      <rPr>
        <i val="true"/>
        <sz val="9"/>
        <rFont val="Arial"/>
        <family val="2"/>
        <charset val="238"/>
      </rPr>
      <t xml:space="preserve">private sector</t>
    </r>
  </si>
  <si>
    <r>
      <rPr>
        <i val="true"/>
        <sz val="8"/>
        <rFont val="Arial"/>
        <family val="2"/>
      </rPr>
      <t xml:space="preserve">a  </t>
    </r>
    <r>
      <rPr>
        <sz val="8"/>
        <rFont val="Arial"/>
        <family val="2"/>
        <charset val="238"/>
      </rPr>
      <t xml:space="preserve">Stan w końcu miesiąca kończącego kwartał. </t>
    </r>
    <r>
      <rPr>
        <i val="true"/>
        <sz val="8"/>
        <rFont val="Arial"/>
        <family val="2"/>
      </rPr>
      <t xml:space="preserve"> b</t>
    </r>
    <r>
      <rPr>
        <b val="true"/>
        <sz val="8"/>
        <rFont val="Arial"/>
        <family val="2"/>
      </rPr>
      <t xml:space="preserve"> </t>
    </r>
    <r>
      <rPr>
        <sz val="8"/>
        <rFont val="Arial"/>
        <family val="2"/>
      </rPr>
      <t xml:space="preserve">Patrz wyjaśnienia metodyczne pkt 4.  c </t>
    </r>
    <r>
      <rPr>
        <b val="true"/>
        <sz val="8"/>
        <rFont val="Arial"/>
        <family val="2"/>
      </rPr>
      <t xml:space="preserve"> </t>
    </r>
    <r>
      <rPr>
        <sz val="8"/>
        <rFont val="Arial"/>
        <family val="2"/>
      </rPr>
      <t xml:space="preserve">W ciągu miesiąca.   </t>
    </r>
  </si>
  <si>
    <r>
      <rPr>
        <i val="true"/>
        <sz val="8"/>
        <rFont val="Arial"/>
        <family val="2"/>
      </rPr>
      <t xml:space="preserve">a  As of the end of a month ending a quarter.  b</t>
    </r>
    <r>
      <rPr>
        <b val="true"/>
        <i val="true"/>
        <sz val="8"/>
        <rFont val="Arial"/>
        <family val="2"/>
      </rPr>
      <t xml:space="preserve"> </t>
    </r>
    <r>
      <rPr>
        <i val="true"/>
        <sz val="8"/>
        <rFont val="Arial"/>
        <family val="2"/>
      </rPr>
      <t xml:space="preserve">See methodological notes item 4.  c</t>
    </r>
    <r>
      <rPr>
        <b val="true"/>
        <i val="true"/>
        <sz val="8"/>
        <rFont val="Arial"/>
        <family val="2"/>
      </rPr>
      <t xml:space="preserve"> </t>
    </r>
    <r>
      <rPr>
        <i val="true"/>
        <sz val="8"/>
        <rFont val="Arial"/>
        <family val="2"/>
      </rPr>
      <t xml:space="preserve">During a month.  </t>
    </r>
  </si>
  <si>
    <r>
      <rPr>
        <sz val="10"/>
        <color rgb="FF333333"/>
        <rFont val="Arial"/>
        <family val="2"/>
        <charset val="238"/>
      </rPr>
      <t xml:space="preserve">TABL. 7.</t>
    </r>
    <r>
      <rPr>
        <b val="true"/>
        <sz val="10"/>
        <color rgb="FF333333"/>
        <rFont val="Arial"/>
        <family val="2"/>
        <charset val="238"/>
      </rPr>
      <t xml:space="preserve">     BEZROBOTNI  ZAREJESTROWANI,  BĘDĄCY  W  SZCZEGÓLNEJ  SYTUACJI   NA  RYNKU  PRACY </t>
    </r>
    <r>
      <rPr>
        <i val="true"/>
        <vertAlign val="superscript"/>
        <sz val="10"/>
        <color rgb="FF333333"/>
        <rFont val="Times New Roman"/>
        <family val="1"/>
        <charset val="238"/>
      </rPr>
      <t xml:space="preserve">a</t>
    </r>
  </si>
  <si>
    <t xml:space="preserve">                  Stan w końcu miesiąca </t>
  </si>
  <si>
    <r>
      <rPr>
        <i val="true"/>
        <sz val="10"/>
        <color rgb="FF333333"/>
        <rFont val="Arial"/>
        <family val="2"/>
        <charset val="238"/>
      </rPr>
      <t xml:space="preserve">                  REGISTERED  UNEMPLOYED  PERSONS  WITH  A  SPECIFIC  SITUATION  ON  THE  LABOUR  MARKET</t>
    </r>
    <r>
      <rPr>
        <i val="true"/>
        <vertAlign val="superscript"/>
        <sz val="10"/>
        <color rgb="FF333333"/>
        <rFont val="Times New Roman"/>
        <family val="1"/>
        <charset val="238"/>
      </rPr>
      <t xml:space="preserve"> a</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do 25 roku życia </t>
    </r>
    <r>
      <rPr>
        <i val="true"/>
        <sz val="9"/>
        <color rgb="FF333333"/>
        <rFont val="Arial"/>
        <family val="2"/>
        <charset val="238"/>
      </rPr>
      <t xml:space="preserve">below 25 years        of age </t>
    </r>
  </si>
  <si>
    <r>
      <rPr>
        <sz val="9"/>
        <color rgb="FF333333"/>
        <rFont val="Arial"/>
        <family val="2"/>
        <charset val="238"/>
      </rPr>
      <t xml:space="preserve">długotrwale bezrobotni         </t>
    </r>
    <r>
      <rPr>
        <i val="true"/>
        <sz val="9"/>
        <color rgb="FF333333"/>
        <rFont val="Arial"/>
        <family val="2"/>
        <charset val="238"/>
      </rPr>
      <t xml:space="preserve">long-term unemployed </t>
    </r>
  </si>
  <si>
    <r>
      <rPr>
        <sz val="9"/>
        <color rgb="FF333333"/>
        <rFont val="Arial"/>
        <family val="2"/>
        <charset val="238"/>
      </rPr>
      <t xml:space="preserve">powyżej                   50 roku życia                </t>
    </r>
    <r>
      <rPr>
        <i val="true"/>
        <sz val="9"/>
        <color rgb="FF333333"/>
        <rFont val="Arial"/>
        <family val="2"/>
        <charset val="238"/>
      </rPr>
      <t xml:space="preserve">over 50 years         of age</t>
    </r>
  </si>
  <si>
    <r>
      <rPr>
        <sz val="9"/>
        <color rgb="FF333333"/>
        <rFont val="Arial"/>
        <family val="2"/>
        <charset val="238"/>
      </rPr>
      <t xml:space="preserve">bez kwalifikacji zawodowych </t>
    </r>
    <r>
      <rPr>
        <i val="true"/>
        <sz val="9"/>
        <color rgb="FF333333"/>
        <rFont val="Arial"/>
        <family val="2"/>
        <charset val="238"/>
      </rPr>
      <t xml:space="preserve">without occupational qualifications  </t>
    </r>
  </si>
  <si>
    <r>
      <rPr>
        <sz val="9"/>
        <color rgb="FF333333"/>
        <rFont val="Arial"/>
        <family val="2"/>
        <charset val="238"/>
      </rPr>
      <t xml:space="preserve">samotnie wychowujący co najmniej jedno dziecko w wieku do 18 roku życia  </t>
    </r>
    <r>
      <rPr>
        <i val="true"/>
        <sz val="9"/>
        <color rgb="FF333333"/>
        <rFont val="Arial"/>
        <family val="2"/>
        <charset val="238"/>
      </rPr>
      <t xml:space="preserve">bringing up single-handed at least one child below 18 years of age</t>
    </r>
  </si>
  <si>
    <r>
      <rPr>
        <sz val="9"/>
        <color rgb="FF333333"/>
        <rFont val="Arial"/>
        <family val="2"/>
        <charset val="238"/>
      </rPr>
      <t xml:space="preserve">niepełnosprawni    </t>
    </r>
    <r>
      <rPr>
        <i val="true"/>
        <sz val="9"/>
        <color rgb="FF333333"/>
        <rFont val="Arial"/>
        <family val="2"/>
        <charset val="238"/>
      </rPr>
      <t xml:space="preserve">disabled </t>
    </r>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one person more than once; see methodological notes item 4.  </t>
    </r>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CZASU   </t>
    </r>
  </si>
  <si>
    <t xml:space="preserve">              POZOSTAWANIA  BEZ  PRACY  I  STAŻU  PRACY</t>
  </si>
  <si>
    <t xml:space="preserve">              Stan w końcu miesiąca </t>
  </si>
  <si>
    <t xml:space="preserve">              REGISTERED  UNEMPLOYED  PERSONS  BY  EDUCATIONAL  LEVEL,  AGE,  DURATION OF </t>
  </si>
  <si>
    <t xml:space="preserve">              UNEMPLOYMENT  AND  WORK  SENIORITY </t>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000000"/>
        <rFont val="Arial"/>
        <family val="2"/>
        <charset val="238"/>
      </rPr>
      <t xml:space="preserve">Ogółem                T</t>
    </r>
    <r>
      <rPr>
        <i val="true"/>
        <sz val="9"/>
        <color rgb="FF000000"/>
        <rFont val="Arial"/>
        <family val="2"/>
        <charset val="238"/>
      </rPr>
      <t xml:space="preserve">otal </t>
    </r>
  </si>
  <si>
    <r>
      <rPr>
        <sz val="9"/>
        <color rgb="FF333333"/>
        <rFont val="Arial"/>
        <family val="2"/>
        <charset val="238"/>
      </rPr>
      <t xml:space="preserve">W tym z wykształceniem                                                                                   </t>
    </r>
    <r>
      <rPr>
        <i val="true"/>
        <sz val="9"/>
        <color rgb="FF333333"/>
        <rFont val="Arial"/>
        <family val="2"/>
        <charset val="238"/>
      </rPr>
      <t xml:space="preserve">Of which of educational level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wyższym     </t>
    </r>
    <r>
      <rPr>
        <i val="true"/>
        <sz val="9"/>
        <color rgb="FF333333"/>
        <rFont val="Arial"/>
        <family val="2"/>
        <charset val="238"/>
      </rPr>
      <t xml:space="preserve">tertiary   </t>
    </r>
    <r>
      <rPr>
        <sz val="9"/>
        <color rgb="FF333333"/>
        <rFont val="Arial"/>
        <family val="2"/>
        <charset val="238"/>
      </rPr>
      <t xml:space="preserve">      </t>
    </r>
  </si>
  <si>
    <r>
      <rPr>
        <sz val="9"/>
        <color rgb="FF333333"/>
        <rFont val="Arial"/>
        <family val="2"/>
        <charset val="238"/>
      </rPr>
      <t xml:space="preserve">średnim zawo-     dowym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secondary vocatio-    nal </t>
    </r>
    <r>
      <rPr>
        <i val="true"/>
        <vertAlign val="superscript"/>
        <sz val="9"/>
        <color rgb="FF333333"/>
        <rFont val="Arial"/>
        <family val="2"/>
        <charset val="238"/>
      </rPr>
      <t xml:space="preserve">a </t>
    </r>
  </si>
  <si>
    <r>
      <rPr>
        <sz val="9"/>
        <color rgb="FF333333"/>
        <rFont val="Arial"/>
        <family val="2"/>
        <charset val="238"/>
      </rPr>
      <t xml:space="preserve">średnim ogólno-      kształ-     cącym  </t>
    </r>
    <r>
      <rPr>
        <i val="true"/>
        <sz val="9"/>
        <color rgb="FF333333"/>
        <rFont val="Arial"/>
        <family val="2"/>
        <charset val="238"/>
      </rPr>
      <t xml:space="preserve">general secon-    dary </t>
    </r>
  </si>
  <si>
    <r>
      <rPr>
        <sz val="9"/>
        <color rgb="FF333333"/>
        <rFont val="Arial"/>
        <family val="2"/>
        <charset val="238"/>
      </rPr>
      <t xml:space="preserve">zasadni-czym zawo-     dowym        </t>
    </r>
    <r>
      <rPr>
        <i val="true"/>
        <sz val="9"/>
        <color rgb="FF333333"/>
        <rFont val="Arial"/>
        <family val="2"/>
        <charset val="238"/>
      </rPr>
      <t xml:space="preserve">basic          voca-      tional </t>
    </r>
  </si>
  <si>
    <r>
      <rPr>
        <sz val="9"/>
        <color rgb="FF333333"/>
        <rFont val="Arial"/>
        <family val="2"/>
        <charset val="238"/>
      </rPr>
      <t xml:space="preserve">poniżej        25 lat         </t>
    </r>
    <r>
      <rPr>
        <i val="true"/>
        <sz val="9"/>
        <color rgb="FF333333"/>
        <rFont val="Arial"/>
        <family val="2"/>
        <charset val="238"/>
      </rPr>
      <t xml:space="preserve">below                    age 25 </t>
    </r>
  </si>
  <si>
    <t xml:space="preserve">25–34 </t>
  </si>
  <si>
    <t xml:space="preserve">35–44 </t>
  </si>
  <si>
    <t xml:space="preserve">45–54 </t>
  </si>
  <si>
    <r>
      <rPr>
        <sz val="9"/>
        <color rgb="FF333333"/>
        <rFont val="Arial"/>
        <family val="2"/>
        <charset val="238"/>
      </rPr>
      <t xml:space="preserve">55 lat                    i więcej         </t>
    </r>
    <r>
      <rPr>
        <i val="true"/>
        <sz val="9"/>
        <color rgb="FF333333"/>
        <rFont val="Arial"/>
        <family val="2"/>
        <charset val="238"/>
      </rPr>
      <t xml:space="preserve">55 years           and more </t>
    </r>
  </si>
  <si>
    <r>
      <rPr>
        <i val="true"/>
        <sz val="8"/>
        <color rgb="FF333333"/>
        <rFont val="Arial"/>
        <family val="2"/>
        <charset val="238"/>
      </rPr>
      <t xml:space="preserve">a</t>
    </r>
    <r>
      <rPr>
        <sz val="8"/>
        <color rgb="FF333333"/>
        <rFont val="Arial"/>
        <family val="2"/>
        <charset val="238"/>
      </rPr>
      <t xml:space="preserve">  Łącznie z  policealnym.   </t>
    </r>
  </si>
  <si>
    <t xml:space="preserve">a  Including  post-secondary education. </t>
  </si>
  <si>
    <r>
      <rPr>
        <sz val="10"/>
        <color rgb="FF333333"/>
        <rFont val="Arial"/>
        <family val="2"/>
        <charset val="238"/>
      </rPr>
      <t xml:space="preserve">TABL. 8.</t>
    </r>
    <r>
      <rPr>
        <b val="true"/>
        <sz val="10"/>
        <color rgb="FF333333"/>
        <rFont val="Arial"/>
        <family val="2"/>
        <charset val="238"/>
      </rPr>
      <t xml:space="preserve"> BEZROBOTNI  ZAREJESTROWANI  WEDŁUG  POZIOMU  WYKSZTAŁCENIA,  WIEKU, </t>
    </r>
  </si>
  <si>
    <t xml:space="preserve">              CZASU  POZOSTAWANIA  BEZ  PRACY  I  STAŻU  PRACY   (dok.)</t>
  </si>
  <si>
    <t xml:space="preserve">              REGISTERED UNEMPLOYED  PERSONS  BY  EDUCATIONAL  LEVEL, AGE, DURATION OF UNEMPLOYMENT </t>
  </si>
  <si>
    <t xml:space="preserve">              AND  WORK  SENIORITY (cont.)</t>
  </si>
  <si>
    <r>
      <rPr>
        <sz val="9"/>
        <color rgb="FF333333"/>
        <rFont val="Arial"/>
        <family val="2"/>
        <charset val="238"/>
      </rPr>
      <t xml:space="preserve">Według czasu pozostawania bez pracy</t>
    </r>
    <r>
      <rPr>
        <i val="true"/>
        <vertAlign val="superscript"/>
        <sz val="9"/>
        <color rgb="FF333333"/>
        <rFont val="Arial"/>
        <family val="2"/>
        <charset val="238"/>
      </rPr>
      <t xml:space="preserve"> ab                                                                                                                     </t>
    </r>
    <r>
      <rPr>
        <i val="true"/>
        <sz val="9"/>
        <color rgb="FF333333"/>
        <rFont val="Arial"/>
        <family val="2"/>
        <charset val="238"/>
      </rPr>
      <t xml:space="preserve">By duration of unemployment </t>
    </r>
    <r>
      <rPr>
        <i val="true"/>
        <vertAlign val="superscript"/>
        <sz val="9"/>
        <color rgb="FF333333"/>
        <rFont val="Arial"/>
        <family val="2"/>
        <charset val="238"/>
      </rPr>
      <t xml:space="preserve">ab </t>
    </r>
  </si>
  <si>
    <r>
      <rPr>
        <sz val="9"/>
        <color rgb="FF333333"/>
        <rFont val="Arial"/>
        <family val="2"/>
        <charset val="238"/>
      </rPr>
      <t xml:space="preserve">Według stażu pracy w latach</t>
    </r>
    <r>
      <rPr>
        <i val="true"/>
        <sz val="9"/>
        <color rgb="FF333333"/>
        <rFont val="Arial"/>
        <family val="2"/>
        <charset val="238"/>
      </rPr>
      <t xml:space="preserve"> </t>
    </r>
    <r>
      <rPr>
        <i val="true"/>
        <vertAlign val="superscript"/>
        <sz val="9"/>
        <color rgb="FF333333"/>
        <rFont val="Arial"/>
        <family val="2"/>
        <charset val="238"/>
      </rPr>
      <t xml:space="preserve">b                                                                                                                                                                       </t>
    </r>
    <r>
      <rPr>
        <i val="true"/>
        <sz val="9"/>
        <color rgb="FF333333"/>
        <rFont val="Arial"/>
        <family val="2"/>
        <charset val="238"/>
      </rPr>
      <t xml:space="preserve">By work seniority in years </t>
    </r>
    <r>
      <rPr>
        <i val="true"/>
        <vertAlign val="superscript"/>
        <sz val="9"/>
        <color rgb="FF333333"/>
        <rFont val="Arial"/>
        <family val="2"/>
        <charset val="238"/>
      </rPr>
      <t xml:space="preserve">b </t>
    </r>
  </si>
  <si>
    <r>
      <rPr>
        <sz val="9"/>
        <color rgb="FF333333"/>
        <rFont val="Arial"/>
        <family val="2"/>
        <charset val="238"/>
      </rPr>
      <t xml:space="preserve">1 miesiąc         i mniej               </t>
    </r>
    <r>
      <rPr>
        <i val="true"/>
        <sz val="9"/>
        <color rgb="FF333333"/>
        <rFont val="Arial"/>
        <family val="2"/>
        <charset val="238"/>
      </rPr>
      <t xml:space="preserve">1 month        and less </t>
    </r>
  </si>
  <si>
    <t xml:space="preserve">1–3 </t>
  </si>
  <si>
    <t xml:space="preserve"> 3–6 </t>
  </si>
  <si>
    <t xml:space="preserve">6–12 </t>
  </si>
  <si>
    <t xml:space="preserve">12–24 </t>
  </si>
  <si>
    <r>
      <rPr>
        <sz val="9"/>
        <color rgb="FF333333"/>
        <rFont val="Arial"/>
        <family val="2"/>
        <charset val="238"/>
      </rPr>
      <t xml:space="preserve">powyżej 24  miesięcy         </t>
    </r>
    <r>
      <rPr>
        <i val="true"/>
        <sz val="9"/>
        <color rgb="FF333333"/>
        <rFont val="Arial"/>
        <family val="2"/>
        <charset val="238"/>
      </rPr>
      <t xml:space="preserve">more than      24 months </t>
    </r>
  </si>
  <si>
    <r>
      <rPr>
        <sz val="9"/>
        <color rgb="FF333333"/>
        <rFont val="Arial"/>
        <family val="2"/>
        <charset val="238"/>
      </rPr>
      <t xml:space="preserve">1 rok          i mniej     </t>
    </r>
    <r>
      <rPr>
        <i val="true"/>
        <sz val="9"/>
        <color rgb="FF333333"/>
        <rFont val="Arial"/>
        <family val="2"/>
        <charset val="238"/>
      </rPr>
      <t xml:space="preserve">1 year          and less</t>
    </r>
    <r>
      <rPr>
        <sz val="9"/>
        <color rgb="FF333333"/>
        <rFont val="Arial"/>
        <family val="2"/>
        <charset val="238"/>
      </rPr>
      <t xml:space="preserve"> </t>
    </r>
  </si>
  <si>
    <t xml:space="preserve">1–5 </t>
  </si>
  <si>
    <t xml:space="preserve">5–10 </t>
  </si>
  <si>
    <t xml:space="preserve">10–20 </t>
  </si>
  <si>
    <t xml:space="preserve">20–30 </t>
  </si>
  <si>
    <r>
      <rPr>
        <sz val="9"/>
        <color rgb="FF333333"/>
        <rFont val="Arial"/>
        <family val="2"/>
        <charset val="238"/>
      </rPr>
      <t xml:space="preserve">powyżej       30 lat         </t>
    </r>
    <r>
      <rPr>
        <i val="true"/>
        <sz val="9"/>
        <color rgb="FF333333"/>
        <rFont val="Arial"/>
        <family val="2"/>
        <charset val="238"/>
      </rPr>
      <t xml:space="preserve">more than       30 years </t>
    </r>
  </si>
  <si>
    <r>
      <rPr>
        <sz val="9"/>
        <color rgb="FF333333"/>
        <rFont val="Arial"/>
        <family val="2"/>
        <charset val="238"/>
      </rPr>
      <t xml:space="preserve">bez stażu      </t>
    </r>
    <r>
      <rPr>
        <i val="true"/>
        <sz val="9"/>
        <color rgb="FF333333"/>
        <rFont val="Arial"/>
        <family val="2"/>
        <charset val="238"/>
      </rPr>
      <t xml:space="preserve">no work seniori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Od momentu rejestracji w urzędzie pracy</t>
    </r>
    <r>
      <rPr>
        <i val="true"/>
        <sz val="8"/>
        <color rgb="FF333333"/>
        <rFont val="Arial"/>
        <family val="2"/>
        <charset val="238"/>
      </rPr>
      <t xml:space="preserve">.  b  </t>
    </r>
    <r>
      <rPr>
        <sz val="8"/>
        <color rgb="FF333333"/>
        <rFont val="Arial"/>
        <family val="2"/>
        <charset val="238"/>
      </rPr>
      <t xml:space="preserve">Przedziały zostały domknięte prawostronnie.    </t>
    </r>
  </si>
  <si>
    <r>
      <rPr>
        <i val="true"/>
        <sz val="8"/>
        <color rgb="FF333333"/>
        <rFont val="Times New Roman"/>
        <family val="1"/>
        <charset val="238"/>
      </rPr>
      <t xml:space="preserve">a</t>
    </r>
    <r>
      <rPr>
        <i val="true"/>
        <sz val="8"/>
        <color rgb="FF333333"/>
        <rFont val="Arial"/>
        <family val="2"/>
        <charset val="238"/>
      </rPr>
      <t xml:space="preserve">  From the date of registering in a labour office.  b  Intervals were shifted upward.  </t>
    </r>
  </si>
  <si>
    <r>
      <rPr>
        <sz val="10"/>
        <color rgb="FF333333"/>
        <rFont val="Arial"/>
        <family val="2"/>
        <charset val="238"/>
      </rPr>
      <t xml:space="preserve">TABL. 9. </t>
    </r>
    <r>
      <rPr>
        <b val="true"/>
        <sz val="10"/>
        <color rgb="FF333333"/>
        <rFont val="Arial"/>
        <family val="2"/>
        <charset val="238"/>
      </rPr>
      <t xml:space="preserve"> AKTYWNOŚĆ EKONOMICZNA LUDNOŚCI W WIEKU 15 LAT I WIĘCEJ WEDŁUG BAEL</t>
    </r>
    <r>
      <rPr>
        <i val="true"/>
        <vertAlign val="superscript"/>
        <sz val="10"/>
        <color rgb="FF333333"/>
        <rFont val="Times New Roman"/>
        <family val="1"/>
        <charset val="238"/>
      </rPr>
      <t xml:space="preserve">ab</t>
    </r>
  </si>
  <si>
    <r>
      <rPr>
        <i val="true"/>
        <sz val="10"/>
        <color rgb="FF333333"/>
        <rFont val="Arial"/>
        <family val="2"/>
        <charset val="238"/>
      </rPr>
      <t xml:space="preserve">               ECONOMIC  ACTIVITY  OF  POPULATION  AGED  15  AND  MORE  BY  LFS </t>
    </r>
    <r>
      <rPr>
        <i val="true"/>
        <vertAlign val="superscript"/>
        <sz val="10"/>
        <color rgb="FF333333"/>
        <rFont val="Times New Roman"/>
        <family val="1"/>
        <charset val="238"/>
      </rPr>
      <t xml:space="preserve">ab</t>
    </r>
  </si>
  <si>
    <r>
      <rPr>
        <sz val="9"/>
        <color rgb="FF333333"/>
        <rFont val="Arial"/>
        <family val="2"/>
        <charset val="238"/>
      </rPr>
      <t xml:space="preserve">Okresy
Periods
A - analogiczny okres roku 
poprzedniego = 100
 </t>
    </r>
    <r>
      <rPr>
        <i val="true"/>
        <sz val="9"/>
        <color rgb="FF333333"/>
        <rFont val="Arial"/>
        <family val="2"/>
        <charset val="238"/>
      </rPr>
      <t xml:space="preserve"> corresponding period 
    of previous year = 100
</t>
    </r>
    <r>
      <rPr>
        <sz val="9"/>
        <color rgb="FF333333"/>
        <rFont val="Arial"/>
        <family val="2"/>
        <charset val="238"/>
      </rPr>
      <t xml:space="preserve">B - okres poprzedni = 100
   </t>
    </r>
    <r>
      <rPr>
        <i val="true"/>
        <sz val="9"/>
        <color rgb="FF333333"/>
        <rFont val="Arial"/>
        <family val="2"/>
        <charset val="238"/>
      </rPr>
      <t xml:space="preserve"> previous period = 100</t>
    </r>
  </si>
  <si>
    <r>
      <rPr>
        <sz val="9"/>
        <color rgb="FF333333"/>
        <rFont val="Arial"/>
        <family val="2"/>
        <charset val="238"/>
      </rPr>
      <t xml:space="preserve">Ludność ogółem     </t>
    </r>
    <r>
      <rPr>
        <i val="true"/>
        <sz val="9"/>
        <color rgb="FF333333"/>
        <rFont val="Arial"/>
        <family val="2"/>
        <charset val="238"/>
      </rPr>
      <t xml:space="preserve"> Population total</t>
    </r>
  </si>
  <si>
    <r>
      <rPr>
        <sz val="9"/>
        <color rgb="FF333333"/>
        <rFont val="Arial"/>
        <family val="2"/>
        <charset val="238"/>
      </rPr>
      <t xml:space="preserve">Aktywni zawodowo                                                                         </t>
    </r>
    <r>
      <rPr>
        <i val="true"/>
        <sz val="9"/>
        <color rgb="FF333333"/>
        <rFont val="Arial"/>
        <family val="2"/>
        <charset val="238"/>
      </rPr>
      <t xml:space="preserve">Econominally active population</t>
    </r>
  </si>
  <si>
    <r>
      <rPr>
        <sz val="9"/>
        <color rgb="FF333333"/>
        <rFont val="Arial"/>
        <family val="2"/>
        <charset val="238"/>
      </rPr>
      <t xml:space="preserve">Bierni zawodowo </t>
    </r>
    <r>
      <rPr>
        <i val="true"/>
        <sz val="9"/>
        <color rgb="FF333333"/>
        <rFont val="Arial"/>
        <family val="2"/>
        <charset val="238"/>
      </rPr>
      <t xml:space="preserve">Economically inactive persons</t>
    </r>
    <r>
      <rPr>
        <sz val="9"/>
        <color rgb="FF333333"/>
        <rFont val="Arial"/>
        <family val="2"/>
        <charset val="238"/>
      </rPr>
      <t xml:space="preserve">   </t>
    </r>
  </si>
  <si>
    <r>
      <rPr>
        <sz val="9"/>
        <color rgb="FF333333"/>
        <rFont val="Arial"/>
        <family val="2"/>
        <charset val="238"/>
      </rPr>
      <t xml:space="preserve">Współczynnik aktywności zawodowej          </t>
    </r>
    <r>
      <rPr>
        <i val="true"/>
        <sz val="9"/>
        <color rgb="FF333333"/>
        <rFont val="Arial"/>
        <family val="2"/>
        <charset val="238"/>
      </rPr>
      <t xml:space="preserve">Activity rate </t>
    </r>
  </si>
  <si>
    <r>
      <rPr>
        <sz val="9"/>
        <color rgb="FF333333"/>
        <rFont val="Arial"/>
        <family val="2"/>
        <charset val="238"/>
      </rPr>
      <t xml:space="preserve">Wskaźnik zatrudnienia </t>
    </r>
    <r>
      <rPr>
        <i val="true"/>
        <sz val="9"/>
        <color rgb="FF333333"/>
        <rFont val="Arial"/>
        <family val="2"/>
        <charset val="238"/>
      </rPr>
      <t xml:space="preserve">Employment rate</t>
    </r>
  </si>
  <si>
    <t xml:space="preserve">razem                  total</t>
  </si>
  <si>
    <r>
      <rPr>
        <sz val="9"/>
        <color rgb="FF333333"/>
        <rFont val="Arial"/>
        <family val="2"/>
        <charset val="238"/>
      </rPr>
      <t xml:space="preserve">pracujący </t>
    </r>
    <r>
      <rPr>
        <i val="true"/>
        <sz val="9"/>
        <color rgb="FF333333"/>
        <rFont val="Arial"/>
        <family val="2"/>
        <charset val="238"/>
      </rPr>
      <t xml:space="preserve">employed       persons </t>
    </r>
  </si>
  <si>
    <r>
      <rPr>
        <sz val="9"/>
        <color rgb="FF333333"/>
        <rFont val="Arial"/>
        <family val="2"/>
        <charset val="238"/>
      </rPr>
      <t xml:space="preserve">bezrobotni </t>
    </r>
    <r>
      <rPr>
        <i val="true"/>
        <sz val="9"/>
        <color rgb="FF333333"/>
        <rFont val="Arial"/>
        <family val="2"/>
        <charset val="238"/>
      </rPr>
      <t xml:space="preserve">unemployed persons </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in %</t>
    </r>
  </si>
  <si>
    <t xml:space="preserve">1222*</t>
  </si>
  <si>
    <t xml:space="preserve">692*</t>
  </si>
  <si>
    <t xml:space="preserve">588*</t>
  </si>
  <si>
    <t xml:space="preserve">103*</t>
  </si>
  <si>
    <t xml:space="preserve">531*</t>
  </si>
  <si>
    <t xml:space="preserve">56,6*</t>
  </si>
  <si>
    <t xml:space="preserve">48,1*</t>
  </si>
  <si>
    <t xml:space="preserve">IV–VI </t>
  </si>
  <si>
    <t xml:space="preserve">699*</t>
  </si>
  <si>
    <t xml:space="preserve">616*</t>
  </si>
  <si>
    <t xml:space="preserve">83*</t>
  </si>
  <si>
    <t xml:space="preserve">522*</t>
  </si>
  <si>
    <t xml:space="preserve">57,2*</t>
  </si>
  <si>
    <t xml:space="preserve">50,4*</t>
  </si>
  <si>
    <t xml:space="preserve">VII–IX </t>
  </si>
  <si>
    <t xml:space="preserve">1217*</t>
  </si>
  <si>
    <t xml:space="preserve">701*</t>
  </si>
  <si>
    <t xml:space="preserve">618*</t>
  </si>
  <si>
    <t xml:space="preserve">517*</t>
  </si>
  <si>
    <t xml:space="preserve">57,6*</t>
  </si>
  <si>
    <t xml:space="preserve">50,8*</t>
  </si>
  <si>
    <t xml:space="preserve">X–XII </t>
  </si>
  <si>
    <t xml:space="preserve">1178*</t>
  </si>
  <si>
    <t xml:space="preserve">672*</t>
  </si>
  <si>
    <t xml:space="preserve">584*</t>
  </si>
  <si>
    <t xml:space="preserve">88*</t>
  </si>
  <si>
    <t xml:space="preserve">506*</t>
  </si>
  <si>
    <t xml:space="preserve">57,0*</t>
  </si>
  <si>
    <t xml:space="preserve">49,6*</t>
  </si>
  <si>
    <t xml:space="preserve">1166*</t>
  </si>
  <si>
    <t xml:space="preserve">663*</t>
  </si>
  <si>
    <t xml:space="preserve">565*</t>
  </si>
  <si>
    <t xml:space="preserve">98*</t>
  </si>
  <si>
    <t xml:space="preserve">502*</t>
  </si>
  <si>
    <t xml:space="preserve">56,9*</t>
  </si>
  <si>
    <t xml:space="preserve">48,5*</t>
  </si>
  <si>
    <t xml:space="preserve">1184*</t>
  </si>
  <si>
    <t xml:space="preserve">684*</t>
  </si>
  <si>
    <t xml:space="preserve">594*</t>
  </si>
  <si>
    <t xml:space="preserve">89*</t>
  </si>
  <si>
    <t xml:space="preserve">501*</t>
  </si>
  <si>
    <t xml:space="preserve">57,8*</t>
  </si>
  <si>
    <t xml:space="preserve">50,2*</t>
  </si>
  <si>
    <r>
      <rPr>
        <i val="true"/>
        <sz val="8"/>
        <color rgb="FF333333"/>
        <rFont val="Times New Roman"/>
        <family val="1"/>
        <charset val="238"/>
      </rPr>
      <t xml:space="preserve">a</t>
    </r>
    <r>
      <rPr>
        <sz val="8"/>
        <color rgb="FF333333"/>
        <rFont val="Arial"/>
        <family val="2"/>
        <charset val="238"/>
      </rPr>
      <t xml:space="preserve">  Patrz wyjaśnienia metodyczne pkt 5.    b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było to 3 miesiące i więcej). W związku z wprowadzonymi zmianami prezentowane wyniki BAEL nie są w pełni porównywalne z wynikami badań z lat poprzednich.</t>
    </r>
  </si>
  <si>
    <r>
      <rPr>
        <i val="true"/>
        <sz val="8"/>
        <color rgb="FF333333"/>
        <rFont val="Times New Roman"/>
        <family val="1"/>
        <charset val="238"/>
      </rPr>
      <t xml:space="preserve">a</t>
    </r>
    <r>
      <rPr>
        <i val="true"/>
        <sz val="8"/>
        <color rgb="FF333333"/>
        <rFont val="Arial"/>
        <family val="2"/>
        <charset val="238"/>
      </rPr>
      <t xml:space="preserve">  See methodological notes item 5.    b  The LFS results presented in the tables have been changed in relation to the published ones in the previous editions of the Statistical Bulletin. The survey results were generalized based on population balances compiled on the basis of the National Census of Population and Housing 2011. Moreover, the methodological changes have been taken into account, excluding from the survey persons staying outside the household for 12 months and more (hitherto this was 3 months and more). Due to the introduced changes, the presented LFS results are not fully comparable to those for previous years.</t>
    </r>
  </si>
  <si>
    <r>
      <rPr>
        <sz val="10"/>
        <color rgb="FF333333"/>
        <rFont val="Arial"/>
        <family val="2"/>
        <charset val="238"/>
      </rPr>
      <t xml:space="preserve">TABL. 10.</t>
    </r>
    <r>
      <rPr>
        <b val="true"/>
        <sz val="10"/>
        <color rgb="FF333333"/>
        <rFont val="Arial"/>
        <family val="2"/>
        <charset val="238"/>
      </rPr>
      <t xml:space="preserve">  BEZROBOCIE  WEDŁUG  BAEL</t>
    </r>
    <r>
      <rPr>
        <i val="true"/>
        <vertAlign val="superscript"/>
        <sz val="10"/>
        <color rgb="FF333333"/>
        <rFont val="Times New Roman"/>
        <family val="1"/>
        <charset val="238"/>
      </rPr>
      <t xml:space="preserve">ab</t>
    </r>
  </si>
  <si>
    <r>
      <rPr>
        <i val="true"/>
        <sz val="10"/>
        <color rgb="FF333333"/>
        <rFont val="Arial"/>
        <family val="2"/>
        <charset val="238"/>
      </rPr>
      <t xml:space="preserve">                 UNEMPLOYMENT  BY  LFS</t>
    </r>
    <r>
      <rPr>
        <i val="true"/>
        <vertAlign val="superscript"/>
        <sz val="10"/>
        <color rgb="FF333333"/>
        <rFont val="Arial"/>
        <family val="2"/>
        <charset val="238"/>
      </rPr>
      <t xml:space="preserve"> 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t xml:space="preserve">Bezrobotni </t>
  </si>
  <si>
    <t xml:space="preserve">   Stopa bezrobocia     </t>
  </si>
  <si>
    <t xml:space="preserve">Unemployed persons </t>
  </si>
  <si>
    <t xml:space="preserve">Unemployment rate </t>
  </si>
  <si>
    <r>
      <rPr>
        <sz val="9"/>
        <color rgb="FF333333"/>
        <rFont val="Arial"/>
        <family val="2"/>
        <charset val="238"/>
      </rPr>
      <t xml:space="preserve">z ogółem   </t>
    </r>
    <r>
      <rPr>
        <i val="true"/>
        <sz val="9"/>
        <color rgb="FF333333"/>
        <rFont val="Arial"/>
        <family val="2"/>
        <charset val="238"/>
      </rPr>
      <t xml:space="preserve"> of tota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ogółem    </t>
    </r>
    <r>
      <rPr>
        <i val="true"/>
        <sz val="9"/>
        <color rgb="FF333333"/>
        <rFont val="Arial"/>
        <family val="2"/>
        <charset val="238"/>
      </rPr>
      <t xml:space="preserve">of total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miasta        </t>
    </r>
    <r>
      <rPr>
        <i val="true"/>
        <sz val="9"/>
        <color rgb="FF333333"/>
        <rFont val="Arial"/>
        <family val="2"/>
        <charset val="238"/>
      </rPr>
      <t xml:space="preserve">urban          areas</t>
    </r>
    <r>
      <rPr>
        <sz val="9"/>
        <color rgb="FF333333"/>
        <rFont val="Arial"/>
        <family val="2"/>
        <charset val="238"/>
      </rPr>
      <t xml:space="preserve"> </t>
    </r>
  </si>
  <si>
    <r>
      <rPr>
        <sz val="9"/>
        <color rgb="FF333333"/>
        <rFont val="Arial"/>
        <family val="2"/>
        <charset val="238"/>
      </rPr>
      <t xml:space="preserve">wieś                </t>
    </r>
    <r>
      <rPr>
        <i val="true"/>
        <sz val="9"/>
        <color rgb="FF333333"/>
        <rFont val="Arial"/>
        <family val="2"/>
        <charset val="238"/>
      </rPr>
      <t xml:space="preserve">rural             areas </t>
    </r>
  </si>
  <si>
    <t xml:space="preserve">mężczyźni        males </t>
  </si>
  <si>
    <t xml:space="preserve">kobiety     females </t>
  </si>
  <si>
    <r>
      <rPr>
        <sz val="9"/>
        <color rgb="FF333333"/>
        <rFont val="Arial"/>
        <family val="2"/>
        <charset val="238"/>
      </rPr>
      <t xml:space="preserve">miasta           </t>
    </r>
    <r>
      <rPr>
        <i val="true"/>
        <sz val="9"/>
        <color rgb="FF333333"/>
        <rFont val="Arial"/>
        <family val="2"/>
        <charset val="238"/>
      </rPr>
      <t xml:space="preserve">urban areas </t>
    </r>
  </si>
  <si>
    <r>
      <rPr>
        <sz val="9"/>
        <color rgb="FF000000"/>
        <rFont val="Arial"/>
        <family val="2"/>
        <charset val="238"/>
      </rPr>
      <t xml:space="preserve">wieś               </t>
    </r>
    <r>
      <rPr>
        <i val="true"/>
        <sz val="9"/>
        <color rgb="FF000000"/>
        <rFont val="Arial"/>
        <family val="2"/>
        <charset val="238"/>
      </rPr>
      <t xml:space="preserve">rural             areas</t>
    </r>
  </si>
  <si>
    <r>
      <rPr>
        <sz val="9"/>
        <color rgb="FF333333"/>
        <rFont val="Arial"/>
        <family val="2"/>
        <charset val="238"/>
      </rPr>
      <t xml:space="preserve">osoby           w wieku     15–24 lata         </t>
    </r>
    <r>
      <rPr>
        <i val="true"/>
        <sz val="9"/>
        <color rgb="FF333333"/>
        <rFont val="Arial"/>
        <family val="2"/>
        <charset val="238"/>
      </rPr>
      <t xml:space="preserve">persons            aged               15–24 years </t>
    </r>
  </si>
  <si>
    <r>
      <rPr>
        <sz val="9"/>
        <color rgb="FF333333"/>
        <rFont val="Arial"/>
        <family val="2"/>
        <charset val="238"/>
      </rPr>
      <t xml:space="preserve">osoby z  wykształ-ceniem zasadni-czym zawodowym           i niższym oraz bez wykształcenia szkolnego      </t>
    </r>
    <r>
      <rPr>
        <i val="true"/>
        <sz val="9"/>
        <color rgb="FF333333"/>
        <rFont val="Arial"/>
        <family val="2"/>
        <charset val="238"/>
      </rPr>
      <t xml:space="preserve">persons with basic vocational or lower educational attainment and without school education</t>
    </r>
  </si>
  <si>
    <r>
      <rPr>
        <sz val="9"/>
        <color rgb="FF333333"/>
        <rFont val="Arial"/>
        <family val="2"/>
        <charset val="238"/>
      </rPr>
      <t xml:space="preserve">w tysiącach </t>
    </r>
    <r>
      <rPr>
        <i val="true"/>
        <sz val="9"/>
        <color rgb="FF333333"/>
        <rFont val="Arial"/>
        <family val="2"/>
        <charset val="238"/>
      </rPr>
      <t xml:space="preserve">   in thousands</t>
    </r>
  </si>
  <si>
    <r>
      <rPr>
        <sz val="9"/>
        <color rgb="FF333333"/>
        <rFont val="Arial"/>
        <family val="2"/>
        <charset val="238"/>
      </rPr>
      <t xml:space="preserve">w %   </t>
    </r>
    <r>
      <rPr>
        <i val="true"/>
        <sz val="9"/>
        <color rgb="FF333333"/>
        <rFont val="Arial"/>
        <family val="2"/>
        <charset val="238"/>
      </rPr>
      <t xml:space="preserve">  in %</t>
    </r>
  </si>
  <si>
    <t xml:space="preserve">46*</t>
  </si>
  <si>
    <t xml:space="preserve">54*</t>
  </si>
  <si>
    <t xml:space="preserve">49*</t>
  </si>
  <si>
    <t xml:space="preserve">14,9*</t>
  </si>
  <si>
    <t xml:space="preserve">14,5*</t>
  </si>
  <si>
    <t xml:space="preserve">18,1*</t>
  </si>
  <si>
    <t xml:space="preserve">12,5*</t>
  </si>
  <si>
    <t xml:space="preserve">37,9*</t>
  </si>
  <si>
    <t xml:space="preserve">39*</t>
  </si>
  <si>
    <t xml:space="preserve">43*</t>
  </si>
  <si>
    <t xml:space="preserve">11,1*</t>
  </si>
  <si>
    <t xml:space="preserve">14,3*</t>
  </si>
  <si>
    <t xml:space="preserve">9,8*</t>
  </si>
  <si>
    <t xml:space="preserve">33,8*</t>
  </si>
  <si>
    <t xml:space="preserve">38*</t>
  </si>
  <si>
    <t xml:space="preserve">45*</t>
  </si>
  <si>
    <t xml:space="preserve">11,8*</t>
  </si>
  <si>
    <t xml:space="preserve">12,7*</t>
  </si>
  <si>
    <t xml:space="preserve">9,3*</t>
  </si>
  <si>
    <t xml:space="preserve">47*</t>
  </si>
  <si>
    <t xml:space="preserve">41*</t>
  </si>
  <si>
    <t xml:space="preserve">13,1*</t>
  </si>
  <si>
    <t xml:space="preserve">33,3*</t>
  </si>
  <si>
    <t xml:space="preserve">48*</t>
  </si>
  <si>
    <t xml:space="preserve">50*</t>
  </si>
  <si>
    <t xml:space="preserve">14,8*</t>
  </si>
  <si>
    <t xml:space="preserve">14,1*</t>
  </si>
  <si>
    <t xml:space="preserve">15,6*</t>
  </si>
  <si>
    <t xml:space="preserve">36,7*</t>
  </si>
  <si>
    <t xml:space="preserve">13,0*</t>
  </si>
  <si>
    <t xml:space="preserve">13,2*</t>
  </si>
  <si>
    <t xml:space="preserve">12,8*</t>
  </si>
  <si>
    <t xml:space="preserve">10,3*</t>
  </si>
  <si>
    <t xml:space="preserve">30,6*</t>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Patrz wyjaśnienia metodyczne pkt 5.    b  Prezentowane wyniki BAEL w tablicach zmieniono w stosunku do opublikowanych w poprzednich edycjach Biuletynu Statystycznego. Wyniki badania zostały uogólnione w oparciu o bilanse ludności opracowane na podstawie NSP 2011. Ponadto uwzględniono zmiany metodologiczne, wyłączając z zakresu badania osoby przebywające poza gospodarstwem domowym 12 miesięcy i więcej (dotychczas było to 3 miesiące i więcej). W związku z wprowadzonymi zmianami prezentowane wyniki BAEL nie są w pełni porównywalne z wynikami badań z lat poprzednich.</t>
    </r>
  </si>
  <si>
    <t xml:space="preserve">WYNAGRODZENIA  I  ŚWIADCZENIA  SPOŁECZNE </t>
  </si>
  <si>
    <t xml:space="preserve">WAGES  AND  SALARIES  AND  SOCIAL  BENEFITS </t>
  </si>
  <si>
    <r>
      <rPr>
        <sz val="10"/>
        <rFont val="Arial CE"/>
        <family val="0"/>
      </rPr>
      <t xml:space="preserve">TABL. 11. </t>
    </r>
    <r>
      <rPr>
        <b val="true"/>
        <sz val="10"/>
        <rFont val="Arial CE"/>
        <family val="0"/>
        <charset val="238"/>
      </rPr>
      <t xml:space="preserve">PRZECIĘTNE MIESIĘCZNE WYNAGRODZENIA BRUTTO W SEKTORZE PRZEDSIĘBIORSTW</t>
    </r>
  </si>
  <si>
    <t xml:space="preserve">               AVERAGE MONTHLY  GROSS WAGES  AND SALARIES  IN  ENTERPRISE  SECTOR</t>
  </si>
  <si>
    <r>
      <rPr>
        <sz val="9"/>
        <color rgb="FF000000"/>
        <rFont val="Czcionka tekstu podstawowego"/>
        <family val="2"/>
        <charset val="238"/>
      </rPr>
      <t xml:space="preserve">przemysł</t>
    </r>
    <r>
      <rPr>
        <vertAlign val="superscript"/>
        <sz val="9"/>
        <color rgb="FF000000"/>
        <rFont val="Czcionka tekstu podstawowego"/>
        <family val="0"/>
        <charset val="238"/>
      </rPr>
      <t xml:space="preserve"> a</t>
    </r>
    <r>
      <rPr>
        <sz val="9"/>
        <color rgb="FF000000"/>
        <rFont val="Czcionka tekstu podstawowego"/>
        <family val="2"/>
        <charset val="238"/>
      </rPr>
      <t xml:space="preserve">     </t>
    </r>
    <r>
      <rPr>
        <i val="true"/>
        <sz val="9"/>
        <color rgb="FF000000"/>
        <rFont val="Czcionka tekstu podstawowego"/>
        <family val="0"/>
        <charset val="238"/>
      </rPr>
      <t xml:space="preserve"> industry</t>
    </r>
    <r>
      <rPr>
        <i val="true"/>
        <vertAlign val="superscript"/>
        <sz val="9"/>
        <color rgb="FF000000"/>
        <rFont val="Czcionka tekstu podstawowego"/>
        <family val="0"/>
        <charset val="238"/>
      </rPr>
      <t xml:space="preserve"> a</t>
    </r>
  </si>
  <si>
    <r>
      <rPr>
        <sz val="9"/>
        <color rgb="FF000000"/>
        <rFont val="Czcionka tekstu podstawowego"/>
        <family val="2"/>
        <charset val="238"/>
      </rPr>
      <t xml:space="preserve">górnictwo                   i wydobywanie
</t>
    </r>
    <r>
      <rPr>
        <i val="true"/>
        <sz val="9"/>
        <color rgb="FF000000"/>
        <rFont val="Czcionka tekstu podstawowego"/>
        <family val="0"/>
        <charset val="238"/>
      </rPr>
      <t xml:space="preserve">mining and quarrying</t>
    </r>
  </si>
  <si>
    <r>
      <rPr>
        <sz val="9"/>
        <color rgb="FF000000"/>
        <rFont val="Czcionka tekstu podstawowego"/>
        <family val="2"/>
        <charset val="238"/>
      </rPr>
      <t xml:space="preserve">przetwórstwo przemysłowe   
</t>
    </r>
    <r>
      <rPr>
        <i val="true"/>
        <sz val="9"/>
        <color rgb="FF000000"/>
        <rFont val="Czcionka tekstu podstawowego"/>
        <family val="0"/>
        <charset val="238"/>
      </rPr>
      <t xml:space="preserve">manufacturing</t>
    </r>
  </si>
  <si>
    <r>
      <rPr>
        <sz val="9"/>
        <rFont val="Arial"/>
        <family val="2"/>
        <charset val="238"/>
      </rPr>
      <t xml:space="preserve">w złotych   </t>
    </r>
    <r>
      <rPr>
        <i val="true"/>
        <sz val="9"/>
        <rFont val="Arial"/>
        <family val="2"/>
        <charset val="238"/>
      </rPr>
      <t xml:space="preserve">in zloty</t>
    </r>
  </si>
  <si>
    <r>
      <rPr>
        <i val="true"/>
        <sz val="8"/>
        <rFont val="Arial"/>
        <family val="2"/>
        <charset val="238"/>
      </rPr>
      <t xml:space="preserve">a</t>
    </r>
    <r>
      <rPr>
        <sz val="8"/>
        <rFont val="Arial"/>
        <family val="2"/>
        <charset val="238"/>
      </rPr>
      <t xml:space="preserve">  Patrz uwagi ogólne pkt 11.          </t>
    </r>
    <r>
      <rPr>
        <i val="true"/>
        <sz val="8"/>
        <rFont val="Arial"/>
        <family val="2"/>
        <charset val="238"/>
      </rPr>
      <t xml:space="preserve">a  See general notes item 11.</t>
    </r>
  </si>
  <si>
    <r>
      <rPr>
        <sz val="10"/>
        <rFont val="Arial CE"/>
        <family val="0"/>
      </rPr>
      <t xml:space="preserve">TABL. 11. </t>
    </r>
    <r>
      <rPr>
        <b val="true"/>
        <sz val="10"/>
        <rFont val="Arial CE"/>
        <family val="0"/>
        <charset val="238"/>
      </rPr>
      <t xml:space="preserve">PRZECIĘTNE MIESIĘCZNE WYNAGRODZENIA  BRUTTO W SEKTORZE PRZEDSIĘBIORSTW  (dok.)</t>
    </r>
  </si>
  <si>
    <t xml:space="preserve">               AVERAGE MONTHLY  GROSS WAGES  AND SALARIES  IN  ENTERPRISE  SECTOR  (cont.)</t>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
</t>
    </r>
    <r>
      <rPr>
        <sz val="9"/>
        <rFont val="Arial"/>
        <family val="2"/>
        <charset val="238"/>
      </rPr>
      <t xml:space="preserve">B - okres poprzedni = 100
  </t>
    </r>
    <r>
      <rPr>
        <i val="true"/>
        <sz val="9"/>
        <rFont val="Arial"/>
        <family val="2"/>
        <charset val="238"/>
      </rPr>
      <t xml:space="preserve">  previous period = 100</t>
    </r>
  </si>
  <si>
    <r>
      <rPr>
        <sz val="9"/>
        <color rgb="FF000000"/>
        <rFont val="Czcionka tekstu podstawowego"/>
        <family val="2"/>
        <charset val="238"/>
      </rPr>
      <t xml:space="preserve">transport 
i gospodarka magazynowa
</t>
    </r>
    <r>
      <rPr>
        <i val="true"/>
        <sz val="9"/>
        <color rgb="FF000000"/>
        <rFont val="Czcionka tekstu podstawowego"/>
        <family val="0"/>
        <charset val="238"/>
      </rPr>
      <t xml:space="preserve">transportation and storage</t>
    </r>
  </si>
  <si>
    <t xml:space="preserve">w złotych   in zloty</t>
  </si>
  <si>
    <r>
      <rPr>
        <sz val="10"/>
        <color rgb="FF333333"/>
        <rFont val="Arial"/>
        <family val="2"/>
        <charset val="238"/>
      </rPr>
      <t xml:space="preserve">TABL. 12.</t>
    </r>
    <r>
      <rPr>
        <b val="true"/>
        <sz val="10"/>
        <color rgb="FF333333"/>
        <rFont val="Arial"/>
        <family val="2"/>
        <charset val="238"/>
      </rPr>
      <t xml:space="preserve">  ŚWIADCZENIA  SPOŁECZNE </t>
    </r>
    <r>
      <rPr>
        <i val="true"/>
        <vertAlign val="superscript"/>
        <sz val="10"/>
        <color rgb="FF333333"/>
        <rFont val="Times New Roman"/>
        <family val="1"/>
        <charset val="238"/>
      </rPr>
      <t xml:space="preserve">a </t>
    </r>
  </si>
  <si>
    <r>
      <rPr>
        <i val="true"/>
        <sz val="10"/>
        <color rgb="FF333333"/>
        <rFont val="Arial"/>
        <family val="2"/>
        <charset val="238"/>
      </rPr>
      <t xml:space="preserve">                 SOCIAL  BENEFITS </t>
    </r>
    <r>
      <rPr>
        <i val="true"/>
        <vertAlign val="superscript"/>
        <sz val="10"/>
        <color rgb="FF333333"/>
        <rFont val="Times New Roman"/>
        <family val="1"/>
        <charset val="238"/>
      </rPr>
      <t xml:space="preserve">a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si>
  <si>
    <r>
      <rPr>
        <sz val="9"/>
        <color rgb="FF333333"/>
        <rFont val="Arial"/>
        <family val="2"/>
        <charset val="238"/>
      </rPr>
      <t xml:space="preserve">Liczba emerytów i rencistów </t>
    </r>
    <r>
      <rPr>
        <i val="true"/>
        <vertAlign val="superscript"/>
        <sz val="9"/>
        <color rgb="FF333333"/>
        <rFont val="Arial"/>
        <family val="2"/>
        <charset val="238"/>
      </rPr>
      <t xml:space="preserve">b</t>
    </r>
    <r>
      <rPr>
        <sz val="9"/>
        <color rgb="FF333333"/>
        <rFont val="Arial"/>
        <family val="2"/>
        <charset val="238"/>
      </rPr>
      <t xml:space="preserve"> w tys.                      </t>
    </r>
    <r>
      <rPr>
        <i val="true"/>
        <sz val="9"/>
        <color rgb="FF333333"/>
        <rFont val="Arial"/>
        <family val="2"/>
        <charset val="238"/>
      </rPr>
      <t xml:space="preserve">Number of retirees and pensioners </t>
    </r>
    <r>
      <rPr>
        <i val="true"/>
        <vertAlign val="superscript"/>
        <sz val="9"/>
        <color rgb="FF333333"/>
        <rFont val="Arial"/>
        <family val="2"/>
        <charset val="238"/>
      </rPr>
      <t xml:space="preserve">b</t>
    </r>
    <r>
      <rPr>
        <i val="true"/>
        <sz val="9"/>
        <color rgb="FF333333"/>
        <rFont val="Arial"/>
        <family val="2"/>
        <charset val="238"/>
      </rPr>
      <t xml:space="preserve"> in thous. </t>
    </r>
  </si>
  <si>
    <r>
      <rPr>
        <sz val="9"/>
        <color rgb="FF333333"/>
        <rFont val="Arial"/>
        <family val="2"/>
        <charset val="238"/>
      </rPr>
      <t xml:space="preserve">Przeciętna miesięczna emerytura i renta brutto w zł                                                                 </t>
    </r>
    <r>
      <rPr>
        <i val="true"/>
        <sz val="9"/>
        <color rgb="FF333333"/>
        <rFont val="Arial"/>
        <family val="2"/>
        <charset val="238"/>
      </rPr>
      <t xml:space="preserve">Average monthly gross retirement pay and pension in zl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pobierajcych świadczenia wypłacane                przez Zakład Ubezpieczeń Społecznych   </t>
    </r>
    <r>
      <rPr>
        <i val="true"/>
        <sz val="9"/>
        <color rgb="FF333333"/>
        <rFont val="Arial"/>
        <family val="2"/>
        <charset val="238"/>
      </rPr>
      <t xml:space="preserve">receiving benefits 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wypłacana przez Zakład Ubezpieczeń Społecznych                                     </t>
    </r>
    <r>
      <rPr>
        <i val="true"/>
        <sz val="9"/>
        <color rgb="FF333333"/>
        <rFont val="Arial"/>
        <family val="2"/>
        <charset val="238"/>
      </rPr>
      <t xml:space="preserve">paid by the Social Insurance Institution </t>
    </r>
  </si>
  <si>
    <r>
      <rPr>
        <sz val="9"/>
        <color rgb="FF333333"/>
        <rFont val="Arial"/>
        <family val="2"/>
        <charset val="238"/>
      </rPr>
      <t xml:space="preserve">rolników              indywidualnych          </t>
    </r>
    <r>
      <rPr>
        <i val="true"/>
        <sz val="9"/>
        <color rgb="FF333333"/>
        <rFont val="Arial"/>
        <family val="2"/>
        <charset val="238"/>
      </rPr>
      <t xml:space="preserve">farmers </t>
    </r>
  </si>
  <si>
    <r>
      <rPr>
        <sz val="9"/>
        <color rgb="FF333333"/>
        <rFont val="Arial"/>
        <family val="2"/>
        <charset val="238"/>
      </rPr>
      <t xml:space="preserve">emerytura </t>
    </r>
    <r>
      <rPr>
        <i val="true"/>
        <sz val="9"/>
        <color rgb="FF333333"/>
        <rFont val="Arial"/>
        <family val="2"/>
        <charset val="238"/>
      </rPr>
      <t xml:space="preserve">retirement pay </t>
    </r>
  </si>
  <si>
    <r>
      <rPr>
        <sz val="9"/>
        <color rgb="FF333333"/>
        <rFont val="Arial"/>
        <family val="2"/>
        <charset val="238"/>
      </rPr>
      <t xml:space="preserve">renta z tytułu niezdolności       do pracy              </t>
    </r>
    <r>
      <rPr>
        <i val="true"/>
        <sz val="9"/>
        <color rgb="FF333333"/>
        <rFont val="Arial"/>
        <family val="2"/>
        <charset val="238"/>
      </rPr>
      <t xml:space="preserve">pension     resulting from an inability               to work </t>
    </r>
  </si>
  <si>
    <r>
      <rPr>
        <sz val="9"/>
        <color rgb="FF333333"/>
        <rFont val="Arial"/>
        <family val="2"/>
        <charset val="238"/>
      </rPr>
      <t xml:space="preserve">renta rodzinna  </t>
    </r>
    <r>
      <rPr>
        <i val="true"/>
        <sz val="9"/>
        <color rgb="FF333333"/>
        <rFont val="Arial"/>
        <family val="2"/>
        <charset val="238"/>
      </rPr>
      <t xml:space="preserve">family pension</t>
    </r>
  </si>
  <si>
    <r>
      <rPr>
        <i val="true"/>
        <sz val="8"/>
        <color rgb="FF333333"/>
        <rFont val="Times New Roman"/>
        <family val="1"/>
        <charset val="238"/>
      </rPr>
      <t xml:space="preserve">a</t>
    </r>
    <r>
      <rPr>
        <sz val="8"/>
        <color rgb="FF333333"/>
        <rFont val="Arial"/>
        <family val="2"/>
        <charset val="238"/>
      </rPr>
      <t xml:space="preserve">  Patrz wyjaśnienia metodyczne pkt 8.  </t>
    </r>
    <r>
      <rPr>
        <i val="true"/>
        <sz val="8"/>
        <color rgb="FF333333"/>
        <rFont val="Arial"/>
        <family val="2"/>
        <charset val="238"/>
      </rPr>
      <t xml:space="preserve">b</t>
    </r>
    <r>
      <rPr>
        <sz val="8"/>
        <color rgb="FF333333"/>
        <rFont val="Arial"/>
        <family val="2"/>
        <charset val="238"/>
      </rPr>
      <t xml:space="preserve">  Przeciętna miesięczna. </t>
    </r>
  </si>
  <si>
    <r>
      <rPr>
        <i val="true"/>
        <sz val="8"/>
        <color rgb="FF333333"/>
        <rFont val="Times New Roman"/>
        <family val="1"/>
        <charset val="238"/>
      </rPr>
      <t xml:space="preserve">a</t>
    </r>
    <r>
      <rPr>
        <i val="true"/>
        <sz val="8"/>
        <color rgb="FF333333"/>
        <rFont val="Arial"/>
        <family val="2"/>
        <charset val="238"/>
      </rPr>
      <t xml:space="preserve">  See methodological notes item 8.  b Monthly average.</t>
    </r>
    <r>
      <rPr>
        <sz val="8"/>
        <color rgb="FF333333"/>
        <rFont val="Arial"/>
        <family val="2"/>
        <charset val="238"/>
      </rPr>
      <t xml:space="preserve"> </t>
    </r>
  </si>
  <si>
    <t xml:space="preserve">FINANSE  PRZEDSIĘBIORSTW </t>
  </si>
  <si>
    <t xml:space="preserve">FINANCE  OF  ENTERPRISES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Times New Roman"/>
        <family val="1"/>
        <charset val="238"/>
      </rPr>
      <t xml:space="preserve">a </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Times New Roman"/>
        <family val="1"/>
        <charset val="238"/>
      </rPr>
      <t xml:space="preserve"> </t>
    </r>
  </si>
  <si>
    <r>
      <rPr>
        <sz val="9"/>
        <color rgb="FF333333"/>
        <rFont val="Arial"/>
        <family val="2"/>
        <charset val="238"/>
      </rPr>
      <t xml:space="preserve">OKRESY                     </t>
    </r>
    <r>
      <rPr>
        <i val="true"/>
        <sz val="9"/>
        <color rgb="FF333333"/>
        <rFont val="Arial"/>
        <family val="2"/>
        <charset val="238"/>
      </rPr>
      <t xml:space="preserve">PERIODS</t>
    </r>
  </si>
  <si>
    <r>
      <rPr>
        <sz val="9"/>
        <color rgb="FF333333"/>
        <rFont val="Arial"/>
        <family val="2"/>
        <charset val="238"/>
      </rPr>
      <t xml:space="preserve">Przychody z całokształtu działalności                                                                                                                    </t>
    </r>
    <r>
      <rPr>
        <i val="true"/>
        <sz val="9"/>
        <color rgb="FF333333"/>
        <rFont val="Arial"/>
        <family val="2"/>
        <charset val="238"/>
      </rPr>
      <t xml:space="preserve">Revenues  from total activity</t>
    </r>
    <r>
      <rPr>
        <sz val="9"/>
        <color rgb="FF333333"/>
        <rFont val="Arial"/>
        <family val="2"/>
        <charset val="238"/>
      </rPr>
      <t xml:space="preserve"> </t>
    </r>
  </si>
  <si>
    <r>
      <rPr>
        <sz val="9"/>
        <color rgb="FF333333"/>
        <rFont val="Arial"/>
        <family val="2"/>
        <charset val="238"/>
      </rPr>
      <t xml:space="preserve">Koszty uzyskania przychodów z całokształtu działalności                                                         </t>
    </r>
    <r>
      <rPr>
        <i val="true"/>
        <sz val="9"/>
        <color rgb="FF333333"/>
        <rFont val="Arial"/>
        <family val="2"/>
        <charset val="238"/>
      </rPr>
      <t xml:space="preserve">Cost of obtaining revenues from total activity </t>
    </r>
  </si>
  <si>
    <r>
      <rPr>
        <sz val="9"/>
        <color rgb="FF333333"/>
        <rFont val="Arial"/>
        <family val="2"/>
        <charset val="238"/>
      </rPr>
      <t xml:space="preserve">przychody netto ze sprzedaży produktów             </t>
    </r>
    <r>
      <rPr>
        <i val="true"/>
        <sz val="9"/>
        <color rgb="FF333333"/>
        <rFont val="Arial"/>
        <family val="2"/>
        <charset val="238"/>
      </rPr>
      <t xml:space="preserve">net revenues           from sale                 of products</t>
    </r>
    <r>
      <rPr>
        <sz val="9"/>
        <color rgb="FF333333"/>
        <rFont val="Arial"/>
        <family val="2"/>
        <charset val="238"/>
      </rPr>
      <t xml:space="preserve">  </t>
    </r>
  </si>
  <si>
    <r>
      <rPr>
        <sz val="9"/>
        <color rgb="FF333333"/>
        <rFont val="Arial"/>
        <family val="2"/>
        <charset val="238"/>
      </rPr>
      <t xml:space="preserve">przychody netto ze sprzedaży towarów                 i materiałów        </t>
    </r>
    <r>
      <rPr>
        <i val="true"/>
        <sz val="9"/>
        <color rgb="FF333333"/>
        <rFont val="Arial"/>
        <family val="2"/>
        <charset val="238"/>
      </rPr>
      <t xml:space="preserve">net revenues from sale      of goods         and  materials </t>
    </r>
  </si>
  <si>
    <r>
      <rPr>
        <sz val="9"/>
        <color rgb="FF333333"/>
        <rFont val="Arial"/>
        <family val="2"/>
        <charset val="238"/>
      </rPr>
      <t xml:space="preserve">przychody finansowe         </t>
    </r>
    <r>
      <rPr>
        <i val="true"/>
        <sz val="9"/>
        <color rgb="FF333333"/>
        <rFont val="Arial"/>
        <family val="2"/>
        <charset val="238"/>
      </rPr>
      <t xml:space="preserve">financial        revenu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oszt własny sprzedanych produktów       </t>
    </r>
    <r>
      <rPr>
        <i val="true"/>
        <sz val="9"/>
        <color rgb="FF333333"/>
        <rFont val="Arial"/>
        <family val="2"/>
        <charset val="238"/>
      </rPr>
      <t xml:space="preserve">cost of products          sold </t>
    </r>
  </si>
  <si>
    <r>
      <rPr>
        <sz val="9"/>
        <color rgb="FF333333"/>
        <rFont val="Arial"/>
        <family val="2"/>
        <charset val="238"/>
      </rPr>
      <t xml:space="preserve">wartość sprzedanych towarów                    i materiałów          </t>
    </r>
    <r>
      <rPr>
        <i val="true"/>
        <sz val="9"/>
        <color rgb="FF333333"/>
        <rFont val="Arial"/>
        <family val="2"/>
        <charset val="238"/>
      </rPr>
      <t xml:space="preserve">value of sold goods and materials</t>
    </r>
  </si>
  <si>
    <r>
      <rPr>
        <sz val="9"/>
        <color rgb="FF333333"/>
        <rFont val="Arial"/>
        <family val="2"/>
        <charset val="238"/>
      </rPr>
      <t xml:space="preserve">pozostałe koszty operacyjne       </t>
    </r>
    <r>
      <rPr>
        <i val="true"/>
        <sz val="9"/>
        <color rgb="FF333333"/>
        <rFont val="Arial"/>
        <family val="2"/>
        <charset val="238"/>
      </rPr>
      <t xml:space="preserve">other operating cost </t>
    </r>
  </si>
  <si>
    <r>
      <rPr>
        <sz val="9"/>
        <color rgb="FF333333"/>
        <rFont val="Arial"/>
        <family val="2"/>
        <charset val="238"/>
      </rPr>
      <t xml:space="preserve">koszty finansowe </t>
    </r>
    <r>
      <rPr>
        <i val="true"/>
        <sz val="9"/>
        <color rgb="FF333333"/>
        <rFont val="Arial"/>
        <family val="2"/>
        <charset val="238"/>
      </rPr>
      <t xml:space="preserve">financial        cost </t>
    </r>
  </si>
  <si>
    <r>
      <rPr>
        <sz val="9"/>
        <color rgb="FF333333"/>
        <rFont val="Arial"/>
        <family val="2"/>
        <charset val="238"/>
      </rPr>
      <t xml:space="preserve">pozostałe przychody operacyjne                      </t>
    </r>
    <r>
      <rPr>
        <i val="true"/>
        <sz val="9"/>
        <color rgb="FF333333"/>
        <rFont val="Arial"/>
        <family val="2"/>
        <charset val="238"/>
      </rPr>
      <t xml:space="preserve">other operational revenues</t>
    </r>
  </si>
  <si>
    <r>
      <rPr>
        <sz val="9"/>
        <color rgb="FF333333"/>
        <rFont val="Arial"/>
        <family val="2"/>
        <charset val="238"/>
      </rPr>
      <t xml:space="preserve">dotacje            </t>
    </r>
    <r>
      <rPr>
        <i val="true"/>
        <sz val="9"/>
        <color rgb="FF333333"/>
        <rFont val="Arial"/>
        <family val="2"/>
        <charset val="238"/>
      </rPr>
      <t xml:space="preserve">subsidie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t>
    </r>
  </si>
  <si>
    <t xml:space="preserve">a  See general notes item 9.2 and methodological notes item 10 - 12. 
</t>
  </si>
  <si>
    <r>
      <rPr>
        <sz val="10"/>
        <color rgb="FF000000"/>
        <rFont val="Arial"/>
        <family val="2"/>
        <charset val="238"/>
      </rPr>
      <t xml:space="preserve">TABL. 13.</t>
    </r>
    <r>
      <rPr>
        <b val="true"/>
        <sz val="10"/>
        <color rgb="FF000000"/>
        <rFont val="Arial"/>
        <family val="2"/>
        <charset val="238"/>
      </rPr>
      <t xml:space="preserve">   WYNIKI  FINANSOWE  PRZEDSIĘBIORSTW </t>
    </r>
    <r>
      <rPr>
        <i val="true"/>
        <vertAlign val="superscript"/>
        <sz val="10"/>
        <color rgb="FF000000"/>
        <rFont val="Arial"/>
        <family val="2"/>
        <charset val="238"/>
      </rPr>
      <t xml:space="preserve">a   </t>
    </r>
    <r>
      <rPr>
        <b val="true"/>
        <sz val="10"/>
        <color rgb="FF000000"/>
        <rFont val="Arial"/>
        <family val="2"/>
        <charset val="238"/>
      </rPr>
      <t xml:space="preserve">(dok.)</t>
    </r>
  </si>
  <si>
    <r>
      <rPr>
        <i val="true"/>
        <sz val="10"/>
        <color rgb="FF333333"/>
        <rFont val="Arial"/>
        <family val="2"/>
        <charset val="238"/>
      </rPr>
      <t xml:space="preserve">                  FINANCIAL  RESULTS  OF  ENTERPRISES</t>
    </r>
    <r>
      <rPr>
        <i val="true"/>
        <vertAlign val="superscript"/>
        <sz val="10"/>
        <color rgb="FF333333"/>
        <rFont val="Times New Roman"/>
        <family val="1"/>
        <charset val="238"/>
      </rPr>
      <t xml:space="preserve">a</t>
    </r>
    <r>
      <rPr>
        <i val="true"/>
        <sz val="10"/>
        <color rgb="FF333333"/>
        <rFont val="Arial"/>
        <family val="2"/>
        <charset val="238"/>
      </rPr>
      <t xml:space="preserve"> (cont.)</t>
    </r>
  </si>
  <si>
    <r>
      <rPr>
        <sz val="9"/>
        <color rgb="FF333333"/>
        <rFont val="Arial"/>
        <family val="2"/>
        <charset val="238"/>
      </rPr>
      <t xml:space="preserve">Wynik finansowy        ze sprzedaży produktów, towarów                i materiałów  </t>
    </r>
    <r>
      <rPr>
        <i val="true"/>
        <sz val="9"/>
        <color rgb="FF333333"/>
        <rFont val="Arial"/>
        <family val="2"/>
        <charset val="238"/>
      </rPr>
      <t xml:space="preserve">Financial result  from sale of products, goods and materials  </t>
    </r>
  </si>
  <si>
    <r>
      <rPr>
        <sz val="9"/>
        <color rgb="FF333333"/>
        <rFont val="Arial"/>
        <family val="2"/>
        <charset val="238"/>
      </rPr>
      <t xml:space="preserve">Wynik finansowy     na działal-     ności gospo-       darczej </t>
    </r>
    <r>
      <rPr>
        <i val="true"/>
        <sz val="9"/>
        <color rgb="FF333333"/>
        <rFont val="Arial"/>
        <family val="2"/>
        <charset val="238"/>
      </rPr>
      <t xml:space="preserve">Financial result               on  economic  activity </t>
    </r>
  </si>
  <si>
    <r>
      <rPr>
        <sz val="9"/>
        <color rgb="FF333333"/>
        <rFont val="Arial"/>
        <family val="2"/>
        <charset val="238"/>
      </rPr>
      <t xml:space="preserve">Wynik zdarzeń nadzwy-czajnych  </t>
    </r>
    <r>
      <rPr>
        <i val="true"/>
        <sz val="9"/>
        <color rgb="FF333333"/>
        <rFont val="Arial"/>
        <family val="2"/>
        <charset val="238"/>
      </rPr>
      <t xml:space="preserve">Result on extra- ordinary  event </t>
    </r>
  </si>
  <si>
    <r>
      <rPr>
        <sz val="9"/>
        <color rgb="FF333333"/>
        <rFont val="Arial"/>
        <family val="2"/>
        <charset val="238"/>
      </rPr>
      <t xml:space="preserve">Wynik finansowy brutto                                            </t>
    </r>
    <r>
      <rPr>
        <i val="true"/>
        <sz val="9"/>
        <color rgb="FF333333"/>
        <rFont val="Arial"/>
        <family val="2"/>
        <charset val="238"/>
      </rPr>
      <t xml:space="preserve">Gross financial result </t>
    </r>
  </si>
  <si>
    <r>
      <rPr>
        <sz val="9"/>
        <color rgb="FF000000"/>
        <rFont val="Arial"/>
        <family val="2"/>
        <charset val="238"/>
      </rPr>
      <t xml:space="preserve">Obciążenia wyniku finansowego brutto</t>
    </r>
    <r>
      <rPr>
        <vertAlign val="superscript"/>
        <sz val="9"/>
        <color rgb="FF000000"/>
        <rFont val="Arial"/>
        <family val="2"/>
        <charset val="238"/>
      </rPr>
      <t xml:space="preserve"> </t>
    </r>
    <r>
      <rPr>
        <i val="true"/>
        <vertAlign val="superscript"/>
        <sz val="9"/>
        <color rgb="FF000000"/>
        <rFont val="Arial"/>
        <family val="2"/>
        <charset val="238"/>
      </rPr>
      <t xml:space="preserve">b</t>
    </r>
    <r>
      <rPr>
        <sz val="9"/>
        <color rgb="FF000000"/>
        <rFont val="Arial"/>
        <family val="2"/>
        <charset val="238"/>
      </rPr>
      <t xml:space="preserve">       </t>
    </r>
    <r>
      <rPr>
        <i val="true"/>
        <sz val="9"/>
        <color rgb="FF000000"/>
        <rFont val="Arial"/>
        <family val="2"/>
        <charset val="238"/>
      </rPr>
      <t xml:space="preserve">Encum-brances            of gross financial       result</t>
    </r>
    <r>
      <rPr>
        <i val="true"/>
        <vertAlign val="superscript"/>
        <sz val="9"/>
        <color rgb="FF000000"/>
        <rFont val="Arial"/>
        <family val="2"/>
        <charset val="238"/>
      </rPr>
      <t xml:space="preserve"> b</t>
    </r>
  </si>
  <si>
    <r>
      <rPr>
        <sz val="9"/>
        <color rgb="FF333333"/>
        <rFont val="Arial"/>
        <family val="2"/>
        <charset val="238"/>
      </rPr>
      <t xml:space="preserve">Wynik finansowy netto                                            </t>
    </r>
    <r>
      <rPr>
        <i val="true"/>
        <sz val="9"/>
        <color rgb="FF333333"/>
        <rFont val="Arial"/>
        <family val="2"/>
        <charset val="238"/>
      </rPr>
      <t xml:space="preserve">Net financial result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saldo             </t>
    </r>
    <r>
      <rPr>
        <i val="true"/>
        <sz val="9"/>
        <color rgb="FF333333"/>
        <rFont val="Arial"/>
        <family val="2"/>
        <charset val="238"/>
      </rPr>
      <t xml:space="preserve">balance </t>
    </r>
  </si>
  <si>
    <r>
      <rPr>
        <sz val="9"/>
        <color rgb="FF333333"/>
        <rFont val="Arial"/>
        <family val="2"/>
        <charset val="238"/>
      </rPr>
      <t xml:space="preserve">zysk                  </t>
    </r>
    <r>
      <rPr>
        <i val="true"/>
        <sz val="9"/>
        <color rgb="FF333333"/>
        <rFont val="Arial"/>
        <family val="2"/>
        <charset val="238"/>
      </rPr>
      <t xml:space="preserve">profit </t>
    </r>
  </si>
  <si>
    <r>
      <rPr>
        <sz val="9"/>
        <color rgb="FF333333"/>
        <rFont val="Arial"/>
        <family val="2"/>
        <charset val="238"/>
      </rPr>
      <t xml:space="preserve">strata                  </t>
    </r>
    <r>
      <rPr>
        <i val="true"/>
        <sz val="9"/>
        <color rgb="FF333333"/>
        <rFont val="Arial"/>
        <family val="2"/>
        <charset val="238"/>
      </rPr>
      <t xml:space="preserve">loss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000000"/>
        <rFont val="Arial"/>
        <family val="2"/>
        <charset val="238"/>
      </rPr>
      <t xml:space="preserve">a</t>
    </r>
    <r>
      <rPr>
        <sz val="8"/>
        <color rgb="FF000000"/>
        <rFont val="Arial"/>
        <family val="2"/>
        <charset val="238"/>
      </rPr>
      <t xml:space="preserve">  Patrz uwagi ogólne pkt 9.2 oraz wyjaśnienia metodyczne pkt 10 - 12.    b Podatek dochodowy od osób prawnych i fizycznych.</t>
    </r>
  </si>
  <si>
    <t xml:space="preserve">a  See general notes item 9.2 and methodological notes item 10 - 12.    b Income tax on legal and natural persons.
</t>
  </si>
  <si>
    <r>
      <rPr>
        <sz val="10"/>
        <rFont val="Arial"/>
        <family val="2"/>
        <charset val="238"/>
      </rPr>
      <t xml:space="preserve">TABL. 14.   </t>
    </r>
    <r>
      <rPr>
        <b val="true"/>
        <sz val="10"/>
        <rFont val="Arial"/>
        <family val="2"/>
        <charset val="238"/>
      </rPr>
      <t xml:space="preserve"> WYNIKI FINANSOWE PRZEDSIĘBIORSTW WEDŁUG SEKCJI</t>
    </r>
  </si>
  <si>
    <r>
      <rPr>
        <sz val="10"/>
        <rFont val="Arial"/>
        <family val="2"/>
        <charset val="238"/>
      </rPr>
      <t xml:space="preserve">                    I. PRZYCHODY, KOSZTY, WYNIK FINANSOWY ZE SPRZEDAŻY</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t>
    </r>
  </si>
  <si>
    <r>
      <rPr>
        <b val="true"/>
        <sz val="10"/>
        <rFont val="Arial"/>
        <family val="2"/>
        <charset val="238"/>
      </rPr>
      <t xml:space="preserve">              </t>
    </r>
    <r>
      <rPr>
        <sz val="10"/>
        <rFont val="Arial"/>
        <family val="2"/>
        <charset val="238"/>
      </rPr>
      <t xml:space="preserve">      </t>
    </r>
    <r>
      <rPr>
        <i val="true"/>
        <sz val="10"/>
        <rFont val="Arial"/>
        <family val="2"/>
        <charset val="238"/>
      </rPr>
      <t xml:space="preserve">I. REVENUES, COSTS, FINANCIAL RESULT FROM SALE</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górnictwo               i wydo-bywanie
</t>
    </r>
    <r>
      <rPr>
        <i val="true"/>
        <sz val="9"/>
        <rFont val="Arial"/>
        <family val="2"/>
        <charset val="238"/>
      </rPr>
      <t xml:space="preserve">mining and quarrying</t>
    </r>
  </si>
  <si>
    <r>
      <rPr>
        <sz val="9"/>
        <rFont val="Arial"/>
        <family val="2"/>
        <charset val="238"/>
      </rPr>
      <t xml:space="preserve">przetwórstwo przemysłowe
</t>
    </r>
    <r>
      <rPr>
        <i val="true"/>
        <sz val="9"/>
        <rFont val="Arial"/>
        <family val="2"/>
        <charset val="238"/>
      </rPr>
      <t xml:space="preserve">manu-facturing</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si>
  <si>
    <r>
      <rPr>
        <sz val="9"/>
        <rFont val="Arial"/>
        <family val="2"/>
        <charset val="238"/>
      </rPr>
      <t xml:space="preserve">transport                i gospodar- ka magazy-nowa
</t>
    </r>
    <r>
      <rPr>
        <i val="true"/>
        <sz val="9"/>
        <rFont val="Arial"/>
        <family val="2"/>
        <charset val="238"/>
      </rPr>
      <t xml:space="preserve">transpor-      tation and storage</t>
    </r>
  </si>
  <si>
    <r>
      <rPr>
        <sz val="9"/>
        <rFont val="Arial"/>
        <family val="2"/>
        <charset val="238"/>
      </rPr>
      <t xml:space="preserve">informacja               i komu-nikacja
</t>
    </r>
    <r>
      <rPr>
        <i val="true"/>
        <sz val="9"/>
        <rFont val="Arial"/>
        <family val="2"/>
        <charset val="238"/>
      </rPr>
      <t xml:space="preserve">information and communi-ca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Przychody netto ze sprzedaży produktów, towarów i materiałów w mln zł</t>
  </si>
  <si>
    <t xml:space="preserve"> Net revenues from the sale of products, goods and materials  in mln  zl</t>
  </si>
  <si>
    <t xml:space="preserve">    Koszt własny sprzedanych produktów, towarów i materiałów w mln zł </t>
  </si>
  <si>
    <t xml:space="preserve">                  Cost of products, goods and materials sold  in mln zl</t>
  </si>
  <si>
    <t xml:space="preserve">Wynik finansowy ze sprzedaży produktów, towarów i materiałów w mln zł</t>
  </si>
  <si>
    <r>
      <rPr>
        <sz val="9"/>
        <rFont val="Arial"/>
        <family val="2"/>
        <charset val="238"/>
      </rPr>
      <t xml:space="preserve">  </t>
    </r>
    <r>
      <rPr>
        <i val="true"/>
        <sz val="9"/>
        <rFont val="Arial"/>
        <family val="2"/>
        <charset val="238"/>
      </rPr>
      <t xml:space="preserve">Financial result from the sale of products, goods and materials  in mln zl</t>
    </r>
  </si>
  <si>
    <r>
      <rPr>
        <i val="true"/>
        <sz val="8"/>
        <rFont val="Arial"/>
        <family val="2"/>
        <charset val="238"/>
      </rPr>
      <t xml:space="preserve">a</t>
    </r>
    <r>
      <rPr>
        <sz val="8"/>
        <rFont val="Arial"/>
        <family val="2"/>
        <charset val="238"/>
      </rPr>
      <t xml:space="preserve">   Patrz uwagi ogólne  pkt 9.2 oraz wyjaśnienia metodyczne pkt 10 - 12.    </t>
    </r>
    <r>
      <rPr>
        <i val="true"/>
        <sz val="8"/>
        <rFont val="Arial"/>
        <family val="2"/>
        <charset val="238"/>
      </rPr>
      <t xml:space="preserve">a  See general notes item 9.2 and methodological notes item 10 - 12.</t>
    </r>
  </si>
  <si>
    <r>
      <rPr>
        <sz val="10"/>
        <rFont val="Arial"/>
        <family val="2"/>
        <charset val="238"/>
      </rPr>
      <t xml:space="preserve">TABL. 14.   </t>
    </r>
    <r>
      <rPr>
        <b val="true"/>
        <sz val="10"/>
        <rFont val="Arial"/>
        <family val="2"/>
        <charset val="238"/>
      </rPr>
      <t xml:space="preserve"> WYNIKI FINANSOWE PRZEDSIĘBIORSTW WEDŁUG SEKCJI  (cd.)</t>
    </r>
  </si>
  <si>
    <r>
      <rPr>
        <sz val="10"/>
        <rFont val="Arial"/>
        <family val="2"/>
        <charset val="238"/>
      </rPr>
      <t xml:space="preserve">                   II. WYNIK FINANSOWY BRUTTO</t>
    </r>
    <r>
      <rPr>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FINANCIAL RESULTS OF ENTERPRISES BY SECTIONS   (cont.)</t>
    </r>
  </si>
  <si>
    <r>
      <rPr>
        <b val="true"/>
        <sz val="10"/>
        <rFont val="Arial"/>
        <family val="2"/>
        <charset val="238"/>
      </rPr>
      <t xml:space="preserve">              </t>
    </r>
    <r>
      <rPr>
        <sz val="10"/>
        <rFont val="Arial"/>
        <family val="2"/>
        <charset val="238"/>
      </rPr>
      <t xml:space="preserve">     </t>
    </r>
    <r>
      <rPr>
        <i val="true"/>
        <sz val="10"/>
        <rFont val="Arial"/>
        <family val="2"/>
        <charset val="238"/>
      </rPr>
      <t xml:space="preserve">II. GROSS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transport                i gospodar- ka magazy-nowa
</t>
    </r>
    <r>
      <rPr>
        <i val="true"/>
        <sz val="9"/>
        <rFont val="Arial"/>
        <family val="2"/>
        <charset val="238"/>
      </rPr>
      <t xml:space="preserve">transpor-       tation and storage</t>
    </r>
  </si>
  <si>
    <t xml:space="preserve">Zysk brutto w mln zł</t>
  </si>
  <si>
    <r>
      <rPr>
        <i val="true"/>
        <sz val="9"/>
        <rFont val="Arial"/>
        <family val="2"/>
        <charset val="238"/>
      </rPr>
      <t xml:space="preserve">Gross profit in mln zl</t>
    </r>
    <r>
      <rPr>
        <sz val="9"/>
        <rFont val="Arial"/>
        <family val="2"/>
        <charset val="238"/>
      </rPr>
      <t xml:space="preserve"> </t>
    </r>
  </si>
  <si>
    <t xml:space="preserve">Strata brutto w mln zł </t>
  </si>
  <si>
    <r>
      <rPr>
        <i val="true"/>
        <sz val="9"/>
        <rFont val="Arial"/>
        <family val="2"/>
        <charset val="238"/>
      </rPr>
      <t xml:space="preserve">Gross loss in mln zl</t>
    </r>
    <r>
      <rPr>
        <sz val="9"/>
        <rFont val="Arial"/>
        <family val="2"/>
        <charset val="238"/>
      </rPr>
      <t xml:space="preserve"> </t>
    </r>
  </si>
  <si>
    <t xml:space="preserve">-</t>
  </si>
  <si>
    <t xml:space="preserve">Wynik finansowy brutto w mln zł </t>
  </si>
  <si>
    <t xml:space="preserve">Gross financial result in mln zl</t>
  </si>
  <si>
    <r>
      <rPr>
        <i val="true"/>
        <sz val="8"/>
        <rFont val="Arial"/>
        <family val="2"/>
        <charset val="238"/>
      </rPr>
      <t xml:space="preserve">a </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4.   </t>
    </r>
    <r>
      <rPr>
        <b val="true"/>
        <sz val="10"/>
        <rFont val="Arial"/>
        <family val="2"/>
        <charset val="238"/>
      </rPr>
      <t xml:space="preserve"> WYNIKI FINANSOWE PRZEDSIĘBIORSTW WEDŁUG SEKCJI  (dok.)</t>
    </r>
  </si>
  <si>
    <r>
      <rPr>
        <sz val="10"/>
        <rFont val="Arial"/>
        <family val="2"/>
        <charset val="238"/>
      </rPr>
      <t xml:space="preserve">                   III. WYNIK FINANSOWY NETTO</t>
    </r>
    <r>
      <rPr>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III. NET FINANCIAL RESULT</t>
    </r>
    <r>
      <rPr>
        <i val="true"/>
        <vertAlign val="superscript"/>
        <sz val="10"/>
        <rFont val="Arial"/>
        <family val="2"/>
        <charset val="238"/>
      </rPr>
      <t xml:space="preserve">a</t>
    </r>
  </si>
  <si>
    <r>
      <rPr>
        <sz val="9"/>
        <rFont val="Arial"/>
        <family val="2"/>
        <charset val="238"/>
      </rPr>
      <t xml:space="preserve">budow-              nictwo
</t>
    </r>
    <r>
      <rPr>
        <i val="true"/>
        <sz val="9"/>
        <rFont val="Arial"/>
        <family val="2"/>
        <charset val="238"/>
      </rPr>
      <t xml:space="preserve">constru-   ction</t>
    </r>
  </si>
  <si>
    <r>
      <rPr>
        <sz val="9"/>
        <rFont val="Arial"/>
        <family val="2"/>
        <charset val="238"/>
      </rPr>
      <t xml:space="preserve">obsługa rynku nieru-chomości</t>
    </r>
    <r>
      <rPr>
        <vertAlign val="superscript"/>
        <sz val="9"/>
        <rFont val="Arial"/>
        <family val="2"/>
        <charset val="238"/>
      </rPr>
      <t xml:space="preserve">∆
</t>
    </r>
    <r>
      <rPr>
        <i val="true"/>
        <sz val="9"/>
        <rFont val="Arial"/>
        <family val="2"/>
        <charset val="238"/>
      </rPr>
      <t xml:space="preserve">real estate activities</t>
    </r>
  </si>
  <si>
    <t xml:space="preserve">Zysk netto w mln zł</t>
  </si>
  <si>
    <r>
      <rPr>
        <i val="true"/>
        <sz val="9"/>
        <rFont val="Arial"/>
        <family val="2"/>
        <charset val="238"/>
      </rPr>
      <t xml:space="preserve">Net profit in mln zl</t>
    </r>
    <r>
      <rPr>
        <sz val="9"/>
        <rFont val="Arial"/>
        <family val="2"/>
        <charset val="238"/>
      </rPr>
      <t xml:space="preserve"> </t>
    </r>
  </si>
  <si>
    <t xml:space="preserve">Strata netto w mln zł </t>
  </si>
  <si>
    <r>
      <rPr>
        <i val="true"/>
        <sz val="9"/>
        <rFont val="Arial"/>
        <family val="2"/>
        <charset val="238"/>
      </rPr>
      <t xml:space="preserve">Net loss in mln zl</t>
    </r>
    <r>
      <rPr>
        <sz val="9"/>
        <rFont val="Arial"/>
        <family val="2"/>
        <charset val="238"/>
      </rPr>
      <t xml:space="preserve"> </t>
    </r>
  </si>
  <si>
    <t xml:space="preserve">Wynik finansowy netto w mln zł </t>
  </si>
  <si>
    <t xml:space="preserve">Net financial result in mln zl</t>
  </si>
  <si>
    <r>
      <rPr>
        <i val="true"/>
        <sz val="8"/>
        <rFont val="Arial"/>
        <family val="2"/>
        <charset val="238"/>
      </rPr>
      <t xml:space="preserve">a</t>
    </r>
    <r>
      <rPr>
        <sz val="8"/>
        <rFont val="Arial"/>
        <family val="2"/>
        <charset val="238"/>
      </rPr>
      <t xml:space="preserve">   Patrz uwagi ogólne pkt 9.2 oraz wyjaśnienia metodyczne pkt 12.         </t>
    </r>
    <r>
      <rPr>
        <i val="true"/>
        <sz val="8"/>
        <rFont val="Arial"/>
        <family val="2"/>
        <charset val="238"/>
      </rPr>
      <t xml:space="preserve">a  See general notes item 9.2 and methodological notes  item 12.</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t>
    </r>
  </si>
  <si>
    <t xml:space="preserve">Wskaźnik rentowności ze sprzedaży w %</t>
  </si>
  <si>
    <t xml:space="preserve">Sales profitability rate in %</t>
  </si>
  <si>
    <t xml:space="preserve">Wskaźnik rentowności obrotu brutto w %</t>
  </si>
  <si>
    <t xml:space="preserve"> Profitability rate of gross turnover in %</t>
  </si>
  <si>
    <t xml:space="preserve">Wskaźnik rentowności obrotu netto w %</t>
  </si>
  <si>
    <t xml:space="preserve">Profitability rate of net turnover in %</t>
  </si>
  <si>
    <r>
      <rPr>
        <i val="true"/>
        <sz val="8"/>
        <rFont val="Arial"/>
        <family val="2"/>
        <charset val="238"/>
      </rPr>
      <t xml:space="preserve">a</t>
    </r>
    <r>
      <rPr>
        <sz val="8"/>
        <rFont val="Arial"/>
        <family val="2"/>
        <charset val="238"/>
      </rPr>
      <t xml:space="preserve">   Patrz uwagi ogólne  pkt 9.2 oraz wyjaśnienia metodyczne pkt 14.         </t>
    </r>
    <r>
      <rPr>
        <i val="true"/>
        <sz val="8"/>
        <rFont val="Arial"/>
        <family val="2"/>
        <charset val="238"/>
      </rPr>
      <t xml:space="preserve"> 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cd.)</t>
    </r>
  </si>
  <si>
    <r>
      <rPr>
        <sz val="10"/>
        <rFont val="Arial"/>
        <family val="2"/>
        <charset val="238"/>
      </rPr>
      <t xml:space="preserve">                </t>
    </r>
    <r>
      <rPr>
        <i val="true"/>
        <sz val="10"/>
        <rFont val="Arial"/>
        <family val="2"/>
        <charset val="238"/>
      </rPr>
      <t xml:space="preserve">ECONOMIC RELATIONS AND COMPOSITION OF ENTERPRISES BY OBTAINED FINANCIAL RESULT</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dostawa wody; gospodaro-wanie ściekami                i odpadami; rekultywacja</t>
    </r>
    <r>
      <rPr>
        <vertAlign val="superscript"/>
        <sz val="9"/>
        <rFont val="Arial"/>
        <family val="2"/>
        <charset val="238"/>
      </rPr>
      <t xml:space="preserve">∆
</t>
    </r>
    <r>
      <rPr>
        <sz val="9"/>
        <rFont val="Arial"/>
        <family val="2"/>
        <charset val="238"/>
      </rPr>
      <t xml:space="preserve">water supply; </t>
    </r>
    <r>
      <rPr>
        <i val="true"/>
        <sz val="9"/>
        <rFont val="Arial"/>
        <family val="2"/>
        <charset val="238"/>
      </rPr>
      <t xml:space="preserve">sewerage, waste manage-ment and remediation activities</t>
    </r>
  </si>
  <si>
    <t xml:space="preserve">  Wskaźnik poziomu kosztów w %</t>
  </si>
  <si>
    <t xml:space="preserve"> Cost level indicator in %</t>
  </si>
  <si>
    <t xml:space="preserve">Wskaźnik płynności finansowej I stopnia w %</t>
  </si>
  <si>
    <t xml:space="preserve">Financial liquidity ratio of the first degree in %</t>
  </si>
  <si>
    <t xml:space="preserve">Wskaźnik płynności finansowej II stopnia w %</t>
  </si>
  <si>
    <t xml:space="preserve">Financial liquidity ratio of the second degree in %</t>
  </si>
  <si>
    <r>
      <rPr>
        <i val="true"/>
        <sz val="8"/>
        <rFont val="Arial"/>
        <family val="2"/>
        <charset val="238"/>
      </rPr>
      <t xml:space="preserve">a </t>
    </r>
    <r>
      <rPr>
        <sz val="8"/>
        <rFont val="Arial"/>
        <family val="2"/>
        <charset val="238"/>
      </rPr>
      <t xml:space="preserve">  Patrz uwagi ogólne pkt 9.2 oraz wyjaśnienia metodyczne  pkt 14. </t>
    </r>
    <r>
      <rPr>
        <i val="true"/>
        <sz val="8"/>
        <rFont val="Arial"/>
        <family val="2"/>
        <charset val="238"/>
      </rPr>
      <t xml:space="preserve">       </t>
    </r>
    <r>
      <rPr>
        <sz val="8"/>
        <rFont val="Arial"/>
        <family val="2"/>
        <charset val="238"/>
      </rPr>
      <t xml:space="preserve"> </t>
    </r>
    <r>
      <rPr>
        <i val="true"/>
        <sz val="8"/>
        <rFont val="Arial"/>
        <family val="2"/>
        <charset val="238"/>
      </rPr>
      <t xml:space="preserve">a   See general notes item 9.2 and methodological notes item 14.   </t>
    </r>
  </si>
  <si>
    <r>
      <rPr>
        <sz val="10"/>
        <rFont val="Arial"/>
        <family val="2"/>
        <charset val="238"/>
      </rPr>
      <t xml:space="preserve">TABL. 15 </t>
    </r>
    <r>
      <rPr>
        <b val="true"/>
        <sz val="10"/>
        <rFont val="Arial"/>
        <family val="2"/>
        <charset val="238"/>
      </rPr>
      <t xml:space="preserve"> RELACJE EKONOMICZNE ORAZ STRUKTURA PRZEDSIĘBIORSTW WEDŁUG UZYSKANYCH WYNIKÓW FINANSOWYCH </t>
    </r>
    <r>
      <rPr>
        <b val="true"/>
        <vertAlign val="superscript"/>
        <sz val="10"/>
        <rFont val="Arial"/>
        <family val="2"/>
        <charset val="238"/>
      </rPr>
      <t xml:space="preserve">a</t>
    </r>
    <r>
      <rPr>
        <b val="true"/>
        <sz val="10"/>
        <rFont val="Arial"/>
        <family val="2"/>
        <charset val="238"/>
      </rPr>
      <t xml:space="preserve">  (dok.)</t>
    </r>
  </si>
  <si>
    <r>
      <rPr>
        <i val="true"/>
        <sz val="11"/>
        <color rgb="FF000000"/>
        <rFont val="Czcionka tekstu podstawowego"/>
        <family val="0"/>
        <charset val="238"/>
      </rPr>
      <t xml:space="preserve">                ECONOMIC RELATIONS AND COMPOSITION OF ENTERPRISES BY OBTAINED FINANCIAL RESULT</t>
    </r>
    <r>
      <rPr>
        <i val="true"/>
        <vertAlign val="superscript"/>
        <sz val="11"/>
        <color rgb="FF000000"/>
        <rFont val="Czcionka tekstu podstawowego"/>
        <family val="0"/>
        <charset val="238"/>
      </rPr>
      <t xml:space="preserve">a</t>
    </r>
    <r>
      <rPr>
        <i val="true"/>
        <sz val="11"/>
        <color rgb="FF000000"/>
        <rFont val="Czcionka tekstu podstawowego"/>
        <family val="0"/>
        <charset val="238"/>
      </rPr>
      <t xml:space="preserve">  (cont.)</t>
    </r>
  </si>
  <si>
    <r>
      <rPr>
        <sz val="9"/>
        <rFont val="Arial"/>
        <family val="2"/>
        <charset val="238"/>
      </rPr>
      <t xml:space="preserve">dostawa wody; gospoda-rowanie ściekami                i odpadami; rekultywacja</t>
    </r>
    <r>
      <rPr>
        <vertAlign val="superscript"/>
        <sz val="9"/>
        <rFont val="Arial"/>
        <family val="2"/>
        <charset val="238"/>
      </rPr>
      <t xml:space="preserve">∆
</t>
    </r>
    <r>
      <rPr>
        <i val="true"/>
        <sz val="9"/>
        <rFont val="Arial"/>
        <family val="2"/>
        <charset val="238"/>
      </rPr>
      <t xml:space="preserve">water supply; sewerage, waste manage-ment and remediation activities</t>
    </r>
  </si>
  <si>
    <t xml:space="preserve">Liczba przedsiębiorstw objętych badaniem</t>
  </si>
  <si>
    <t xml:space="preserve">Number of enterprises covered by survey</t>
  </si>
  <si>
    <r>
      <rPr>
        <sz val="9"/>
        <rFont val="Arial"/>
        <family val="2"/>
        <charset val="238"/>
      </rPr>
      <t xml:space="preserve">Udział liczby przedsiębiorstw wykazujących zysk netto w ogólnej liczbie przedsiębiorstw </t>
    </r>
    <r>
      <rPr>
        <i val="true"/>
        <vertAlign val="superscript"/>
        <sz val="9"/>
        <rFont val="Arial"/>
        <family val="2"/>
        <charset val="238"/>
      </rPr>
      <t xml:space="preserve">b</t>
    </r>
    <r>
      <rPr>
        <sz val="9"/>
        <rFont val="Arial"/>
        <family val="2"/>
        <charset val="238"/>
      </rPr>
      <t xml:space="preserve">w %</t>
    </r>
  </si>
  <si>
    <r>
      <rPr>
        <i val="true"/>
        <sz val="9"/>
        <rFont val="Arial"/>
        <family val="2"/>
        <charset val="238"/>
      </rPr>
      <t xml:space="preserve">Share of number of enterprises showing net profit in total number of enterprises </t>
    </r>
    <r>
      <rPr>
        <i val="true"/>
        <vertAlign val="superscript"/>
        <sz val="9"/>
        <rFont val="Arial"/>
        <family val="2"/>
        <charset val="238"/>
      </rPr>
      <t xml:space="preserve">b </t>
    </r>
    <r>
      <rPr>
        <i val="true"/>
        <sz val="9"/>
        <rFont val="Arial"/>
        <family val="2"/>
        <charset val="238"/>
      </rPr>
      <t xml:space="preserve">in %</t>
    </r>
  </si>
  <si>
    <r>
      <rPr>
        <sz val="9"/>
        <rFont val="Arial"/>
        <family val="2"/>
        <charset val="238"/>
      </rPr>
      <t xml:space="preserve">Udział przychodów przedsiębiorstw wykazujących zysk netto w przychodach z całokształtu działalności </t>
    </r>
    <r>
      <rPr>
        <i val="true"/>
        <vertAlign val="superscript"/>
        <sz val="9"/>
        <rFont val="Arial"/>
        <family val="2"/>
        <charset val="238"/>
      </rPr>
      <t xml:space="preserve">b </t>
    </r>
    <r>
      <rPr>
        <sz val="9"/>
        <rFont val="Arial"/>
        <family val="2"/>
        <charset val="238"/>
      </rPr>
      <t xml:space="preserve">w %</t>
    </r>
  </si>
  <si>
    <r>
      <rPr>
        <i val="true"/>
        <sz val="9"/>
        <rFont val="Arial"/>
        <family val="2"/>
        <charset val="238"/>
      </rPr>
      <t xml:space="preserve">Share of revenues of enterprises showing net profit in total income from the whole activity </t>
    </r>
    <r>
      <rPr>
        <i val="true"/>
        <vertAlign val="superscript"/>
        <sz val="9"/>
        <rFont val="Arial"/>
        <family val="2"/>
        <charset val="238"/>
      </rPr>
      <t xml:space="preserve">b </t>
    </r>
    <r>
      <rPr>
        <i val="true"/>
        <sz val="9"/>
        <rFont val="Arial"/>
        <family val="2"/>
        <charset val="238"/>
      </rPr>
      <t xml:space="preserve">in %</t>
    </r>
  </si>
  <si>
    <r>
      <rPr>
        <i val="true"/>
        <sz val="8"/>
        <rFont val="Arial"/>
        <family val="2"/>
        <charset val="238"/>
      </rPr>
      <t xml:space="preserve">a</t>
    </r>
    <r>
      <rPr>
        <sz val="8"/>
        <rFont val="Arial"/>
        <family val="2"/>
        <charset val="238"/>
      </rPr>
      <t xml:space="preserve">   Patrz uwagi ogólne  pkt 9.2 oraz wyjaśnienia metodyczne pkt 9.  </t>
    </r>
    <r>
      <rPr>
        <i val="true"/>
        <sz val="8"/>
        <rFont val="Arial"/>
        <family val="2"/>
        <charset val="238"/>
      </rPr>
      <t xml:space="preserve"> b</t>
    </r>
    <r>
      <rPr>
        <sz val="8"/>
        <rFont val="Arial"/>
        <family val="2"/>
        <charset val="238"/>
      </rPr>
      <t xml:space="preserve"> Odpowiednio ogółem, sekcji.     
</t>
    </r>
    <r>
      <rPr>
        <i val="true"/>
        <sz val="8"/>
        <rFont val="Arial"/>
        <family val="2"/>
        <charset val="238"/>
      </rPr>
      <t xml:space="preserve">a   See general notes item 9.2 and methodological notes item 9.   b Of total, section respectively.</t>
    </r>
  </si>
  <si>
    <r>
      <rPr>
        <sz val="10"/>
        <rFont val="Arial"/>
        <family val="2"/>
        <charset val="238"/>
      </rPr>
      <t xml:space="preserve">TABL.16.</t>
    </r>
    <r>
      <rPr>
        <b val="true"/>
        <sz val="10"/>
        <rFont val="Arial"/>
        <family val="2"/>
        <charset val="238"/>
      </rPr>
      <t xml:space="preserve">    AKTYWA OBROTOWE ORAZ  ZOBOWIĄZANIA  KRÓTKO-  I  DŁUGOTERMINOWE  PRZEDSIĘBIORSTW</t>
    </r>
    <r>
      <rPr>
        <b val="true"/>
        <vertAlign val="superscript"/>
        <sz val="10"/>
        <rFont val="Arial"/>
        <family val="2"/>
        <charset val="238"/>
      </rPr>
      <t xml:space="preserve">a</t>
    </r>
  </si>
  <si>
    <t xml:space="preserve">                  Stan w końcu okresu</t>
  </si>
  <si>
    <r>
      <rPr>
        <sz val="10"/>
        <rFont val="Arial"/>
        <family val="2"/>
        <charset val="238"/>
      </rPr>
      <t xml:space="preserve">                  </t>
    </r>
    <r>
      <rPr>
        <i val="true"/>
        <sz val="10"/>
        <rFont val="Arial"/>
        <family val="2"/>
        <charset val="238"/>
      </rPr>
      <t xml:space="preserve">CURRENT ASSETS AND SHORT-TERM AND LONG-TERM LIABILITIES OF ENTERPRISES</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End of period</t>
    </r>
  </si>
  <si>
    <r>
      <rPr>
        <sz val="9"/>
        <rFont val="Arial"/>
        <family val="2"/>
        <charset val="238"/>
      </rPr>
      <t xml:space="preserve">Aktywa obrotowe      </t>
    </r>
    <r>
      <rPr>
        <i val="true"/>
        <sz val="9"/>
        <rFont val="Arial"/>
        <family val="2"/>
        <charset val="238"/>
      </rPr>
      <t xml:space="preserve">Current assets</t>
    </r>
  </si>
  <si>
    <r>
      <rPr>
        <sz val="9"/>
        <rFont val="Arial"/>
        <family val="2"/>
        <charset val="238"/>
      </rPr>
      <t xml:space="preserve">Zobo-wiązania długo-termi-nowe
</t>
    </r>
    <r>
      <rPr>
        <i val="true"/>
        <sz val="9"/>
        <rFont val="Arial"/>
        <family val="2"/>
        <charset val="238"/>
      </rPr>
      <t xml:space="preserve">Long-                -term lia-bilities</t>
    </r>
  </si>
  <si>
    <r>
      <rPr>
        <sz val="9"/>
        <rFont val="Arial"/>
        <family val="2"/>
        <charset val="238"/>
      </rPr>
      <t xml:space="preserve">ogółem
</t>
    </r>
    <r>
      <rPr>
        <i val="true"/>
        <sz val="9"/>
        <rFont val="Arial"/>
        <family val="2"/>
        <charset val="238"/>
      </rPr>
      <t xml:space="preserve">total</t>
    </r>
  </si>
  <si>
    <r>
      <rPr>
        <sz val="9"/>
        <rFont val="Arial"/>
        <family val="2"/>
        <charset val="238"/>
      </rPr>
      <t xml:space="preserve">należ-ności krótko-termi-nowe
</t>
    </r>
    <r>
      <rPr>
        <i val="true"/>
        <sz val="9"/>
        <rFont val="Arial"/>
        <family val="2"/>
        <charset val="238"/>
      </rPr>
      <t xml:space="preserve">short-         -term      dues</t>
    </r>
  </si>
  <si>
    <r>
      <rPr>
        <sz val="9"/>
        <rFont val="Arial"/>
        <family val="2"/>
        <charset val="238"/>
      </rPr>
      <t xml:space="preserve">inwe-stycje krótko-termi-nowe
</t>
    </r>
    <r>
      <rPr>
        <i val="true"/>
        <sz val="9"/>
        <rFont val="Arial"/>
        <family val="2"/>
        <charset val="238"/>
      </rPr>
      <t xml:space="preserve">short-           -term invest-     ments</t>
    </r>
  </si>
  <si>
    <r>
      <rPr>
        <sz val="9"/>
        <rFont val="Arial"/>
        <family val="2"/>
        <charset val="238"/>
      </rPr>
      <t xml:space="preserve">krótko-termi-nowe        rozli-czenia między-okresowe
</t>
    </r>
    <r>
      <rPr>
        <i val="true"/>
        <sz val="9"/>
        <rFont val="Arial"/>
        <family val="2"/>
        <charset val="238"/>
      </rPr>
      <t xml:space="preserve">short-         -term       inter-                -period settle-ments</t>
    </r>
  </si>
  <si>
    <r>
      <rPr>
        <sz val="9"/>
        <rFont val="Arial"/>
        <family val="2"/>
        <charset val="238"/>
      </rPr>
      <t xml:space="preserve">Zobo-wiązania krótko-termi-nowe</t>
    </r>
    <r>
      <rPr>
        <i val="true"/>
        <vertAlign val="superscript"/>
        <sz val="9"/>
        <rFont val="Arial"/>
        <family val="2"/>
        <charset val="238"/>
      </rPr>
      <t xml:space="preserve">b
</t>
    </r>
    <r>
      <rPr>
        <i val="true"/>
        <sz val="9"/>
        <rFont val="Arial"/>
        <family val="2"/>
        <charset val="238"/>
      </rPr>
      <t xml:space="preserve">short-         -term liabili-      ties</t>
    </r>
    <r>
      <rPr>
        <i val="true"/>
        <vertAlign val="superscript"/>
        <sz val="9"/>
        <rFont val="Arial"/>
        <family val="2"/>
        <charset val="238"/>
      </rPr>
      <t xml:space="preserve">b</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         ces </t>
    </r>
    <r>
      <rPr>
        <i val="true"/>
        <vertAlign val="superscript"/>
        <sz val="9"/>
        <rFont val="Arial"/>
        <family val="2"/>
        <charset val="238"/>
      </rPr>
      <t xml:space="preserve">c</t>
    </r>
  </si>
  <si>
    <r>
      <rPr>
        <sz val="9"/>
        <rFont val="Arial"/>
        <family val="2"/>
        <charset val="238"/>
      </rPr>
      <t xml:space="preserve">z tytułu podat-       ków, ceł, ubezpie-czeń                i innych świad-czeń
</t>
    </r>
    <r>
      <rPr>
        <i val="true"/>
        <sz val="9"/>
        <rFont val="Arial"/>
        <family val="2"/>
        <charset val="238"/>
      </rPr>
      <t xml:space="preserve">on account of taxes, customs duties, insu-          rance         and other benefits</t>
    </r>
  </si>
  <si>
    <r>
      <rPr>
        <sz val="9"/>
        <rFont val="Arial"/>
        <family val="2"/>
        <charset val="238"/>
      </rPr>
      <t xml:space="preserve">zapasy
</t>
    </r>
    <r>
      <rPr>
        <i val="true"/>
        <sz val="9"/>
        <rFont val="Arial"/>
        <family val="2"/>
        <charset val="238"/>
      </rPr>
      <t xml:space="preserve">stocks</t>
    </r>
  </si>
  <si>
    <r>
      <rPr>
        <sz val="9"/>
        <rFont val="Arial"/>
        <family val="2"/>
        <charset val="238"/>
      </rPr>
      <t xml:space="preserve">materiały
</t>
    </r>
    <r>
      <rPr>
        <i val="true"/>
        <sz val="9"/>
        <rFont val="Arial"/>
        <family val="2"/>
        <charset val="238"/>
      </rPr>
      <t xml:space="preserve">materials</t>
    </r>
  </si>
  <si>
    <r>
      <rPr>
        <sz val="9"/>
        <rFont val="Arial"/>
        <family val="2"/>
        <charset val="238"/>
      </rPr>
      <t xml:space="preserve">pół-produkty
i produkty 
w toku
</t>
    </r>
    <r>
      <rPr>
        <i val="true"/>
        <sz val="9"/>
        <rFont val="Arial"/>
        <family val="2"/>
        <charset val="238"/>
      </rPr>
      <t xml:space="preserve">work in progress and semi-  -finished goods</t>
    </r>
  </si>
  <si>
    <r>
      <rPr>
        <sz val="9"/>
        <rFont val="Arial"/>
        <family val="2"/>
        <charset val="238"/>
      </rPr>
      <t xml:space="preserve">produkty gotowe
</t>
    </r>
    <r>
      <rPr>
        <i val="true"/>
        <sz val="9"/>
        <rFont val="Arial"/>
        <family val="2"/>
        <charset val="238"/>
      </rPr>
      <t xml:space="preserve">finished products</t>
    </r>
  </si>
  <si>
    <r>
      <rPr>
        <sz val="9"/>
        <rFont val="Arial"/>
        <family val="2"/>
        <charset val="238"/>
      </rPr>
      <t xml:space="preserve">towary
</t>
    </r>
    <r>
      <rPr>
        <i val="true"/>
        <sz val="9"/>
        <rFont val="Arial"/>
        <family val="2"/>
        <charset val="238"/>
      </rPr>
      <t xml:space="preserve">goods</t>
    </r>
  </si>
  <si>
    <r>
      <rPr>
        <sz val="9"/>
        <rFont val="Arial"/>
        <family val="2"/>
        <charset val="238"/>
      </rPr>
      <t xml:space="preserve">z tytułu dostaw        i usług </t>
    </r>
    <r>
      <rPr>
        <i val="true"/>
        <vertAlign val="superscript"/>
        <sz val="9"/>
        <rFont val="Arial"/>
        <family val="2"/>
        <charset val="238"/>
      </rPr>
      <t xml:space="preserve">c
</t>
    </r>
    <r>
      <rPr>
        <i val="true"/>
        <sz val="9"/>
        <rFont val="Arial"/>
        <family val="2"/>
        <charset val="238"/>
      </rPr>
      <t xml:space="preserve">resulting from deliveries and ser-vices </t>
    </r>
    <r>
      <rPr>
        <i val="true"/>
        <vertAlign val="superscript"/>
        <sz val="9"/>
        <rFont val="Arial"/>
        <family val="2"/>
        <charset val="238"/>
      </rPr>
      <t xml:space="preserve">c</t>
    </r>
  </si>
  <si>
    <r>
      <rPr>
        <sz val="9"/>
        <rFont val="Arial"/>
        <family val="2"/>
        <charset val="238"/>
      </rPr>
      <t xml:space="preserve">w milionach złotych         </t>
    </r>
    <r>
      <rPr>
        <i val="true"/>
        <sz val="9"/>
        <rFont val="Arial"/>
        <family val="2"/>
        <charset val="238"/>
      </rPr>
      <t xml:space="preserve">in</t>
    </r>
    <r>
      <rPr>
        <sz val="9"/>
        <rFont val="Arial"/>
        <family val="2"/>
        <charset val="238"/>
      </rPr>
      <t xml:space="preserve"> </t>
    </r>
    <r>
      <rPr>
        <i val="true"/>
        <sz val="9"/>
        <rFont val="Arial"/>
        <family val="2"/>
        <charset val="238"/>
      </rPr>
      <t xml:space="preserve">million zloty</t>
    </r>
  </si>
  <si>
    <r>
      <rPr>
        <i val="true"/>
        <sz val="8"/>
        <rFont val="Arial"/>
        <family val="2"/>
        <charset val="238"/>
      </rPr>
      <t xml:space="preserve">a</t>
    </r>
    <r>
      <rPr>
        <sz val="8"/>
        <rFont val="Arial"/>
        <family val="2"/>
        <charset val="238"/>
      </rPr>
      <t xml:space="preserve">  Patrz uwagi ogólne pkt 9.2 oraz wyjaśnienia metodyczne pkt 13. </t>
    </r>
    <r>
      <rPr>
        <i val="true"/>
        <sz val="8"/>
        <rFont val="Arial"/>
        <family val="2"/>
        <charset val="238"/>
      </rPr>
      <t xml:space="preserve">  b</t>
    </r>
    <r>
      <rPr>
        <sz val="8"/>
        <rFont val="Arial"/>
        <family val="2"/>
        <charset val="238"/>
      </rPr>
      <t xml:space="preserve">  Obejmują zobowiązania o okresie spłaty do 1 roku, z wyjątkiem zobowiązań z tytułu dostaw i usług; bez funduszy specjalnych.   </t>
    </r>
    <r>
      <rPr>
        <i val="true"/>
        <sz val="8"/>
        <rFont val="Arial"/>
        <family val="2"/>
        <charset val="238"/>
      </rPr>
      <t xml:space="preserve">c</t>
    </r>
    <r>
      <rPr>
        <sz val="8"/>
        <rFont val="Arial"/>
        <family val="2"/>
        <charset val="238"/>
      </rPr>
      <t xml:space="preserve"> Bez względu na okres wymagalności zapłaty.  </t>
    </r>
  </si>
  <si>
    <t xml:space="preserve">a  See general notes item 9.2 and methodological notes  item 13.   b   Including  liabilities  with  maturity of up to 1 year, apart from delivieries and services; excluding special funds.  c  Regardless the maturity data.</t>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vertAlign val="superscript"/>
        <sz val="10"/>
        <color rgb="FF333333"/>
        <rFont val="Arial"/>
        <family val="2"/>
        <charset val="238"/>
      </rPr>
      <t xml:space="preserve">a</t>
    </r>
    <r>
      <rPr>
        <b val="true"/>
        <sz val="10"/>
        <color rgb="FF333333"/>
        <rFont val="Arial"/>
        <family val="2"/>
        <charset val="238"/>
      </rPr>
      <t xml:space="preserve"> </t>
    </r>
  </si>
  <si>
    <t xml:space="preserve">                 Stan w końcu września 2012 r.
 </t>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si>
  <si>
    <t xml:space="preserve">                 End of September 2012
</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Aktywa obrotowe                                                                                                                                                                                         </t>
    </r>
    <r>
      <rPr>
        <i val="true"/>
        <sz val="9"/>
        <color rgb="FF333333"/>
        <rFont val="Arial"/>
        <family val="2"/>
        <charset val="238"/>
      </rPr>
      <t xml:space="preserve">Current assets </t>
    </r>
  </si>
  <si>
    <r>
      <rPr>
        <sz val="9"/>
        <color rgb="FF333333"/>
        <rFont val="Arial"/>
        <family val="2"/>
        <charset val="238"/>
      </rPr>
      <t xml:space="preserve">Zobowiązania  krótkoterminowe </t>
    </r>
    <r>
      <rPr>
        <i val="true"/>
        <vertAlign val="superscript"/>
        <sz val="9"/>
        <color rgb="FF333333"/>
        <rFont val="Arial"/>
        <family val="2"/>
        <charset val="238"/>
      </rPr>
      <t xml:space="preserve">b</t>
    </r>
    <r>
      <rPr>
        <sz val="9"/>
        <color rgb="FF333333"/>
        <rFont val="Arial"/>
        <family val="2"/>
        <charset val="238"/>
      </rPr>
      <t xml:space="preserve">                                        </t>
    </r>
    <r>
      <rPr>
        <i val="true"/>
        <sz val="9"/>
        <color rgb="FF333333"/>
        <rFont val="Arial"/>
        <family val="2"/>
        <charset val="238"/>
      </rPr>
      <t xml:space="preserve">Short-term liabilities</t>
    </r>
    <r>
      <rPr>
        <i val="true"/>
        <vertAlign val="superscript"/>
        <sz val="9"/>
        <color rgb="FF333333"/>
        <rFont val="Arial"/>
        <family val="2"/>
        <charset val="238"/>
      </rPr>
      <t xml:space="preserve"> b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inwestycje krótko-       terminowe  </t>
    </r>
    <r>
      <rPr>
        <i val="true"/>
        <sz val="9"/>
        <color rgb="FF333333"/>
        <rFont val="Arial"/>
        <family val="2"/>
        <charset val="238"/>
      </rPr>
      <t xml:space="preserve">short-term      investments </t>
    </r>
  </si>
  <si>
    <t xml:space="preserve">ogółem                   total </t>
  </si>
  <si>
    <r>
      <rPr>
        <sz val="9"/>
        <rFont val="Arial"/>
        <family val="2"/>
        <charset val="238"/>
      </rPr>
      <t xml:space="preserve">kredyty       bankowe         i pożyczki</t>
    </r>
    <r>
      <rPr>
        <i val="true"/>
        <vertAlign val="superscript"/>
        <sz val="9"/>
        <rFont val="Arial"/>
        <family val="2"/>
        <charset val="238"/>
      </rPr>
      <t xml:space="preserve"> c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from          deliveries and            services</t>
    </r>
    <r>
      <rPr>
        <i val="true"/>
        <vertAlign val="superscript"/>
        <sz val="9"/>
        <color rgb="FF333333"/>
        <rFont val="Arial"/>
        <family val="2"/>
        <charset val="238"/>
      </rPr>
      <t xml:space="preserve"> d</t>
    </r>
    <r>
      <rPr>
        <i val="true"/>
        <sz val="9"/>
        <color rgb="FF333333"/>
        <rFont val="Arial"/>
        <family val="2"/>
        <charset val="238"/>
      </rPr>
      <t xml:space="preserve"> </t>
    </r>
  </si>
  <si>
    <r>
      <rPr>
        <sz val="9"/>
        <color rgb="FF333333"/>
        <rFont val="Arial"/>
        <family val="2"/>
        <charset val="238"/>
      </rPr>
      <t xml:space="preserve">zapasy                                                                            </t>
    </r>
    <r>
      <rPr>
        <i val="true"/>
        <sz val="9"/>
        <color rgb="FF333333"/>
        <rFont val="Arial"/>
        <family val="2"/>
        <charset val="238"/>
      </rPr>
      <t xml:space="preserve">stocks </t>
    </r>
  </si>
  <si>
    <r>
      <rPr>
        <sz val="9"/>
        <color rgb="FF333333"/>
        <rFont val="Arial"/>
        <family val="2"/>
        <charset val="238"/>
      </rPr>
      <t xml:space="preserve">produkty       gotowe       </t>
    </r>
    <r>
      <rPr>
        <i val="true"/>
        <sz val="9"/>
        <color rgb="FF333333"/>
        <rFont val="Arial"/>
        <family val="2"/>
        <charset val="238"/>
      </rPr>
      <t xml:space="preserve">finished products</t>
    </r>
    <r>
      <rPr>
        <sz val="9"/>
        <color rgb="FF333333"/>
        <rFont val="Arial"/>
        <family val="2"/>
        <charset val="238"/>
      </rPr>
      <t xml:space="preserve"> </t>
    </r>
  </si>
  <si>
    <r>
      <rPr>
        <sz val="9"/>
        <color rgb="FF333333"/>
        <rFont val="Arial"/>
        <family val="2"/>
        <charset val="238"/>
      </rPr>
      <t xml:space="preserve">towary                </t>
    </r>
    <r>
      <rPr>
        <i val="true"/>
        <sz val="9"/>
        <color rgb="FF333333"/>
        <rFont val="Arial"/>
        <family val="2"/>
        <charset val="238"/>
      </rPr>
      <t xml:space="preserve">goods </t>
    </r>
  </si>
  <si>
    <r>
      <rPr>
        <sz val="9"/>
        <color rgb="FF333333"/>
        <rFont val="Arial"/>
        <family val="2"/>
        <charset val="238"/>
      </rPr>
      <t xml:space="preserve">należności                krótko-       terminowe             </t>
    </r>
    <r>
      <rPr>
        <i val="true"/>
        <sz val="9"/>
        <color rgb="FF333333"/>
        <rFont val="Arial"/>
        <family val="2"/>
        <charset val="238"/>
      </rPr>
      <t xml:space="preserve">short-term dues </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t xml:space="preserve">OGÓŁEM ……………………………………………..</t>
  </si>
  <si>
    <t xml:space="preserve">TOTAL </t>
  </si>
  <si>
    <t xml:space="preserve">   w tym: </t>
  </si>
  <si>
    <t xml:space="preserve">   of which: </t>
  </si>
  <si>
    <t xml:space="preserve">Górnictwo i wydobywanie …………………………..</t>
  </si>
  <si>
    <t xml:space="preserve">Mining and quarrying </t>
  </si>
  <si>
    <t xml:space="preserve">Przetwórstwo przemysłowe …………………………</t>
  </si>
  <si>
    <t xml:space="preserve">Manufacturing </t>
  </si>
  <si>
    <t xml:space="preserve">Dostawa wody; gospodarowanie ście-</t>
  </si>
  <si>
    <r>
      <rPr>
        <sz val="9"/>
        <color rgb="FF333333"/>
        <rFont val="Arial"/>
        <family val="2"/>
        <charset val="238"/>
      </rPr>
      <t xml:space="preserve">    kami i odpadami; rekultywacja</t>
    </r>
    <r>
      <rPr>
        <i val="true"/>
        <vertAlign val="superscript"/>
        <sz val="9"/>
        <color rgb="FF333333"/>
        <rFont val="Arial"/>
        <family val="2"/>
        <charset val="238"/>
      </rPr>
      <t xml:space="preserve">∆</t>
    </r>
    <r>
      <rPr>
        <sz val="9"/>
        <color rgb="FF333333"/>
        <rFont val="Arial"/>
        <family val="2"/>
        <charset val="238"/>
      </rPr>
      <t xml:space="preserve"> ..………………..</t>
    </r>
  </si>
  <si>
    <t xml:space="preserve">Water supply; sewerage, waste mana-</t>
  </si>
  <si>
    <t xml:space="preserve">    gement and remediation activities </t>
  </si>
  <si>
    <r>
      <rPr>
        <i val="true"/>
        <sz val="8"/>
        <color rgb="FF333333"/>
        <rFont val="Times New Roman"/>
        <family val="1"/>
        <charset val="238"/>
      </rPr>
      <t xml:space="preserve">a</t>
    </r>
    <r>
      <rPr>
        <sz val="8"/>
        <color rgb="FF333333"/>
        <rFont val="Arial"/>
        <family val="2"/>
        <charset val="238"/>
      </rPr>
      <t xml:space="preserve">  Patrz uwagi ogólne pkt 9.2 oraz wyjaśnienia metodyczne pkt 13. </t>
    </r>
    <r>
      <rPr>
        <i val="true"/>
        <sz val="8"/>
        <color rgb="FF333333"/>
        <rFont val="Arial"/>
        <family val="2"/>
        <charset val="238"/>
      </rPr>
      <t xml:space="preserve"> b</t>
    </r>
    <r>
      <rPr>
        <sz val="8"/>
        <color rgb="FF333333"/>
        <rFont val="Arial"/>
        <family val="2"/>
        <charset val="238"/>
      </rPr>
      <t xml:space="preserve">  Obejmują zobowiązania o okresie spłaty do 1 roku, z wyjątkiem zobowiązań z tytułu dostaw i usług; bez funduszy specjalnych.                                                                        </t>
    </r>
    <r>
      <rPr>
        <i val="true"/>
        <sz val="8"/>
        <color rgb="FF333333"/>
        <rFont val="Arial"/>
        <family val="2"/>
        <charset val="238"/>
      </rPr>
      <t xml:space="preserve">c </t>
    </r>
    <r>
      <rPr>
        <sz val="8"/>
        <color rgb="FF333333"/>
        <rFont val="Arial"/>
        <family val="2"/>
        <charset val="238"/>
      </rPr>
      <t xml:space="preserve"> Wobec jednostek powiązanych i jednostek pozostałych łącznie.   d  Bez względu na okres wymagalności zapłaty.  </t>
    </r>
  </si>
  <si>
    <r>
      <rPr>
        <i val="true"/>
        <sz val="8"/>
        <color rgb="FF333333"/>
        <rFont val="Times New Roman"/>
        <family val="1"/>
        <charset val="238"/>
      </rPr>
      <t xml:space="preserve">a</t>
    </r>
    <r>
      <rPr>
        <i val="true"/>
        <sz val="8"/>
        <color rgb="FF333333"/>
        <rFont val="Arial"/>
        <family val="2"/>
        <charset val="238"/>
      </rPr>
      <t xml:space="preserve">  See  general  notes item 9.2  and  methodological  notes  item 13.   b  Including  liabilities  with  maturity  of  up to 1 year,  apart from deliveries and services; excluding special funds.  c Including towards related entities and other enetities.   d  Regardless the maturity date. </t>
    </r>
  </si>
  <si>
    <r>
      <rPr>
        <sz val="10"/>
        <color rgb="FF333333"/>
        <rFont val="Arial"/>
        <family val="2"/>
        <charset val="238"/>
      </rPr>
      <t xml:space="preserve">TABL. 17.</t>
    </r>
    <r>
      <rPr>
        <b val="true"/>
        <sz val="10"/>
        <color rgb="FF333333"/>
        <rFont val="Arial"/>
        <family val="2"/>
        <charset val="238"/>
      </rPr>
      <t xml:space="preserve">  AKTYWA  OBROTOWE  ORAZ  ZOBOWIĄZANIA  PRZEDSIĘBIORSTW   WEDŁUG  SEKCJI </t>
    </r>
    <r>
      <rPr>
        <i val="true"/>
        <vertAlign val="superscript"/>
        <sz val="10"/>
        <color rgb="FF333333"/>
        <rFont val="Arial"/>
        <family val="2"/>
        <charset val="238"/>
      </rPr>
      <t xml:space="preserve">a</t>
    </r>
    <r>
      <rPr>
        <b val="true"/>
        <sz val="10"/>
        <color rgb="FF333333"/>
        <rFont val="Arial"/>
        <family val="2"/>
        <charset val="238"/>
      </rPr>
      <t xml:space="preserve">   (dok.)</t>
    </r>
  </si>
  <si>
    <r>
      <rPr>
        <i val="true"/>
        <sz val="10"/>
        <color rgb="FF333333"/>
        <rFont val="Arial"/>
        <family val="2"/>
        <charset val="238"/>
      </rPr>
      <t xml:space="preserve">                 CURRENT  ASSETS  AND  LIABILITIES  OF  ENTERPRISES  BY  SECTIONS</t>
    </r>
    <r>
      <rPr>
        <i val="true"/>
        <vertAlign val="superscript"/>
        <sz val="10"/>
        <color rgb="FF333333"/>
        <rFont val="Times New Roman"/>
        <family val="1"/>
        <charset val="238"/>
      </rPr>
      <t xml:space="preserve">a </t>
    </r>
    <r>
      <rPr>
        <i val="true"/>
        <sz val="10"/>
        <color rgb="FF333333"/>
        <rFont val="Times New Roman"/>
        <family val="1"/>
        <charset val="238"/>
      </rPr>
      <t xml:space="preserve"> </t>
    </r>
    <r>
      <rPr>
        <i val="true"/>
        <sz val="10"/>
        <color rgb="FF333333"/>
        <rFont val="Arial"/>
        <family val="2"/>
        <charset val="238"/>
      </rPr>
      <t xml:space="preserve"> (cont.)</t>
    </r>
  </si>
  <si>
    <r>
      <rPr>
        <sz val="9"/>
        <rFont val="Arial"/>
        <family val="2"/>
        <charset val="238"/>
      </rPr>
      <t xml:space="preserve">kredyty       bankowe         i pożyczki</t>
    </r>
    <r>
      <rPr>
        <i val="true"/>
        <vertAlign val="superscript"/>
        <sz val="9"/>
        <rFont val="Arial"/>
        <family val="2"/>
        <charset val="238"/>
      </rPr>
      <t xml:space="preserve"> c</t>
    </r>
    <r>
      <rPr>
        <vertAlign val="superscript"/>
        <sz val="9"/>
        <rFont val="Arial"/>
        <family val="2"/>
        <charset val="238"/>
      </rPr>
      <t xml:space="preserve"> </t>
    </r>
    <r>
      <rPr>
        <sz val="9"/>
        <rFont val="Arial"/>
        <family val="2"/>
        <charset val="238"/>
      </rPr>
      <t xml:space="preserve">      </t>
    </r>
    <r>
      <rPr>
        <i val="true"/>
        <sz val="9"/>
        <rFont val="Arial"/>
        <family val="2"/>
        <charset val="238"/>
      </rPr>
      <t xml:space="preserve">bank            credits        and               loans</t>
    </r>
    <r>
      <rPr>
        <i val="true"/>
        <vertAlign val="superscript"/>
        <sz val="9"/>
        <rFont val="Arial"/>
        <family val="2"/>
        <charset val="238"/>
      </rPr>
      <t xml:space="preserve"> c</t>
    </r>
  </si>
  <si>
    <r>
      <rPr>
        <sz val="9"/>
        <color rgb="FF333333"/>
        <rFont val="Arial"/>
        <family val="2"/>
        <charset val="238"/>
      </rPr>
      <t xml:space="preserve">z tytułu   dostaw          i usług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from deliveries  and         services </t>
    </r>
    <r>
      <rPr>
        <i val="true"/>
        <vertAlign val="superscript"/>
        <sz val="9"/>
        <color rgb="FF333333"/>
        <rFont val="Arial"/>
        <family val="2"/>
        <charset val="238"/>
      </rPr>
      <t xml:space="preserve">d</t>
    </r>
    <r>
      <rPr>
        <sz val="9"/>
        <color rgb="FF333333"/>
        <rFont val="Arial"/>
        <family val="2"/>
        <charset val="238"/>
      </rPr>
      <t xml:space="preserve"> </t>
    </r>
  </si>
  <si>
    <t xml:space="preserve">Budownictwo …………………………………………</t>
  </si>
  <si>
    <t xml:space="preserve">Construction </t>
  </si>
  <si>
    <t xml:space="preserve">Handel; naprawa pojazdów samocho-</t>
  </si>
  <si>
    <r>
      <rPr>
        <sz val="9"/>
        <color rgb="FF333333"/>
        <rFont val="Arial"/>
        <family val="2"/>
        <charset val="238"/>
      </rPr>
      <t xml:space="preserve">    dowych </t>
    </r>
    <r>
      <rPr>
        <i val="true"/>
        <vertAlign val="superscript"/>
        <sz val="9"/>
        <color rgb="FF333333"/>
        <rFont val="Arial"/>
        <family val="2"/>
        <charset val="238"/>
      </rPr>
      <t xml:space="preserve">∆</t>
    </r>
    <r>
      <rPr>
        <i val="true"/>
        <sz val="9"/>
        <color rgb="FF333333"/>
        <rFont val="Arial"/>
        <family val="2"/>
        <charset val="238"/>
      </rPr>
      <t xml:space="preserve">…………………………………………...</t>
    </r>
  </si>
  <si>
    <r>
      <rPr>
        <i val="true"/>
        <sz val="9"/>
        <color rgb="FF333333"/>
        <rFont val="Arial"/>
        <family val="2"/>
        <charset val="238"/>
      </rPr>
      <t xml:space="preserve">Trade; repair of motor vehicles</t>
    </r>
    <r>
      <rPr>
        <i val="true"/>
        <vertAlign val="superscript"/>
        <sz val="9"/>
        <color rgb="FF333333"/>
        <rFont val="Arial"/>
        <family val="2"/>
        <charset val="238"/>
      </rPr>
      <t xml:space="preserve">∆</t>
    </r>
    <r>
      <rPr>
        <i val="true"/>
        <sz val="9"/>
        <color rgb="FF333333"/>
        <rFont val="Arial"/>
        <family val="2"/>
        <charset val="238"/>
      </rPr>
      <t xml:space="preserve"> </t>
    </r>
  </si>
  <si>
    <t xml:space="preserve">Transport i gospodarka magazynowa …………….</t>
  </si>
  <si>
    <t xml:space="preserve">Transportation and storage </t>
  </si>
  <si>
    <t xml:space="preserve">Informacja i komunikacja ……………………………</t>
  </si>
  <si>
    <t xml:space="preserve">Information and communication</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Real estate activities </t>
  </si>
  <si>
    <t xml:space="preserve">CENY </t>
  </si>
  <si>
    <t xml:space="preserve">PRICES </t>
  </si>
  <si>
    <r>
      <rPr>
        <sz val="10"/>
        <color rgb="FF333333"/>
        <rFont val="Arial"/>
        <family val="2"/>
        <charset val="238"/>
      </rPr>
      <t xml:space="preserve">TABL. 18.  </t>
    </r>
    <r>
      <rPr>
        <b val="true"/>
        <sz val="10"/>
        <color rgb="FF333333"/>
        <rFont val="Arial"/>
        <family val="2"/>
        <charset val="238"/>
      </rPr>
      <t xml:space="preserve">WSKAŹNIKI  CEN  TOWARÓW  I  USŁUG  KONSUMPCYJNYCH </t>
    </r>
  </si>
  <si>
    <t xml:space="preserve">                 PRICE  INDICES  OF  CONSUMER  GOODS  AND  SERVICES</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Ogółem            </t>
    </r>
    <r>
      <rPr>
        <i val="true"/>
        <sz val="9"/>
        <color rgb="FF000000"/>
        <rFont val="Arial"/>
        <family val="2"/>
        <charset val="238"/>
      </rPr>
      <t xml:space="preserve">Total</t>
    </r>
  </si>
  <si>
    <r>
      <rPr>
        <sz val="9"/>
        <color rgb="FF000000"/>
        <rFont val="Arial"/>
        <family val="2"/>
        <charset val="238"/>
      </rPr>
      <t xml:space="preserve">żywność               i napoje bezalko-holowe             </t>
    </r>
    <r>
      <rPr>
        <i val="true"/>
        <sz val="9"/>
        <color rgb="FF000000"/>
        <rFont val="Arial"/>
        <family val="2"/>
        <charset val="238"/>
      </rPr>
      <t xml:space="preserve">food               and non-             -alcoholic beverages</t>
    </r>
  </si>
  <si>
    <r>
      <rPr>
        <sz val="9"/>
        <color rgb="FF000000"/>
        <rFont val="Arial"/>
        <family val="2"/>
        <charset val="238"/>
      </rPr>
      <t xml:space="preserve">napoje        alkoholowe              i wyroby         tytoniowe           </t>
    </r>
    <r>
      <rPr>
        <i val="true"/>
        <sz val="9"/>
        <color rgb="FF000000"/>
        <rFont val="Arial"/>
        <family val="2"/>
        <charset val="238"/>
      </rPr>
      <t xml:space="preserve">alcoholic beverages       and tobacco</t>
    </r>
  </si>
  <si>
    <r>
      <rPr>
        <sz val="9"/>
        <color rgb="FF000000"/>
        <rFont val="Arial"/>
        <family val="2"/>
        <charset val="238"/>
      </rPr>
      <t xml:space="preserve">odzież                   i obuwie </t>
    </r>
    <r>
      <rPr>
        <i val="true"/>
        <sz val="9"/>
        <color rgb="FF000000"/>
        <rFont val="Arial"/>
        <family val="2"/>
        <charset val="238"/>
      </rPr>
      <t xml:space="preserve">clothing            and          footwear</t>
    </r>
  </si>
  <si>
    <r>
      <rPr>
        <sz val="9"/>
        <color rgb="FF000000"/>
        <rFont val="Arial"/>
        <family val="2"/>
        <charset val="238"/>
      </rPr>
      <t xml:space="preserve">mieszkania </t>
    </r>
    <r>
      <rPr>
        <i val="true"/>
        <sz val="9"/>
        <color rgb="FF000000"/>
        <rFont val="Arial"/>
        <family val="2"/>
        <charset val="238"/>
      </rPr>
      <t xml:space="preserve">dwellings</t>
    </r>
  </si>
  <si>
    <r>
      <rPr>
        <sz val="9"/>
        <color rgb="FF000000"/>
        <rFont val="Arial"/>
        <family val="2"/>
        <charset val="238"/>
      </rPr>
      <t xml:space="preserve">zdrowie          </t>
    </r>
    <r>
      <rPr>
        <i val="true"/>
        <sz val="9"/>
        <color rgb="FF000000"/>
        <rFont val="Arial"/>
        <family val="2"/>
        <charset val="238"/>
      </rPr>
      <t xml:space="preserve">health</t>
    </r>
  </si>
  <si>
    <r>
      <rPr>
        <sz val="9"/>
        <color rgb="FF000000"/>
        <rFont val="Arial"/>
        <family val="2"/>
        <charset val="238"/>
      </rPr>
      <t xml:space="preserve">transport </t>
    </r>
    <r>
      <rPr>
        <i val="true"/>
        <sz val="9"/>
        <color rgb="FF000000"/>
        <rFont val="Arial"/>
        <family val="2"/>
        <charset val="238"/>
      </rPr>
      <t xml:space="preserve">transport</t>
    </r>
  </si>
  <si>
    <r>
      <rPr>
        <sz val="9"/>
        <color rgb="FF000000"/>
        <rFont val="Arial"/>
        <family val="2"/>
        <charset val="238"/>
      </rPr>
      <t xml:space="preserve">rekreacja              i kultura    </t>
    </r>
    <r>
      <rPr>
        <i val="true"/>
        <sz val="9"/>
        <color rgb="FF000000"/>
        <rFont val="Arial"/>
        <family val="2"/>
        <charset val="238"/>
      </rPr>
      <t xml:space="preserve">recreation        and culture</t>
    </r>
  </si>
  <si>
    <r>
      <rPr>
        <sz val="9"/>
        <color rgb="FF000000"/>
        <rFont val="Arial"/>
        <family val="2"/>
        <charset val="238"/>
      </rPr>
      <t xml:space="preserve">edukacja </t>
    </r>
    <r>
      <rPr>
        <i val="true"/>
        <sz val="9"/>
        <color rgb="FF000000"/>
        <rFont val="Arial"/>
        <family val="2"/>
        <charset val="238"/>
      </rPr>
      <t xml:space="preserve">education</t>
    </r>
  </si>
  <si>
    <r>
      <rPr>
        <sz val="9"/>
        <color rgb="FF000000"/>
        <rFont val="Arial"/>
        <family val="2"/>
        <charset val="238"/>
      </rPr>
      <t xml:space="preserve"> analogiczny okres roku poprzedniego = 100                                                                                                                                                                                   </t>
    </r>
    <r>
      <rPr>
        <i val="true"/>
        <sz val="9"/>
        <color rgb="FF000000"/>
        <rFont val="Arial"/>
        <family val="2"/>
        <charset val="238"/>
      </rPr>
      <t xml:space="preserve">corresponding period of previous year = 100</t>
    </r>
  </si>
  <si>
    <t xml:space="preserve">I–XII</t>
  </si>
  <si>
    <t xml:space="preserve">I–III</t>
  </si>
  <si>
    <t xml:space="preserve">IV–VI</t>
  </si>
  <si>
    <t xml:space="preserve">VII–IX</t>
  </si>
  <si>
    <t xml:space="preserve">X–XII</t>
  </si>
  <si>
    <r>
      <rPr>
        <sz val="9"/>
        <color rgb="FF000000"/>
        <rFont val="Arial"/>
        <family val="2"/>
        <charset val="238"/>
      </rPr>
      <t xml:space="preserve">okres poprzedni = 100                                                                                                                                                                                                                                                        </t>
    </r>
    <r>
      <rPr>
        <i val="true"/>
        <sz val="9"/>
        <color rgb="FF000000"/>
        <rFont val="Arial"/>
        <family val="2"/>
        <charset val="238"/>
      </rPr>
      <t xml:space="preserve">previous period = 100</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t>
    </r>
  </si>
  <si>
    <t xml:space="preserve">                RETAIL  PRICES  OF  SELECTED  CONSUMER  GOODS AND  SERVICES</t>
  </si>
  <si>
    <t xml:space="preserve">WYSZCZEGÓLNIENIE</t>
  </si>
  <si>
    <t xml:space="preserve">SPECIFICATION</t>
  </si>
  <si>
    <r>
      <rPr>
        <b val="true"/>
        <sz val="9"/>
        <color rgb="FF000000"/>
        <rFont val="Arial"/>
        <family val="2"/>
        <charset val="238"/>
      </rPr>
      <t xml:space="preserve">A</t>
    </r>
    <r>
      <rPr>
        <sz val="9"/>
        <color rgb="FF000000"/>
        <rFont val="Arial"/>
        <family val="2"/>
        <charset val="238"/>
      </rPr>
      <t xml:space="preserve"> – analogiczny okres roku poprzedniego = 100</t>
    </r>
  </si>
  <si>
    <t xml:space="preserve">wrzesień</t>
  </si>
  <si>
    <t xml:space="preserve">czerwiec</t>
  </si>
  <si>
    <r>
      <rPr>
        <sz val="9"/>
        <color rgb="FF000000"/>
        <rFont val="Arial"/>
        <family val="2"/>
        <charset val="238"/>
      </rPr>
      <t xml:space="preserve">       </t>
    </r>
    <r>
      <rPr>
        <i val="true"/>
        <sz val="9"/>
        <color rgb="FF000000"/>
        <rFont val="Arial"/>
        <family val="2"/>
        <charset val="238"/>
      </rPr>
      <t xml:space="preserve">corresponding period of previous year = 100</t>
    </r>
  </si>
  <si>
    <t xml:space="preserve">September</t>
  </si>
  <si>
    <t xml:space="preserve">June</t>
  </si>
  <si>
    <r>
      <rPr>
        <sz val="9"/>
        <color rgb="FF000000"/>
        <rFont val="Arial"/>
        <family val="2"/>
        <charset val="238"/>
      </rPr>
      <t xml:space="preserve">w zł              </t>
    </r>
    <r>
      <rPr>
        <i val="true"/>
        <sz val="9"/>
        <color rgb="FF000000"/>
        <rFont val="Arial"/>
        <family val="2"/>
        <charset val="238"/>
      </rPr>
      <t xml:space="preserve">in zl</t>
    </r>
  </si>
  <si>
    <t xml:space="preserve">Ryż - za 1 kg  </t>
  </si>
  <si>
    <t xml:space="preserve">Rice - per kg</t>
  </si>
  <si>
    <t xml:space="preserve">Bułka pszenna - za 50 g  </t>
  </si>
  <si>
    <t xml:space="preserve">Wheat roll - per 50 g</t>
  </si>
  <si>
    <t xml:space="preserve">Chleb pszenno-żytni - za 0,5 kg  </t>
  </si>
  <si>
    <t xml:space="preserve">Wheat-rye bread - per 0.5 kg</t>
  </si>
  <si>
    <t xml:space="preserve">Mąka pszenna „Poznańska” - za 1 kg  </t>
  </si>
  <si>
    <t xml:space="preserve">Wheat flour ”Poznańska” - per kg</t>
  </si>
  <si>
    <t xml:space="preserve">Kasza jęczmienna  - za 0,5 kg  </t>
  </si>
  <si>
    <t xml:space="preserve">Pearl-barley groats - per 0.5 kg</t>
  </si>
  <si>
    <t xml:space="preserve">Mięso - za 1 kg:</t>
  </si>
  <si>
    <t xml:space="preserve">Meat - per kg:</t>
  </si>
  <si>
    <t xml:space="preserve">       wołowe: z kością (rostbef) </t>
  </si>
  <si>
    <t xml:space="preserve">   beef: bone-in (roast beef)</t>
  </si>
  <si>
    <t xml:space="preserve"> bez kości (z udźca)  </t>
  </si>
  <si>
    <t xml:space="preserve"> boneless (gammon)</t>
  </si>
  <si>
    <t xml:space="preserve">wieprzowe z kością (schab środkowy)  </t>
  </si>
  <si>
    <t xml:space="preserve">pork, bone-in (centre loin)</t>
  </si>
  <si>
    <t xml:space="preserve">Kurczęta patroszone - za 1 kg  </t>
  </si>
  <si>
    <t xml:space="preserve">Disembowelled chicken - per kg</t>
  </si>
  <si>
    <t xml:space="preserve">Szynka wieprzowa gotowana - za 1 kg  </t>
  </si>
  <si>
    <t xml:space="preserve">Pork ham, boiled - per kg</t>
  </si>
  <si>
    <t xml:space="preserve">Kiełbasa - za 1 kg:</t>
  </si>
  <si>
    <t xml:space="preserve">Sausage - per kg:</t>
  </si>
  <si>
    <t xml:space="preserve">  „Myśliwska” </t>
  </si>
  <si>
    <t xml:space="preserve">  „Toruńska” </t>
  </si>
  <si>
    <t xml:space="preserve">Filety z morszczuka mrożone - za 1 kg  </t>
  </si>
  <si>
    <t xml:space="preserve">Fillets of hake, frozen - per kg</t>
  </si>
  <si>
    <t xml:space="preserve">Karp świeży - za 1 kg  </t>
  </si>
  <si>
    <t xml:space="preserve">Fresh carp - per kg</t>
  </si>
  <si>
    <t xml:space="preserve">Mleko krowie spożywcze - za 1 l:</t>
  </si>
  <si>
    <t xml:space="preserve">Cows’ milk - per l:</t>
  </si>
  <si>
    <t xml:space="preserve">      o zawartości tłuszczu 3-3,5%, sterylizowane  </t>
  </si>
  <si>
    <t xml:space="preserve">      fat content 3-3.5%, sterilized</t>
  </si>
  <si>
    <t xml:space="preserve">      o zawartości tłuszczu 2-2,5%  </t>
  </si>
  <si>
    <t xml:space="preserve">      fat content 2-2.5%</t>
  </si>
  <si>
    <t xml:space="preserve">Ser - za 1 kg:</t>
  </si>
  <si>
    <t xml:space="preserve">Cheese - per kg:</t>
  </si>
  <si>
    <t xml:space="preserve"> twarogowy półtłusty  </t>
  </si>
  <si>
    <t xml:space="preserve">semi-fat cottage cheese</t>
  </si>
  <si>
    <t xml:space="preserve">dojrzewający „Gouda” </t>
  </si>
  <si>
    <t xml:space="preserve">ripening ”Gouda” cheese</t>
  </si>
  <si>
    <t xml:space="preserve">Śmietana o zawartości tłuszczu 18% - za 200 ml  </t>
  </si>
  <si>
    <t xml:space="preserve">Sour cream, fat content 18% - per 200 ml</t>
  </si>
  <si>
    <t xml:space="preserve">Jaja kurze świeże - za 1 szt  </t>
  </si>
  <si>
    <t xml:space="preserve">Hen eggs, fresh - per piece</t>
  </si>
  <si>
    <t xml:space="preserve">Masło świeże o zawartości tłuszczu 82,5% - za 200 g  </t>
  </si>
  <si>
    <t xml:space="preserve">Fresh butter, fat content 82.5% - per 200 g</t>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cd.)</t>
    </r>
  </si>
  <si>
    <t xml:space="preserve">                RETAIL  PRICES  OF  SELECTED  CONSUMER  GOODS AND  SERVICES (cont.)</t>
  </si>
  <si>
    <t xml:space="preserve">Margaryna - za 400 g </t>
  </si>
  <si>
    <t xml:space="preserve">Margarine -  per 400 g</t>
  </si>
  <si>
    <t xml:space="preserve">Olej rzepakowy produkcji krajowej - za 1 l  </t>
  </si>
  <si>
    <t xml:space="preserve">Rape-oil, domestic production - per l</t>
  </si>
  <si>
    <t xml:space="preserve">Cytryny - za 1 kg  </t>
  </si>
  <si>
    <t xml:space="preserve">Lemons - per kg</t>
  </si>
  <si>
    <t xml:space="preserve">Marchew - za 1 kg</t>
  </si>
  <si>
    <t xml:space="preserve">Carrots - per  kg</t>
  </si>
  <si>
    <t xml:space="preserve">Cebula - za 1 kg</t>
  </si>
  <si>
    <t xml:space="preserve">Onions - per kg</t>
  </si>
  <si>
    <t xml:space="preserve">Ziemniaki - za 1 kg</t>
  </si>
  <si>
    <t xml:space="preserve">Potatoes -  per kg</t>
  </si>
  <si>
    <t xml:space="preserve">Cukier biały kryształ - za 1 kg  </t>
  </si>
  <si>
    <t xml:space="preserve">White sugar, crystallized - per kg</t>
  </si>
  <si>
    <t xml:space="preserve">Czekolada mleczna - za 100 g  </t>
  </si>
  <si>
    <t xml:space="preserve">Milk chocolate - per 100 g</t>
  </si>
  <si>
    <t xml:space="preserve">Kawa naturalna mielona „Tchibo Family Classic”- za 250 g </t>
  </si>
  <si>
    <t xml:space="preserve">Natural coffee ”Tchibo Family Classic”, ground - per 250 g</t>
  </si>
  <si>
    <t xml:space="preserve">Herbata „Madras” - za 100 g  </t>
  </si>
  <si>
    <t xml:space="preserve">Tea ”Madras” - per 100 g</t>
  </si>
  <si>
    <t xml:space="preserve">Sok jabłkowy - za 1 l  </t>
  </si>
  <si>
    <t xml:space="preserve">Apple juice - per l</t>
  </si>
  <si>
    <t xml:space="preserve">Piwo jasne pełne 12,5% ekstraktu wagowego, butelkowane</t>
  </si>
  <si>
    <t xml:space="preserve"> - za 0,5 l  </t>
  </si>
  <si>
    <t xml:space="preserve">Beer, full light, 12.5% of extract, bottled - per 0.5 l</t>
  </si>
  <si>
    <t xml:space="preserve">Papierosy „Mars” - za 20 szt  </t>
  </si>
  <si>
    <t xml:space="preserve">Cigarettes ”Mars” - per 20 pcs</t>
  </si>
  <si>
    <t xml:space="preserve">Garnitur męski 2-częściowy, z elanowełny - za 1 kpl  </t>
  </si>
  <si>
    <t xml:space="preserve">Men’s suit, polyester staple fibres and wool - per set</t>
  </si>
  <si>
    <t xml:space="preserve">Koszula męska z elanobawełny, długi rękaw  </t>
  </si>
  <si>
    <t xml:space="preserve">Men’s shirt, polyester staple fibres and cotton, long sleeve </t>
  </si>
  <si>
    <t xml:space="preserve">Podkoszulek męski bawełniany, krótki rękaw  </t>
  </si>
  <si>
    <t xml:space="preserve">Men’s cotton undershirt, short sleeve </t>
  </si>
  <si>
    <r>
      <rPr>
        <sz val="9"/>
        <color rgb="FF000000"/>
        <rFont val="Arial"/>
        <family val="2"/>
        <charset val="238"/>
      </rPr>
      <t xml:space="preserve">Rajstopy damskie cienkie, gładkie</t>
    </r>
    <r>
      <rPr>
        <vertAlign val="superscript"/>
        <sz val="9"/>
        <color rgb="FF000000"/>
        <rFont val="Arial"/>
        <family val="2"/>
        <charset val="238"/>
      </rPr>
      <t xml:space="preserve"> a</t>
    </r>
    <r>
      <rPr>
        <sz val="9"/>
        <color rgb="FF000000"/>
        <rFont val="Arial"/>
        <family val="2"/>
        <charset val="238"/>
      </rPr>
      <t xml:space="preserve"> ………………………………</t>
    </r>
  </si>
  <si>
    <r>
      <rPr>
        <i val="true"/>
        <sz val="9"/>
        <color rgb="FF000000"/>
        <rFont val="Arial"/>
        <family val="2"/>
        <charset val="238"/>
      </rPr>
      <t xml:space="preserve">Women’s tights thin, plain</t>
    </r>
    <r>
      <rPr>
        <i val="true"/>
        <vertAlign val="superscript"/>
        <sz val="9"/>
        <color rgb="FF000000"/>
        <rFont val="Arial"/>
        <family val="2"/>
        <charset val="238"/>
      </rPr>
      <t xml:space="preserve"> a</t>
    </r>
  </si>
  <si>
    <t xml:space="preserve">Spodnie (6-11 lat) z tkaniny typu jeans  </t>
  </si>
  <si>
    <t xml:space="preserve">Trousers (aged 6-11), jeans type </t>
  </si>
  <si>
    <t xml:space="preserve">Oczyszczenie chemiczne garnituru męskiego 2-częściowego - </t>
  </si>
  <si>
    <t xml:space="preserve"> za 1 kpl  </t>
  </si>
  <si>
    <t xml:space="preserve">Men’s suit dry-cleaning - per set</t>
  </si>
  <si>
    <t xml:space="preserve">Półbuty skórzane, na podeszwie nieskórzanej - za 1 parę:</t>
  </si>
  <si>
    <t xml:space="preserve">Low leather shoes with non-leather sole - per pair:</t>
  </si>
  <si>
    <t xml:space="preserve">       męskie  </t>
  </si>
  <si>
    <t xml:space="preserve">       men’s</t>
  </si>
  <si>
    <t xml:space="preserve">       damskie  </t>
  </si>
  <si>
    <t xml:space="preserve">       women’s</t>
  </si>
  <si>
    <r>
      <rPr>
        <i val="true"/>
        <sz val="8"/>
        <color rgb="FF000000"/>
        <rFont val="Arial"/>
        <family val="2"/>
        <charset val="238"/>
      </rPr>
      <t xml:space="preserve">a</t>
    </r>
    <r>
      <rPr>
        <sz val="8"/>
        <color rgb="FF000000"/>
        <rFont val="Arial"/>
        <family val="2"/>
        <charset val="238"/>
      </rPr>
      <t xml:space="preserve"> W 2011 r. - z elastiku lub poliamidu.          </t>
    </r>
    <r>
      <rPr>
        <i val="true"/>
        <sz val="8"/>
        <color rgb="FF000000"/>
        <rFont val="Arial"/>
        <family val="2"/>
        <charset val="238"/>
      </rPr>
      <t xml:space="preserve"> a In 2011 - elastil or poliamid tights.</t>
    </r>
  </si>
  <si>
    <r>
      <rPr>
        <sz val="10"/>
        <color rgb="FF000000"/>
        <rFont val="Arial"/>
        <family val="2"/>
        <charset val="238"/>
      </rPr>
      <t xml:space="preserve">TABL.19.</t>
    </r>
    <r>
      <rPr>
        <b val="true"/>
        <sz val="10"/>
        <color rgb="FF000000"/>
        <rFont val="Arial"/>
        <family val="2"/>
        <charset val="238"/>
      </rPr>
      <t xml:space="preserve"> CENY DETALICZNE WYBRANYCH TOWARÓW  I USŁUG KONSUMPCYJNYCH  (dok.)</t>
    </r>
  </si>
  <si>
    <t xml:space="preserve">                RETAIL  PRICES  OF  SELECTED  CONSUMER  GOODS AND  SERVICES  (cont.)</t>
  </si>
  <si>
    <t xml:space="preserve">Podzelowanie obuwia męskiego - za 1 parę  </t>
  </si>
  <si>
    <t xml:space="preserve">Resoling men’s shoes - per pair</t>
  </si>
  <si>
    <t xml:space="preserve">Bateria zlewozmywakowa  </t>
  </si>
  <si>
    <t xml:space="preserve">Sink fixture</t>
  </si>
  <si>
    <r>
      <rPr>
        <sz val="9"/>
        <color rgb="FF000000"/>
        <rFont val="Arial"/>
        <family val="2"/>
        <charset val="238"/>
      </rPr>
      <t xml:space="preserve">Zimna woda z miejskiej sieci wodociągowej  - za 1 m</t>
    </r>
    <r>
      <rPr>
        <i val="true"/>
        <vertAlign val="superscript"/>
        <sz val="9"/>
        <color rgb="FF000000"/>
        <rFont val="Arial"/>
        <family val="2"/>
        <charset val="238"/>
      </rPr>
      <t xml:space="preserve">3 </t>
    </r>
    <r>
      <rPr>
        <i val="true"/>
        <sz val="9"/>
        <color rgb="FF000000"/>
        <rFont val="Arial"/>
        <family val="2"/>
        <charset val="238"/>
      </rPr>
      <t xml:space="preserve">………</t>
    </r>
  </si>
  <si>
    <r>
      <rPr>
        <i val="true"/>
        <sz val="9"/>
        <color rgb="FF000000"/>
        <rFont val="Arial"/>
        <family val="2"/>
        <charset val="238"/>
      </rPr>
      <t xml:space="preserve">Cold water by munical water-system - per 1 m</t>
    </r>
    <r>
      <rPr>
        <i val="true"/>
        <vertAlign val="superscript"/>
        <sz val="9"/>
        <color rgb="FF000000"/>
        <rFont val="Arial"/>
        <family val="2"/>
        <charset val="238"/>
      </rPr>
      <t xml:space="preserve">3</t>
    </r>
  </si>
  <si>
    <t xml:space="preserve">Wywóz śmieci - za pojemnik </t>
  </si>
  <si>
    <t xml:space="preserve">Refuse collection - per waste container</t>
  </si>
  <si>
    <t xml:space="preserve">Węgiel kamienny - za 1 t  </t>
  </si>
  <si>
    <t xml:space="preserve">Hard coal - per t</t>
  </si>
  <si>
    <r>
      <rPr>
        <sz val="9"/>
        <color rgb="FF000000"/>
        <rFont val="Arial"/>
        <family val="2"/>
        <charset val="238"/>
      </rPr>
      <t xml:space="preserve">Ciepła woda - za 1 m</t>
    </r>
    <r>
      <rPr>
        <vertAlign val="superscript"/>
        <sz val="9"/>
        <color rgb="FF000000"/>
        <rFont val="Arial"/>
        <family val="2"/>
        <charset val="238"/>
      </rPr>
      <t xml:space="preserve">3</t>
    </r>
    <r>
      <rPr>
        <sz val="9"/>
        <color rgb="FF000000"/>
        <rFont val="Arial"/>
        <family val="2"/>
        <charset val="238"/>
      </rPr>
      <t xml:space="preserve"> ……………………………………………….</t>
    </r>
  </si>
  <si>
    <r>
      <rPr>
        <i val="true"/>
        <sz val="9"/>
        <color rgb="FF000000"/>
        <rFont val="Arial"/>
        <family val="2"/>
        <charset val="238"/>
      </rPr>
      <t xml:space="preserve">Hot water  - per  m</t>
    </r>
    <r>
      <rPr>
        <i val="true"/>
        <vertAlign val="superscript"/>
        <sz val="9"/>
        <color rgb="FF000000"/>
        <rFont val="Arial"/>
        <family val="2"/>
        <charset val="238"/>
      </rPr>
      <t xml:space="preserve">3</t>
    </r>
  </si>
  <si>
    <t xml:space="preserve">Firanka syntetyczna, szer. 300 cm - za 1m  </t>
  </si>
  <si>
    <t xml:space="preserve">Synthetic net curtain, 300 cm wide - per m</t>
  </si>
  <si>
    <t xml:space="preserve">Ręcznik frotté z tkaniny bawełnianej (wym. 50x100 cm)  </t>
  </si>
  <si>
    <t xml:space="preserve">Frotté cotton towel (50x100 cm size)</t>
  </si>
  <si>
    <t xml:space="preserve">Kuchnia mikrofalowa o poj. 16-20 l</t>
  </si>
  <si>
    <t xml:space="preserve">Microwave oven, capacity 16-20 l</t>
  </si>
  <si>
    <t xml:space="preserve">Mikser elektryczny</t>
  </si>
  <si>
    <t xml:space="preserve">Food mixer, electric</t>
  </si>
  <si>
    <t xml:space="preserve">Talerz głęboki porcelanowy ø 22-24 cm, dekorowany</t>
  </si>
  <si>
    <t xml:space="preserve">Porcelain soup plate ø 22-24 cm, decorated</t>
  </si>
  <si>
    <t xml:space="preserve">Proszek do prania - za 400 g  </t>
  </si>
  <si>
    <t xml:space="preserve">Washing powder  - per 400 g</t>
  </si>
  <si>
    <t xml:space="preserve">Wizyta u lekarza specjalisty  </t>
  </si>
  <si>
    <t xml:space="preserve">Consultation with a specialist physician </t>
  </si>
  <si>
    <t xml:space="preserve">Benzyna silnikowa bezołowiowa, 95 oktanowa - za 1 l  </t>
  </si>
  <si>
    <t xml:space="preserve">Unleaded  95 octane motor  petrol  - per l</t>
  </si>
  <si>
    <t xml:space="preserve">Bilet normalny na przejazd jednorazowy autobusem miejskim </t>
  </si>
  <si>
    <t xml:space="preserve">Regular ticket for travelling by intra-urban bus</t>
  </si>
  <si>
    <t xml:space="preserve">Przejazd taksówką osobową, taryfa dzienna - za 5 km  </t>
  </si>
  <si>
    <t xml:space="preserve">Taxi daily fare - for 5 km distance</t>
  </si>
  <si>
    <t xml:space="preserve">Odtwarzacz DVD </t>
  </si>
  <si>
    <t xml:space="preserve">DVD player</t>
  </si>
  <si>
    <t xml:space="preserve">Bilet normalny do kina  </t>
  </si>
  <si>
    <t xml:space="preserve">Regular cinema ticket</t>
  </si>
  <si>
    <t xml:space="preserve">Gazeta – dziennik lokalny  </t>
  </si>
  <si>
    <t xml:space="preserve">Local daily newspaper</t>
  </si>
  <si>
    <t xml:space="preserve">Strzyżenie włosów męskich  </t>
  </si>
  <si>
    <t xml:space="preserve">Men’s hair-cutting</t>
  </si>
  <si>
    <t xml:space="preserve">Mydło toaletowe  - za 100 g  </t>
  </si>
  <si>
    <t xml:space="preserve">Toilet soap - per 100 g</t>
  </si>
  <si>
    <t xml:space="preserve">Pasta do zębów - za 100 ml  </t>
  </si>
  <si>
    <t xml:space="preserve">Tooth-paste - per 100 ml</t>
  </si>
  <si>
    <r>
      <rPr>
        <i val="true"/>
        <sz val="8"/>
        <color rgb="FF000000"/>
        <rFont val="Arial"/>
        <family val="2"/>
        <charset val="238"/>
      </rPr>
      <t xml:space="preserve">a</t>
    </r>
    <r>
      <rPr>
        <sz val="8"/>
        <color rgb="FF000000"/>
        <rFont val="Arial"/>
        <family val="2"/>
        <charset val="238"/>
      </rPr>
      <t xml:space="preserve"> W 2011 r. - za 125 ml.          </t>
    </r>
    <r>
      <rPr>
        <i val="true"/>
        <sz val="8"/>
        <color rgb="FF000000"/>
        <rFont val="Arial"/>
        <family val="2"/>
        <charset val="238"/>
      </rPr>
      <t xml:space="preserve"> a In 2011 - per 125 ml.</t>
    </r>
  </si>
  <si>
    <r>
      <rPr>
        <sz val="10"/>
        <rFont val="Arial"/>
        <family val="2"/>
        <charset val="238"/>
      </rPr>
      <t xml:space="preserve">Tabl. 20.</t>
    </r>
    <r>
      <rPr>
        <b val="true"/>
        <sz val="10"/>
        <rFont val="Arial"/>
        <family val="2"/>
        <charset val="238"/>
      </rPr>
      <t xml:space="preserve">  PRZECIĘTNE CENY SKUPU</t>
    </r>
    <r>
      <rPr>
        <i val="true"/>
        <vertAlign val="superscript"/>
        <sz val="10"/>
        <rFont val="Arial"/>
        <family val="2"/>
        <charset val="238"/>
      </rPr>
      <t xml:space="preserve">a</t>
    </r>
    <r>
      <rPr>
        <b val="true"/>
        <sz val="10"/>
        <rFont val="Arial"/>
        <family val="2"/>
        <charset val="238"/>
      </rPr>
      <t xml:space="preserve">  WAŻNIEJSZYCH PRODUKTÓW ROLNYCH</t>
    </r>
  </si>
  <si>
    <r>
      <rPr>
        <sz val="10"/>
        <rFont val="Arial"/>
        <family val="2"/>
        <charset val="238"/>
      </rPr>
      <t xml:space="preserve"> </t>
    </r>
    <r>
      <rPr>
        <i val="true"/>
        <sz val="10"/>
        <rFont val="Arial"/>
        <family val="2"/>
        <charset val="238"/>
      </rPr>
      <t xml:space="preserve">              AVERAGE PROCUREMENT PRICES</t>
    </r>
    <r>
      <rPr>
        <i val="true"/>
        <vertAlign val="superscript"/>
        <sz val="10"/>
        <rFont val="Arial"/>
        <family val="2"/>
        <charset val="238"/>
      </rPr>
      <t xml:space="preserve">a</t>
    </r>
    <r>
      <rPr>
        <i val="true"/>
        <sz val="10"/>
        <rFont val="Arial"/>
        <family val="2"/>
        <charset val="238"/>
      </rPr>
      <t xml:space="preserve">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bez siewnego)
</t>
    </r>
    <r>
      <rPr>
        <i val="true"/>
        <sz val="9"/>
        <rFont val="Arial"/>
        <family val="2"/>
        <charset val="238"/>
      </rPr>
      <t xml:space="preserve">Cereal grain                       (excluding sowing seed)</t>
    </r>
  </si>
  <si>
    <r>
      <rPr>
        <sz val="9"/>
        <rFont val="Arial"/>
        <family val="2"/>
        <charset val="238"/>
      </rPr>
      <t xml:space="preserve">Ziemniaki
</t>
    </r>
    <r>
      <rPr>
        <i val="true"/>
        <sz val="9"/>
        <rFont val="Arial"/>
        <family val="2"/>
        <charset val="238"/>
      </rPr>
      <t xml:space="preserve">Patatoes</t>
    </r>
  </si>
  <si>
    <r>
      <rPr>
        <sz val="9"/>
        <rFont val="Arial"/>
        <family val="2"/>
        <charset val="238"/>
      </rPr>
      <t xml:space="preserve">Żywiec rzeźny
A</t>
    </r>
    <r>
      <rPr>
        <i val="true"/>
        <sz val="9"/>
        <rFont val="Arial"/>
        <family val="2"/>
        <charset val="238"/>
      </rPr>
      <t xml:space="preserve">nimals for slaughter</t>
    </r>
  </si>
  <si>
    <r>
      <rPr>
        <sz val="9"/>
        <rFont val="Arial"/>
        <family val="2"/>
        <charset val="238"/>
      </rPr>
      <t xml:space="preserve">Mleko krowie       w zł  za 1 hl
</t>
    </r>
    <r>
      <rPr>
        <i val="true"/>
        <sz val="9"/>
        <rFont val="Arial"/>
        <family val="2"/>
        <charset val="238"/>
      </rPr>
      <t xml:space="preserve">Cows' milk          in zl  per hl</t>
    </r>
  </si>
  <si>
    <r>
      <rPr>
        <sz val="9"/>
        <rFont val="Arial"/>
        <family val="2"/>
        <charset val="238"/>
      </rPr>
      <t xml:space="preserve">pszenicy
</t>
    </r>
    <r>
      <rPr>
        <i val="true"/>
        <sz val="9"/>
        <rFont val="Arial"/>
        <family val="2"/>
        <charset val="238"/>
      </rPr>
      <t xml:space="preserve">wheat</t>
    </r>
  </si>
  <si>
    <r>
      <rPr>
        <sz val="9"/>
        <rFont val="Arial"/>
        <family val="2"/>
        <charset val="238"/>
      </rPr>
      <t xml:space="preserve">żyta
</t>
    </r>
    <r>
      <rPr>
        <i val="true"/>
        <sz val="9"/>
        <rFont val="Arial"/>
        <family val="2"/>
        <charset val="238"/>
      </rPr>
      <t xml:space="preserve">rye</t>
    </r>
  </si>
  <si>
    <r>
      <rPr>
        <sz val="9"/>
        <rFont val="Arial"/>
        <family val="2"/>
        <charset val="238"/>
      </rPr>
      <t xml:space="preserve">bydło                   (bez cieląt)
</t>
    </r>
    <r>
      <rPr>
        <i val="true"/>
        <sz val="9"/>
        <rFont val="Arial"/>
        <family val="2"/>
        <charset val="238"/>
      </rPr>
      <t xml:space="preserve">cattle        (exluding calves)</t>
    </r>
  </si>
  <si>
    <r>
      <rPr>
        <sz val="9"/>
        <rFont val="Arial"/>
        <family val="2"/>
        <charset val="238"/>
      </rPr>
      <t xml:space="preserve">trzoda chlewna
</t>
    </r>
    <r>
      <rPr>
        <i val="true"/>
        <sz val="9"/>
        <rFont val="Arial"/>
        <family val="2"/>
        <charset val="238"/>
      </rPr>
      <t xml:space="preserve">pigs</t>
    </r>
  </si>
  <si>
    <r>
      <rPr>
        <sz val="9"/>
        <rFont val="Arial"/>
        <family val="2"/>
        <charset val="238"/>
      </rPr>
      <t xml:space="preserve">drób
</t>
    </r>
    <r>
      <rPr>
        <i val="true"/>
        <sz val="9"/>
        <rFont val="Arial"/>
        <family val="2"/>
        <charset val="238"/>
      </rPr>
      <t xml:space="preserve">poultry</t>
    </r>
  </si>
  <si>
    <r>
      <rPr>
        <sz val="9"/>
        <rFont val="Arial"/>
        <family val="2"/>
        <charset val="238"/>
      </rPr>
      <t xml:space="preserve">w zł za 1 dt                                                                        </t>
    </r>
    <r>
      <rPr>
        <i val="true"/>
        <sz val="9"/>
        <rFont val="Arial"/>
        <family val="2"/>
        <charset val="238"/>
      </rPr>
      <t xml:space="preserve">in zl per dt</t>
    </r>
  </si>
  <si>
    <r>
      <rPr>
        <sz val="9"/>
        <rFont val="Arial"/>
        <family val="2"/>
        <charset val="238"/>
      </rPr>
      <t xml:space="preserve">w zł za 1 kg wagi żywej                                                  </t>
    </r>
    <r>
      <rPr>
        <i val="true"/>
        <sz val="9"/>
        <rFont val="Arial"/>
        <family val="2"/>
        <charset val="238"/>
      </rPr>
      <t xml:space="preserve">in zl per kg live weight</t>
    </r>
  </si>
  <si>
    <t xml:space="preserve">3,58*</t>
  </si>
  <si>
    <r>
      <rPr>
        <i val="true"/>
        <sz val="8"/>
        <rFont val="Arial"/>
        <family val="2"/>
        <charset val="238"/>
      </rPr>
      <t xml:space="preserve">a</t>
    </r>
    <r>
      <rPr>
        <sz val="8"/>
        <rFont val="Arial"/>
        <family val="2"/>
        <charset val="238"/>
      </rPr>
      <t xml:space="preserve"> Ceny bieżące bez VAT.</t>
    </r>
  </si>
  <si>
    <t xml:space="preserve">a Current prices  excluding VAT.</t>
  </si>
  <si>
    <r>
      <rPr>
        <sz val="10"/>
        <rFont val="Arial"/>
        <family val="2"/>
        <charset val="238"/>
      </rPr>
      <t xml:space="preserve">TABL. 21.  </t>
    </r>
    <r>
      <rPr>
        <b val="true"/>
        <sz val="10"/>
        <rFont val="Arial"/>
        <family val="2"/>
        <charset val="238"/>
      </rPr>
      <t xml:space="preserve">PRZECIĘTNE CENY UZYSKIWANE PRZEZ ROLNIKÓW NA TARGOWISKACH </t>
    </r>
    <r>
      <rPr>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AVERAGE MARKETPLACE PRICES RECEIVED BY FARMER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Ziarno zbóż 
</t>
    </r>
    <r>
      <rPr>
        <i val="true"/>
        <sz val="9"/>
        <rFont val="Arial"/>
        <family val="2"/>
        <charset val="238"/>
      </rPr>
      <t xml:space="preserve">Cereal grain </t>
    </r>
  </si>
  <si>
    <r>
      <rPr>
        <sz val="9"/>
        <rFont val="Arial"/>
        <family val="2"/>
        <charset val="238"/>
      </rPr>
      <t xml:space="preserve">Ziemniaki     jadalne </t>
    </r>
    <r>
      <rPr>
        <i val="true"/>
        <vertAlign val="superscript"/>
        <sz val="9"/>
        <rFont val="Arial"/>
        <family val="2"/>
        <charset val="238"/>
      </rPr>
      <t xml:space="preserve">b</t>
    </r>
    <r>
      <rPr>
        <sz val="9"/>
        <rFont val="Arial"/>
        <family val="2"/>
        <charset val="238"/>
      </rPr>
      <t xml:space="preserve">      </t>
    </r>
    <r>
      <rPr>
        <i val="true"/>
        <sz val="9"/>
        <rFont val="Arial"/>
        <family val="2"/>
        <charset val="238"/>
      </rPr>
      <t xml:space="preserve">Edible    potatoes </t>
    </r>
    <r>
      <rPr>
        <i val="true"/>
        <vertAlign val="superscript"/>
        <sz val="9"/>
        <rFont val="Arial"/>
        <family val="2"/>
        <charset val="238"/>
      </rPr>
      <t xml:space="preserve">b</t>
    </r>
    <r>
      <rPr>
        <i val="true"/>
        <sz val="9"/>
        <rFont val="Arial"/>
        <family val="2"/>
        <charset val="238"/>
      </rPr>
      <t xml:space="preserve"> </t>
    </r>
  </si>
  <si>
    <r>
      <rPr>
        <sz val="9"/>
        <rFont val="Arial"/>
        <family val="2"/>
        <charset val="238"/>
      </rPr>
      <t xml:space="preserve">Prosię na chów                    w zł za 1 szt.
</t>
    </r>
    <r>
      <rPr>
        <i val="true"/>
        <sz val="9"/>
        <rFont val="Arial"/>
        <family val="2"/>
        <charset val="238"/>
      </rPr>
      <t xml:space="preserve">Piglet                   in zl per head</t>
    </r>
  </si>
  <si>
    <r>
      <rPr>
        <sz val="9"/>
        <rFont val="Arial"/>
        <family val="2"/>
        <charset val="238"/>
      </rPr>
      <t xml:space="preserve">Trzoda             chlewna               w zł za 1 kg 
</t>
    </r>
    <r>
      <rPr>
        <i val="true"/>
        <sz val="9"/>
        <rFont val="Arial"/>
        <family val="2"/>
        <charset val="238"/>
      </rPr>
      <t xml:space="preserve">Pigs                          in zl per kg</t>
    </r>
  </si>
  <si>
    <r>
      <rPr>
        <sz val="9"/>
        <rFont val="Arial"/>
        <family val="2"/>
        <charset val="238"/>
      </rPr>
      <t xml:space="preserve">jęczmienia
</t>
    </r>
    <r>
      <rPr>
        <i val="true"/>
        <sz val="9"/>
        <rFont val="Arial"/>
        <family val="2"/>
        <charset val="238"/>
      </rPr>
      <t xml:space="preserve">barley</t>
    </r>
  </si>
  <si>
    <r>
      <rPr>
        <sz val="9"/>
        <rFont val="Arial"/>
        <family val="2"/>
        <charset val="238"/>
      </rPr>
      <t xml:space="preserve">owsa
</t>
    </r>
    <r>
      <rPr>
        <i val="true"/>
        <sz val="9"/>
        <rFont val="Arial"/>
        <family val="2"/>
        <charset val="238"/>
      </rPr>
      <t xml:space="preserve">oats</t>
    </r>
  </si>
  <si>
    <r>
      <rPr>
        <sz val="9"/>
        <rFont val="Arial"/>
        <family val="2"/>
        <charset val="238"/>
      </rPr>
      <t xml:space="preserve">w zł za 1 dt     </t>
    </r>
    <r>
      <rPr>
        <i val="true"/>
        <sz val="9"/>
        <rFont val="Arial"/>
        <family val="2"/>
        <charset val="238"/>
      </rPr>
      <t xml:space="preserve">in zl per dt</t>
    </r>
  </si>
  <si>
    <r>
      <rPr>
        <sz val="8"/>
        <rFont val="Arial"/>
        <family val="2"/>
        <charset val="238"/>
      </rPr>
      <t xml:space="preserve">a  Patrz wyjaśnienia metodyczne pkt 19. </t>
    </r>
    <r>
      <rPr>
        <i val="true"/>
        <sz val="8"/>
        <rFont val="Arial"/>
        <family val="2"/>
        <charset val="238"/>
      </rPr>
      <t xml:space="preserve">b</t>
    </r>
    <r>
      <rPr>
        <sz val="8"/>
        <rFont val="Arial"/>
        <family val="2"/>
        <charset val="238"/>
      </rPr>
      <t xml:space="preserve"> Przeciętne ceny roczne – bez notowań cen ziemniaków wczesnych; od lipca – dla o</t>
    </r>
    <r>
      <rPr>
        <sz val="8"/>
        <color rgb="FF000000"/>
        <rFont val="Czcionka tekstu podstawowego"/>
        <family val="2"/>
        <charset val="238"/>
      </rPr>
      <t xml:space="preserve">kresów miesięcznych cena ziemniaków ze zbiorów danego roku.</t>
    </r>
  </si>
  <si>
    <t xml:space="preserve">a  See methodological notes item 19. b Average annual prices – excluding price quotations of early kind of potatoes; since July – for monthly periods potatoes prices refer to current year crops.</t>
  </si>
  <si>
    <r>
      <rPr>
        <sz val="10"/>
        <color rgb="FF000000"/>
        <rFont val="Arial"/>
        <family val="2"/>
        <charset val="238"/>
      </rPr>
      <t xml:space="preserve">TABL. 22.</t>
    </r>
    <r>
      <rPr>
        <b val="true"/>
        <sz val="10"/>
        <color rgb="FF000000"/>
        <rFont val="Arial"/>
        <family val="2"/>
        <charset val="238"/>
      </rPr>
      <t xml:space="preserve">  RELACJE  CEN  W  ROLNICTWIE</t>
    </r>
  </si>
  <si>
    <t xml:space="preserve">                 PRICE  RELATIONS  IN  AGRICULTURE</t>
  </si>
  <si>
    <r>
      <rPr>
        <sz val="9"/>
        <color rgb="FF000000"/>
        <rFont val="Arial"/>
        <family val="2"/>
        <charset val="238"/>
      </rPr>
      <t xml:space="preserve">OKRESY                                                 </t>
    </r>
    <r>
      <rPr>
        <i val="true"/>
        <sz val="9"/>
        <color rgb="FF000000"/>
        <rFont val="Arial"/>
        <family val="2"/>
        <charset val="238"/>
      </rPr>
      <t xml:space="preserve">PERIODS</t>
    </r>
  </si>
  <si>
    <r>
      <rPr>
        <sz val="9"/>
        <color rgb="FF000000"/>
        <rFont val="Arial"/>
        <family val="2"/>
        <charset val="238"/>
      </rPr>
      <t xml:space="preserve">Relacje ceny skupu 1 kg żywca wieprzowego do cen                                                                               </t>
    </r>
    <r>
      <rPr>
        <i val="true"/>
        <sz val="9"/>
        <color rgb="FF000000"/>
        <rFont val="Arial"/>
        <family val="2"/>
        <charset val="238"/>
      </rPr>
      <t xml:space="preserve">Procurement price per kg pigs for slaughter to prices of</t>
    </r>
  </si>
  <si>
    <r>
      <rPr>
        <sz val="9"/>
        <color rgb="FF000000"/>
        <rFont val="Arial"/>
        <family val="2"/>
        <charset val="238"/>
      </rPr>
      <t xml:space="preserve">Relacje cen targowiskowych </t>
    </r>
    <r>
      <rPr>
        <i val="true"/>
        <vertAlign val="superscript"/>
        <sz val="9"/>
        <color rgb="FF000000"/>
        <rFont val="Arial"/>
        <family val="2"/>
        <charset val="238"/>
      </rPr>
      <t xml:space="preserve">a</t>
    </r>
    <r>
      <rPr>
        <vertAlign val="superscript"/>
        <sz val="9"/>
        <color rgb="FF000000"/>
        <rFont val="Arial"/>
        <family val="2"/>
        <charset val="238"/>
      </rPr>
      <t xml:space="preserve"> </t>
    </r>
    <r>
      <rPr>
        <sz val="9"/>
        <color rgb="FF000000"/>
        <rFont val="Arial"/>
        <family val="2"/>
        <charset val="238"/>
      </rPr>
      <t xml:space="preserve">      do cen skupu  </t>
    </r>
    <r>
      <rPr>
        <i val="true"/>
        <vertAlign val="superscript"/>
        <sz val="9"/>
        <color rgb="FF000000"/>
        <rFont val="Arial"/>
        <family val="2"/>
        <charset val="238"/>
      </rPr>
      <t xml:space="preserve"> </t>
    </r>
    <r>
      <rPr>
        <i val="true"/>
        <sz val="9"/>
        <color rgb="FF000000"/>
        <rFont val="Arial"/>
        <family val="2"/>
        <charset val="238"/>
      </rPr>
      <t xml:space="preserve">       </t>
    </r>
    <r>
      <rPr>
        <sz val="9"/>
        <color rgb="FF000000"/>
        <rFont val="Arial"/>
        <family val="2"/>
        <charset val="238"/>
      </rPr>
      <t xml:space="preserve">     </t>
    </r>
    <r>
      <rPr>
        <i val="true"/>
        <sz val="9"/>
        <color rgb="FF000000"/>
        <rFont val="Arial"/>
        <family val="2"/>
        <charset val="238"/>
      </rPr>
      <t xml:space="preserve">Marketplace prices </t>
    </r>
    <r>
      <rPr>
        <i val="true"/>
        <vertAlign val="superscript"/>
        <sz val="9"/>
        <color rgb="FF000000"/>
        <rFont val="Arial"/>
        <family val="2"/>
        <charset val="238"/>
      </rPr>
      <t xml:space="preserve">a</t>
    </r>
    <r>
      <rPr>
        <i val="true"/>
        <sz val="9"/>
        <color rgb="FF000000"/>
        <rFont val="Arial"/>
        <family val="2"/>
        <charset val="238"/>
      </rPr>
      <t xml:space="preserve">                          to procurement  prices                  of </t>
    </r>
  </si>
  <si>
    <r>
      <rPr>
        <sz val="9"/>
        <color rgb="FF000000"/>
        <rFont val="Arial"/>
        <family val="2"/>
        <charset val="238"/>
      </rPr>
      <t xml:space="preserve">1 kg żyta                                            </t>
    </r>
    <r>
      <rPr>
        <i val="true"/>
        <sz val="9"/>
        <color rgb="FF000000"/>
        <rFont val="Arial"/>
        <family val="2"/>
        <charset val="238"/>
      </rPr>
      <t xml:space="preserve">kg of  rye</t>
    </r>
  </si>
  <si>
    <r>
      <rPr>
        <sz val="9"/>
        <color rgb="FF000000"/>
        <rFont val="Arial"/>
        <family val="2"/>
        <charset val="238"/>
      </rPr>
      <t xml:space="preserve">1 kg jęczmienia        </t>
    </r>
    <r>
      <rPr>
        <i val="true"/>
        <sz val="9"/>
        <color rgb="FF000000"/>
        <rFont val="Arial"/>
        <family val="2"/>
        <charset val="238"/>
      </rPr>
      <t xml:space="preserve">kg of barley</t>
    </r>
  </si>
  <si>
    <r>
      <rPr>
        <sz val="9"/>
        <color rgb="FF000000"/>
        <rFont val="Arial"/>
        <family val="2"/>
        <charset val="238"/>
      </rPr>
      <t xml:space="preserve">1 kg ziemniaków                               </t>
    </r>
    <r>
      <rPr>
        <i val="true"/>
        <sz val="9"/>
        <color rgb="FF000000"/>
        <rFont val="Arial"/>
        <family val="2"/>
        <charset val="238"/>
      </rPr>
      <t xml:space="preserve">kg of potatoes</t>
    </r>
  </si>
  <si>
    <r>
      <rPr>
        <sz val="9"/>
        <color rgb="FF000000"/>
        <rFont val="Arial"/>
        <family val="2"/>
        <charset val="238"/>
      </rPr>
      <t xml:space="preserve">1 l mleka krowiego            </t>
    </r>
    <r>
      <rPr>
        <i val="true"/>
        <sz val="9"/>
        <color rgb="FF000000"/>
        <rFont val="Arial"/>
        <family val="2"/>
        <charset val="238"/>
      </rPr>
      <t xml:space="preserve">1 of                    cows’ milk</t>
    </r>
  </si>
  <si>
    <r>
      <rPr>
        <sz val="9"/>
        <color rgb="FF333333"/>
        <rFont val="Arial"/>
        <family val="2"/>
        <charset val="238"/>
      </rPr>
      <t xml:space="preserve">na targo-         wiskach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 on market-       places </t>
    </r>
    <r>
      <rPr>
        <i val="true"/>
        <vertAlign val="superscript"/>
        <sz val="9"/>
        <color rgb="FF333333"/>
        <rFont val="Arial"/>
        <family val="2"/>
        <charset val="238"/>
      </rPr>
      <t xml:space="preserve">a</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na targowiskach </t>
    </r>
    <r>
      <rPr>
        <i val="true"/>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on  marketplaces </t>
    </r>
    <r>
      <rPr>
        <i val="true"/>
        <vertAlign val="superscript"/>
        <sz val="9"/>
        <color rgb="FF000000"/>
        <rFont val="Arial"/>
        <family val="2"/>
        <charset val="238"/>
      </rPr>
      <t xml:space="preserve">a</t>
    </r>
    <r>
      <rPr>
        <i val="true"/>
        <sz val="9"/>
        <color rgb="FF000000"/>
        <rFont val="Arial"/>
        <family val="2"/>
        <charset val="238"/>
      </rPr>
      <t xml:space="preserve"> </t>
    </r>
  </si>
  <si>
    <r>
      <rPr>
        <sz val="9"/>
        <color rgb="FF000000"/>
        <rFont val="Arial"/>
        <family val="2"/>
        <charset val="238"/>
      </rPr>
      <t xml:space="preserve">w skupie                                            </t>
    </r>
    <r>
      <rPr>
        <i val="true"/>
        <sz val="9"/>
        <color rgb="FF000000"/>
        <rFont val="Arial"/>
        <family val="2"/>
        <charset val="238"/>
      </rPr>
      <t xml:space="preserve">in procurement</t>
    </r>
  </si>
  <si>
    <r>
      <rPr>
        <sz val="9"/>
        <color rgb="FF000000"/>
        <rFont val="Arial"/>
        <family val="2"/>
        <charset val="238"/>
      </rPr>
      <t xml:space="preserve">pszenicy        </t>
    </r>
    <r>
      <rPr>
        <i val="true"/>
        <sz val="9"/>
        <color rgb="FF000000"/>
        <rFont val="Arial"/>
        <family val="2"/>
        <charset val="238"/>
      </rPr>
      <t xml:space="preserve">wheat</t>
    </r>
  </si>
  <si>
    <r>
      <rPr>
        <sz val="9"/>
        <color rgb="FF000000"/>
        <rFont val="Arial"/>
        <family val="2"/>
        <charset val="238"/>
      </rPr>
      <t xml:space="preserve">żywca wieprzowego </t>
    </r>
    <r>
      <rPr>
        <i val="true"/>
        <sz val="9"/>
        <color rgb="FF000000"/>
        <rFont val="Arial"/>
        <family val="2"/>
        <charset val="238"/>
      </rPr>
      <t xml:space="preserve">pigs                         for slaughter</t>
    </r>
    <r>
      <rPr>
        <sz val="9"/>
        <color rgb="FF000000"/>
        <rFont val="Arial"/>
        <family val="2"/>
        <charset val="238"/>
      </rPr>
      <t xml:space="preserve"> </t>
    </r>
  </si>
  <si>
    <t xml:space="preserve">a  Patrz wyjaśnienia metodyczne pkt 19.</t>
  </si>
  <si>
    <t xml:space="preserve">a  See methodological notes item 19.</t>
  </si>
  <si>
    <t xml:space="preserve">INWESTYCJE</t>
  </si>
  <si>
    <t xml:space="preserve">INVESTMENTS</t>
  </si>
  <si>
    <r>
      <rPr>
        <sz val="10"/>
        <rFont val="Arial"/>
        <family val="2"/>
        <charset val="238"/>
      </rPr>
      <t xml:space="preserve">TABL. 23.</t>
    </r>
    <r>
      <rPr>
        <b val="true"/>
        <sz val="10"/>
        <rFont val="Arial"/>
        <family val="2"/>
        <charset val="238"/>
      </rPr>
      <t xml:space="preserve">  NAKŁADY INWESTYCYJNE </t>
    </r>
    <r>
      <rPr>
        <b val="true"/>
        <i val="true"/>
        <vertAlign val="superscript"/>
        <sz val="10"/>
        <rFont val="Arial"/>
        <family val="2"/>
        <charset val="238"/>
      </rPr>
      <t xml:space="preserve">a</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sz val="9"/>
        <rFont val="Arial"/>
        <family val="2"/>
        <charset val="238"/>
      </rPr>
      <t xml:space="preserve">A - analogiczny okres roku 
 poprzedniego = 100
</t>
    </r>
    <r>
      <rPr>
        <i val="true"/>
        <sz val="9"/>
        <rFont val="Arial"/>
        <family val="2"/>
        <charset val="238"/>
      </rPr>
      <t xml:space="preserve">    corresponding period 
     of previous year = 100</t>
    </r>
  </si>
  <si>
    <r>
      <rPr>
        <sz val="9"/>
        <rFont val="Arial"/>
        <family val="2"/>
        <charset val="238"/>
      </rPr>
      <t xml:space="preserve">Z ogółem      </t>
    </r>
    <r>
      <rPr>
        <i val="true"/>
        <sz val="9"/>
        <rFont val="Arial"/>
        <family val="2"/>
        <charset val="238"/>
      </rPr>
      <t xml:space="preserve"> Of grand total</t>
    </r>
  </si>
  <si>
    <r>
      <rPr>
        <sz val="9"/>
        <rFont val="Arial"/>
        <family val="2"/>
        <charset val="238"/>
      </rPr>
      <t xml:space="preserve">przemysł</t>
    </r>
    <r>
      <rPr>
        <i val="true"/>
        <vertAlign val="superscript"/>
        <sz val="9"/>
        <rFont val="Arial"/>
        <family val="2"/>
        <charset val="238"/>
      </rPr>
      <t xml:space="preserve"> b</t>
    </r>
    <r>
      <rPr>
        <sz val="9"/>
        <rFont val="Arial"/>
        <family val="2"/>
        <charset val="238"/>
      </rPr>
      <t xml:space="preserve">              </t>
    </r>
    <r>
      <rPr>
        <i val="true"/>
        <sz val="9"/>
        <rFont val="Arial"/>
        <family val="2"/>
        <charset val="238"/>
      </rPr>
      <t xml:space="preserve"> industry</t>
    </r>
    <r>
      <rPr>
        <i val="true"/>
        <vertAlign val="superscript"/>
        <sz val="9"/>
        <rFont val="Arial"/>
        <family val="2"/>
        <charset val="238"/>
      </rPr>
      <t xml:space="preserve"> b</t>
    </r>
  </si>
  <si>
    <r>
      <rPr>
        <sz val="9"/>
        <rFont val="Arial"/>
        <family val="2"/>
        <charset val="238"/>
      </rPr>
      <t xml:space="preserve">w tym      </t>
    </r>
    <r>
      <rPr>
        <i val="true"/>
        <sz val="9"/>
        <rFont val="Arial"/>
        <family val="2"/>
        <charset val="238"/>
      </rPr>
      <t xml:space="preserve"> of which</t>
    </r>
  </si>
  <si>
    <r>
      <rPr>
        <sz val="9"/>
        <rFont val="Arial"/>
        <family val="2"/>
        <charset val="238"/>
      </rPr>
      <t xml:space="preserve">górnictwo          i wydoby- wanie
</t>
    </r>
    <r>
      <rPr>
        <i val="true"/>
        <sz val="9"/>
        <rFont val="Arial"/>
        <family val="2"/>
        <charset val="238"/>
      </rPr>
      <t xml:space="preserve">mining and quarrying</t>
    </r>
  </si>
  <si>
    <r>
      <rPr>
        <sz val="9"/>
        <rFont val="Arial"/>
        <family val="2"/>
        <charset val="238"/>
      </rPr>
      <t xml:space="preserve">wytwarzanie         i zaopatry-wanie               w energię elektryczną, gaz, parę wodną i go-rącą wodę</t>
    </r>
    <r>
      <rPr>
        <i val="true"/>
        <vertAlign val="superscript"/>
        <sz val="9"/>
        <rFont val="Arial"/>
        <family val="2"/>
        <charset val="238"/>
      </rPr>
      <t xml:space="preserve">∆
</t>
    </r>
    <r>
      <rPr>
        <i val="true"/>
        <sz val="9"/>
        <rFont val="Arial"/>
        <family val="2"/>
        <charset val="238"/>
      </rPr>
      <t xml:space="preserve">electricity, gas, steam and air        condi-  tioning        supply</t>
    </r>
  </si>
  <si>
    <r>
      <rPr>
        <sz val="9"/>
        <rFont val="Arial"/>
        <family val="2"/>
        <charset val="238"/>
      </rPr>
      <t xml:space="preserve">dostawa wody; gospoda-rowanie      ściekami               i odpa-   dami;         rekulty-    wacja</t>
    </r>
    <r>
      <rPr>
        <i val="true"/>
        <vertAlign val="superscript"/>
        <sz val="9"/>
        <rFont val="Arial"/>
        <family val="2"/>
        <charset val="238"/>
      </rPr>
      <t xml:space="preserve">∆
</t>
    </r>
    <r>
      <rPr>
        <i val="true"/>
        <sz val="9"/>
        <rFont val="Arial"/>
        <family val="2"/>
        <charset val="238"/>
      </rPr>
      <t xml:space="preserve">water supply; sewerage, waste mana-    gement and remediation activities</t>
    </r>
  </si>
  <si>
    <r>
      <rPr>
        <sz val="9"/>
        <rFont val="Arial"/>
        <family val="2"/>
        <charset val="238"/>
      </rPr>
      <t xml:space="preserve">na środki trwałe          </t>
    </r>
    <r>
      <rPr>
        <i val="true"/>
        <sz val="9"/>
        <rFont val="Arial"/>
        <family val="2"/>
        <charset val="238"/>
      </rPr>
      <t xml:space="preserve"> for fixed assets</t>
    </r>
  </si>
  <si>
    <r>
      <rPr>
        <sz val="9"/>
        <rFont val="Arial"/>
        <family val="2"/>
        <charset val="238"/>
      </rPr>
      <t xml:space="preserve">budynki              i budowle
</t>
    </r>
    <r>
      <rPr>
        <i val="true"/>
        <sz val="9"/>
        <rFont val="Arial"/>
        <family val="2"/>
        <charset val="238"/>
      </rPr>
      <t xml:space="preserve">buldings and structures</t>
    </r>
  </si>
  <si>
    <r>
      <rPr>
        <sz val="9"/>
        <rFont val="Arial"/>
        <family val="2"/>
        <charset val="238"/>
      </rPr>
      <t xml:space="preserve">maszyny,     urządzenia techniczne          i narzędzia
</t>
    </r>
    <r>
      <rPr>
        <i val="true"/>
        <sz val="9"/>
        <rFont val="Arial"/>
        <family val="2"/>
        <charset val="238"/>
      </rPr>
      <t xml:space="preserve">machinery, and              equipment and tools</t>
    </r>
  </si>
  <si>
    <r>
      <rPr>
        <sz val="9"/>
        <rFont val="Arial"/>
        <family val="2"/>
        <charset val="238"/>
      </rPr>
      <t xml:space="preserve">środki         transportu
</t>
    </r>
    <r>
      <rPr>
        <i val="true"/>
        <sz val="9"/>
        <rFont val="Arial"/>
        <family val="2"/>
        <charset val="238"/>
      </rPr>
      <t xml:space="preserve">transport      equipment</t>
    </r>
  </si>
  <si>
    <r>
      <rPr>
        <sz val="9"/>
        <rFont val="Arial"/>
        <family val="2"/>
        <charset val="238"/>
      </rPr>
      <t xml:space="preserve">w tysiącach złotych                                           </t>
    </r>
    <r>
      <rPr>
        <i val="true"/>
        <sz val="9"/>
        <rFont val="Arial"/>
        <family val="2"/>
        <charset val="238"/>
      </rPr>
      <t xml:space="preserve">in thousand in zloty</t>
    </r>
  </si>
  <si>
    <r>
      <rPr>
        <i val="true"/>
        <sz val="8"/>
        <rFont val="Arial"/>
        <family val="2"/>
        <charset val="238"/>
      </rPr>
      <t xml:space="preserve">a</t>
    </r>
    <r>
      <rPr>
        <sz val="8"/>
        <rFont val="Arial"/>
        <family val="2"/>
        <charset val="238"/>
      </rPr>
      <t xml:space="preserve">  Patrz wyjaśnienia metodyczne pkt 20; wskaźniki dynamiki obliczono na podstawie wartości w cenach bieżących.</t>
    </r>
    <r>
      <rPr>
        <i val="true"/>
        <sz val="8"/>
        <rFont val="Arial"/>
        <family val="2"/>
        <charset val="238"/>
      </rPr>
      <t xml:space="preserve">  b </t>
    </r>
    <r>
      <rPr>
        <sz val="8"/>
        <rFont val="Arial"/>
        <family val="2"/>
        <charset val="238"/>
      </rPr>
      <t xml:space="preserve">Patrz uwagi ogólne pkt 11.</t>
    </r>
  </si>
  <si>
    <t xml:space="preserve">a  See methodological notes item 20; indices numbers are calculated on the basis of value at current prices.  b  See general notes item 11.</t>
  </si>
  <si>
    <r>
      <rPr>
        <sz val="10"/>
        <rFont val="Arial"/>
        <family val="2"/>
        <charset val="238"/>
      </rPr>
      <t xml:space="preserve">TABL. 23. </t>
    </r>
    <r>
      <rPr>
        <b val="true"/>
        <sz val="10"/>
        <rFont val="Arial"/>
        <family val="2"/>
        <charset val="238"/>
      </rPr>
      <t xml:space="preserve"> NAKŁADY INWESTYCYJNE </t>
    </r>
    <r>
      <rPr>
        <b val="true"/>
        <vertAlign val="superscript"/>
        <sz val="10"/>
        <rFont val="Arial"/>
        <family val="2"/>
        <charset val="238"/>
      </rPr>
      <t xml:space="preserve">a</t>
    </r>
    <r>
      <rPr>
        <b val="true"/>
        <sz val="10"/>
        <rFont val="Arial"/>
        <family val="2"/>
        <charset val="238"/>
      </rPr>
      <t xml:space="preserve">   (dok.)</t>
    </r>
  </si>
  <si>
    <r>
      <rPr>
        <sz val="10"/>
        <rFont val="Arial"/>
        <family val="2"/>
        <charset val="238"/>
      </rPr>
      <t xml:space="preserve">                </t>
    </r>
    <r>
      <rPr>
        <i val="true"/>
        <sz val="10"/>
        <rFont val="Arial"/>
        <family val="2"/>
        <charset val="238"/>
      </rPr>
      <t xml:space="preserve"> INVESTMENT OUTLAYS </t>
    </r>
    <r>
      <rPr>
        <i val="true"/>
        <vertAlign val="superscript"/>
        <sz val="10"/>
        <rFont val="Arial"/>
        <family val="2"/>
        <charset val="238"/>
      </rPr>
      <t xml:space="preserve">a      </t>
    </r>
    <r>
      <rPr>
        <i val="true"/>
        <sz val="10"/>
        <rFont val="Arial"/>
        <family val="2"/>
        <charset val="238"/>
      </rPr>
      <t xml:space="preserve">(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 </t>
    </r>
    <r>
      <rPr>
        <sz val="9"/>
        <rFont val="Arial"/>
        <family val="2"/>
        <charset val="238"/>
      </rPr>
      <t xml:space="preserve">- analogiczny okres roku 
 poprzedniego = 100
</t>
    </r>
    <r>
      <rPr>
        <i val="true"/>
        <sz val="9"/>
        <rFont val="Arial"/>
        <family val="2"/>
        <charset val="238"/>
      </rPr>
      <t xml:space="preserve">    corresponding period 
     of previous year = 100</t>
    </r>
  </si>
  <si>
    <r>
      <rPr>
        <sz val="9"/>
        <rFont val="Arial"/>
        <family val="2"/>
        <charset val="238"/>
      </rPr>
      <t xml:space="preserve">Z ogółem (dok.)        </t>
    </r>
    <r>
      <rPr>
        <i val="true"/>
        <sz val="9"/>
        <rFont val="Arial"/>
        <family val="2"/>
        <charset val="238"/>
      </rPr>
      <t xml:space="preserve">Of grand total (cont.)</t>
    </r>
  </si>
  <si>
    <r>
      <rPr>
        <sz val="9"/>
        <rFont val="Arial"/>
        <family val="2"/>
        <charset val="238"/>
      </rPr>
      <t xml:space="preserve">budownictwo
</t>
    </r>
    <r>
      <rPr>
        <i val="true"/>
        <sz val="9"/>
        <rFont val="Arial"/>
        <family val="2"/>
        <charset val="238"/>
      </rPr>
      <t xml:space="preserve">construction</t>
    </r>
  </si>
  <si>
    <r>
      <rPr>
        <sz val="9"/>
        <rFont val="Arial"/>
        <family val="2"/>
        <charset val="238"/>
      </rPr>
      <t xml:space="preserve">handel; naprawa pojazdów samochodowych</t>
    </r>
    <r>
      <rPr>
        <vertAlign val="superscript"/>
        <sz val="9"/>
        <rFont val="Arial"/>
        <family val="2"/>
        <charset val="238"/>
      </rPr>
      <t xml:space="preserve">∆
</t>
    </r>
    <r>
      <rPr>
        <i val="true"/>
        <sz val="9"/>
        <rFont val="Arial"/>
        <family val="2"/>
        <charset val="238"/>
      </rPr>
      <t xml:space="preserve">trade; repair               of motor vehicles</t>
    </r>
    <r>
      <rPr>
        <i val="true"/>
        <vertAlign val="superscript"/>
        <sz val="9"/>
        <rFont val="Arial"/>
        <family val="2"/>
        <charset val="238"/>
      </rPr>
      <t xml:space="preserve">∆</t>
    </r>
  </si>
  <si>
    <r>
      <rPr>
        <sz val="9"/>
        <rFont val="Arial"/>
        <family val="2"/>
        <charset val="238"/>
      </rPr>
      <t xml:space="preserve">transport                       i gospodarka magazynowa
</t>
    </r>
    <r>
      <rPr>
        <i val="true"/>
        <sz val="9"/>
        <rFont val="Arial"/>
        <family val="2"/>
        <charset val="238"/>
      </rPr>
      <t xml:space="preserve">transportation          and storage</t>
    </r>
  </si>
  <si>
    <r>
      <rPr>
        <sz val="9"/>
        <rFont val="Arial"/>
        <family val="2"/>
        <charset val="238"/>
      </rPr>
      <t xml:space="preserve">obsługa rynku nieruchomości</t>
    </r>
    <r>
      <rPr>
        <vertAlign val="superscript"/>
        <sz val="9"/>
        <rFont val="Arial"/>
        <family val="2"/>
        <charset val="238"/>
      </rPr>
      <t xml:space="preserve"> ∆
</t>
    </r>
    <r>
      <rPr>
        <i val="true"/>
        <sz val="9"/>
        <rFont val="Arial"/>
        <family val="2"/>
        <charset val="238"/>
      </rPr>
      <t xml:space="preserve">real estate              activities</t>
    </r>
  </si>
  <si>
    <r>
      <rPr>
        <sz val="9"/>
        <rFont val="Arial"/>
        <family val="2"/>
        <charset val="238"/>
      </rPr>
      <t xml:space="preserve">w tysiącach złotych                                                                                                                                                      </t>
    </r>
    <r>
      <rPr>
        <i val="true"/>
        <sz val="9"/>
        <rFont val="Arial"/>
        <family val="2"/>
        <charset val="238"/>
      </rPr>
      <t xml:space="preserve">in thousand zloty</t>
    </r>
  </si>
  <si>
    <t xml:space="preserve">4,3-krotnie</t>
  </si>
  <si>
    <t xml:space="preserve">a  Patrz wyjaśnienia metodyczne pkt 20; wskaźniki dynamiki obliczono na podstawie wartości w cenach bieżących.</t>
  </si>
  <si>
    <t xml:space="preserve">a  See methodological notes item 20; indices numbers are calculated on the basis of value at current prices.</t>
  </si>
  <si>
    <r>
      <rPr>
        <sz val="10"/>
        <color rgb="FF333333"/>
        <rFont val="Arial"/>
        <family val="2"/>
        <charset val="238"/>
      </rPr>
      <t xml:space="preserve">TABL. 24.  </t>
    </r>
    <r>
      <rPr>
        <b val="true"/>
        <sz val="10"/>
        <color rgb="FF333333"/>
        <rFont val="Arial"/>
        <family val="2"/>
        <charset val="238"/>
      </rPr>
      <t xml:space="preserve">  MIESZKANIA </t>
    </r>
  </si>
  <si>
    <t xml:space="preserve">                   DWELLINGS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na których realizację                 wydano pozwo-     lenia                                 </t>
    </r>
    <r>
      <rPr>
        <i val="true"/>
        <sz val="9"/>
        <color rgb="FF333333"/>
        <rFont val="Arial"/>
        <family val="2"/>
        <charset val="238"/>
      </rPr>
      <t xml:space="preserve">Dwellings for which permits                                  has been granted </t>
    </r>
  </si>
  <si>
    <r>
      <rPr>
        <sz val="9"/>
        <rFont val="Arial"/>
        <family val="2"/>
        <charset val="238"/>
      </rPr>
      <t xml:space="preserve">Mieszkania, których budowę rozpoczęto  </t>
    </r>
    <r>
      <rPr>
        <i val="true"/>
        <sz val="9"/>
        <rFont val="Arial"/>
        <family val="2"/>
        <charset val="238"/>
      </rPr>
      <t xml:space="preserve">Dwellings, which constru-ction      was started </t>
    </r>
  </si>
  <si>
    <r>
      <rPr>
        <sz val="9"/>
        <color rgb="FF333333"/>
        <rFont val="Arial"/>
        <family val="2"/>
        <charset val="238"/>
      </rPr>
      <t xml:space="preserve">Mieszkania oddane do użytkowania                                                                                  </t>
    </r>
    <r>
      <rPr>
        <i val="true"/>
        <sz val="9"/>
        <color rgb="FF333333"/>
        <rFont val="Arial"/>
        <family val="2"/>
        <charset val="238"/>
      </rPr>
      <t xml:space="preserve"> Dwellings completed </t>
    </r>
  </si>
  <si>
    <r>
      <rPr>
        <sz val="9"/>
        <color rgb="FF333333"/>
        <rFont val="Arial"/>
        <family val="2"/>
        <charset val="238"/>
      </rPr>
      <t xml:space="preserve">budow-nictwo indywi-    dualne </t>
    </r>
    <r>
      <rPr>
        <i val="true"/>
        <sz val="9"/>
        <color rgb="FF333333"/>
        <rFont val="Arial"/>
        <family val="2"/>
        <charset val="238"/>
      </rPr>
      <t xml:space="preserve">private constru-ction </t>
    </r>
  </si>
  <si>
    <r>
      <rPr>
        <sz val="9"/>
        <color rgb="FF000000"/>
        <rFont val="Arial"/>
        <family val="2"/>
        <charset val="238"/>
      </rPr>
      <t xml:space="preserve">przezna-czone na sprzedaż lub wynajem </t>
    </r>
    <r>
      <rPr>
        <i val="true"/>
        <sz val="9"/>
        <color rgb="FF000000"/>
        <rFont val="Arial"/>
        <family val="2"/>
        <charset val="238"/>
      </rPr>
      <t xml:space="preserve">for sale     or rent</t>
    </r>
  </si>
  <si>
    <r>
      <rPr>
        <sz val="9"/>
        <color rgb="FF333333"/>
        <rFont val="Arial"/>
        <family val="2"/>
        <charset val="238"/>
      </rPr>
      <t xml:space="preserve">spół-      dzielnie mieszka-niowe </t>
    </r>
    <r>
      <rPr>
        <i val="true"/>
        <sz val="9"/>
        <color rgb="FF333333"/>
        <rFont val="Arial"/>
        <family val="2"/>
        <charset val="238"/>
      </rPr>
      <t xml:space="preserve">housing coope-ratives </t>
    </r>
  </si>
  <si>
    <r>
      <rPr>
        <sz val="9"/>
        <color rgb="FF333333"/>
        <rFont val="Arial"/>
        <family val="2"/>
        <charset val="238"/>
      </rPr>
      <t xml:space="preserve">miesz-        kania                                              </t>
    </r>
    <r>
      <rPr>
        <i val="true"/>
        <sz val="9"/>
        <color rgb="FF333333"/>
        <rFont val="Arial"/>
        <family val="2"/>
        <charset val="238"/>
      </rPr>
      <t xml:space="preserve">dwellings </t>
    </r>
  </si>
  <si>
    <r>
      <rPr>
        <sz val="9"/>
        <color rgb="FF333333"/>
        <rFont val="Arial"/>
        <family val="2"/>
        <charset val="238"/>
      </rPr>
      <t xml:space="preserve">powie-     rzchnia użytkowa w tys. m </t>
    </r>
    <r>
      <rPr>
        <i val="true"/>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usable floor area in thous.       m </t>
    </r>
    <r>
      <rPr>
        <i val="true"/>
        <vertAlign val="superscript"/>
        <sz val="9"/>
        <color rgb="FF333333"/>
        <rFont val="Arial"/>
        <family val="2"/>
        <charset val="238"/>
      </rPr>
      <t xml:space="preserve">2 </t>
    </r>
  </si>
  <si>
    <r>
      <rPr>
        <sz val="9"/>
        <color rgb="FF333333"/>
        <rFont val="Arial"/>
        <family val="2"/>
        <charset val="238"/>
      </rPr>
      <t xml:space="preserve">przezna-czone na sprzedaż lub wynajem </t>
    </r>
    <r>
      <rPr>
        <i val="true"/>
        <sz val="9"/>
        <color rgb="FF333333"/>
        <rFont val="Arial"/>
        <family val="2"/>
        <charset val="238"/>
      </rPr>
      <t xml:space="preserve">for sale     or rent</t>
    </r>
  </si>
  <si>
    <t xml:space="preserve">I–VII </t>
  </si>
  <si>
    <t xml:space="preserve">I–VIII </t>
  </si>
  <si>
    <t xml:space="preserve">I–X </t>
  </si>
  <si>
    <t xml:space="preserve">I–XI </t>
  </si>
  <si>
    <t xml:space="preserve">I–II </t>
  </si>
  <si>
    <t xml:space="preserve">I–IV </t>
  </si>
  <si>
    <t xml:space="preserve"> -</t>
  </si>
  <si>
    <t xml:space="preserve">1001*</t>
  </si>
  <si>
    <t xml:space="preserve">753*</t>
  </si>
  <si>
    <t xml:space="preserve">110,8*</t>
  </si>
  <si>
    <t xml:space="preserve">98,0*</t>
  </si>
  <si>
    <t xml:space="preserve">I–V </t>
  </si>
  <si>
    <t xml:space="preserve">1200*</t>
  </si>
  <si>
    <t xml:space="preserve">952*</t>
  </si>
  <si>
    <t xml:space="preserve">197*</t>
  </si>
  <si>
    <t xml:space="preserve">134,1*</t>
  </si>
  <si>
    <t xml:space="preserve">121,3*</t>
  </si>
  <si>
    <t xml:space="preserve">11,3*</t>
  </si>
  <si>
    <t xml:space="preserve">1440*</t>
  </si>
  <si>
    <t xml:space="preserve">1192*</t>
  </si>
  <si>
    <t xml:space="preserve">158,5*</t>
  </si>
  <si>
    <t xml:space="preserve">145,7*</t>
  </si>
  <si>
    <t xml:space="preserve">ROLNICTWO </t>
  </si>
  <si>
    <t xml:space="preserve">AGRICULTURE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Times New Roman"/>
        <family val="1"/>
        <charset val="238"/>
      </rPr>
      <t xml:space="preserve">a </t>
    </r>
  </si>
  <si>
    <r>
      <rPr>
        <i val="true"/>
        <sz val="10"/>
        <color rgb="FF333333"/>
        <rFont val="Arial"/>
        <family val="2"/>
        <charset val="238"/>
      </rPr>
      <t xml:space="preserve">                 LIVESTOCK </t>
    </r>
    <r>
      <rPr>
        <i val="true"/>
        <vertAlign val="superscript"/>
        <sz val="10"/>
        <color rgb="FF333333"/>
        <rFont val="Times New Roman"/>
        <family val="1"/>
        <charset val="238"/>
      </rPr>
      <t xml:space="preserve">a </t>
    </r>
  </si>
  <si>
    <r>
      <rPr>
        <sz val="9"/>
        <color rgb="FF000000"/>
        <rFont val="Arial"/>
        <family val="2"/>
        <charset val="238"/>
      </rPr>
      <t xml:space="preserve">Okresy
</t>
    </r>
    <r>
      <rPr>
        <i val="true"/>
        <sz val="9"/>
        <color rgb="FF000000"/>
        <rFont val="Arial"/>
        <family val="2"/>
        <charset val="238"/>
      </rPr>
      <t xml:space="preserve">Periods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corresponding period 
    of previous year = 100  </t>
    </r>
    <r>
      <rPr>
        <sz val="9"/>
        <color rgb="FF000000"/>
        <rFont val="Arial"/>
        <family val="2"/>
        <charset val="238"/>
      </rPr>
      <t xml:space="preserve">              </t>
    </r>
    <r>
      <rPr>
        <b val="true"/>
        <sz val="9"/>
        <color rgb="FF000000"/>
        <rFont val="Arial"/>
        <family val="2"/>
        <charset val="238"/>
      </rPr>
      <t xml:space="preserve">B</t>
    </r>
    <r>
      <rPr>
        <sz val="9"/>
        <color rgb="FF000000"/>
        <rFont val="Arial"/>
        <family val="2"/>
        <charset val="238"/>
      </rPr>
      <t xml:space="preserve"> - okres poprzedni = 100
   </t>
    </r>
    <r>
      <rPr>
        <i val="true"/>
        <sz val="9"/>
        <color rgb="FF000000"/>
        <rFont val="Arial"/>
        <family val="2"/>
        <charset val="238"/>
      </rPr>
      <t xml:space="preserve"> previous period = 100</t>
    </r>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krowy               </t>
    </r>
    <r>
      <rPr>
        <i val="true"/>
        <sz val="9"/>
        <color rgb="FF333333"/>
        <rFont val="Arial"/>
        <family val="2"/>
        <charset val="238"/>
      </rPr>
      <t xml:space="preserve">cows </t>
    </r>
    <r>
      <rPr>
        <sz val="9"/>
        <color rgb="FF333333"/>
        <rFont val="Arial"/>
        <family val="2"/>
        <charset val="238"/>
      </rPr>
      <t xml:space="preserve"> </t>
    </r>
  </si>
  <si>
    <r>
      <rPr>
        <sz val="9"/>
        <color rgb="FF333333"/>
        <rFont val="Arial"/>
        <family val="2"/>
        <charset val="238"/>
      </rPr>
      <t xml:space="preserve">pozostałe </t>
    </r>
    <r>
      <rPr>
        <i val="true"/>
        <sz val="9"/>
        <color rgb="FF333333"/>
        <rFont val="Arial"/>
        <family val="2"/>
        <charset val="238"/>
      </rPr>
      <t xml:space="preserve">others</t>
    </r>
    <r>
      <rPr>
        <sz val="9"/>
        <color rgb="FF333333"/>
        <rFont val="Arial"/>
        <family val="2"/>
        <charset val="238"/>
      </rPr>
      <t xml:space="preserve">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sięta          o wadze          do 20 kg          </t>
    </r>
    <r>
      <rPr>
        <i val="true"/>
        <sz val="9"/>
        <color rgb="FF333333"/>
        <rFont val="Arial"/>
        <family val="2"/>
        <charset val="238"/>
      </rPr>
      <t xml:space="preserve">piglets             up to              20 kg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na chów o wadze  50 kg i więcej                 </t>
    </r>
    <r>
      <rPr>
        <i val="true"/>
        <sz val="9"/>
        <color rgb="FF333333"/>
        <rFont val="Arial"/>
        <family val="2"/>
        <charset val="238"/>
      </rPr>
      <t xml:space="preserve">for breeding  50 kg and more </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lochy                                </t>
    </r>
    <r>
      <rPr>
        <i val="true"/>
        <sz val="9"/>
        <color rgb="FF333333"/>
        <rFont val="Arial"/>
        <family val="2"/>
        <charset val="238"/>
      </rPr>
      <t xml:space="preserve"> sows </t>
    </r>
  </si>
  <si>
    <r>
      <rPr>
        <sz val="9"/>
        <color rgb="FF333333"/>
        <rFont val="Arial"/>
        <family val="2"/>
        <charset val="238"/>
      </rPr>
      <t xml:space="preserve">prośne               </t>
    </r>
    <r>
      <rPr>
        <i val="true"/>
        <sz val="9"/>
        <color rgb="FF333333"/>
        <rFont val="Arial"/>
        <family val="2"/>
        <charset val="238"/>
      </rPr>
      <t xml:space="preserve">            in farrow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Ogółem </t>
  </si>
  <si>
    <t xml:space="preserve">Total </t>
  </si>
  <si>
    <r>
      <rPr>
        <sz val="9"/>
        <color rgb="FF333333"/>
        <rFont val="Arial"/>
        <family val="2"/>
        <charset val="238"/>
      </rPr>
      <t xml:space="preserve">VI</t>
    </r>
    <r>
      <rPr>
        <i val="true"/>
        <vertAlign val="superscript"/>
        <sz val="9"/>
        <color rgb="FF333333"/>
        <rFont val="Arial"/>
        <family val="2"/>
        <charset val="238"/>
      </rPr>
      <t xml:space="preserve"> b</t>
    </r>
    <r>
      <rPr>
        <sz val="9"/>
        <color rgb="FF333333"/>
        <rFont val="Arial"/>
        <family val="2"/>
        <charset val="238"/>
      </rPr>
      <t xml:space="preserve"> </t>
    </r>
  </si>
  <si>
    <r>
      <rPr>
        <sz val="9"/>
        <color rgb="FF333333"/>
        <rFont val="Arial"/>
        <family val="2"/>
        <charset val="238"/>
      </rPr>
      <t xml:space="preserve">XII</t>
    </r>
    <r>
      <rPr>
        <i val="true"/>
        <vertAlign val="superscript"/>
        <sz val="9"/>
        <color rgb="FF333333"/>
        <rFont val="Arial"/>
        <family val="2"/>
        <charset val="238"/>
      </rPr>
      <t xml:space="preserve"> c</t>
    </r>
    <r>
      <rPr>
        <sz val="9"/>
        <color rgb="FF333333"/>
        <rFont val="Arial"/>
        <family val="2"/>
        <charset val="238"/>
      </rPr>
      <t xml:space="preserve"> </t>
    </r>
  </si>
  <si>
    <r>
      <rPr>
        <i val="true"/>
        <sz val="8"/>
        <color rgb="FF333333"/>
        <rFont val="Arial"/>
        <family val="2"/>
        <charset val="238"/>
      </rPr>
      <t xml:space="preserve">a  </t>
    </r>
    <r>
      <rPr>
        <sz val="8"/>
        <color rgb="FF333333"/>
        <rFont val="Arial"/>
        <family val="2"/>
        <charset val="238"/>
      </rPr>
      <t xml:space="preserve">Patrz wyjaśnienia metodyczne pkt 21.   </t>
    </r>
    <r>
      <rPr>
        <i val="true"/>
        <sz val="8"/>
        <color rgb="FF333333"/>
        <rFont val="Arial"/>
        <family val="2"/>
        <charset val="238"/>
      </rPr>
      <t xml:space="preserve">b,c</t>
    </r>
    <r>
      <rPr>
        <sz val="8"/>
        <color rgb="FF333333"/>
        <rFont val="Arial"/>
        <family val="2"/>
        <charset val="238"/>
      </rPr>
      <t xml:space="preserve">  Dane dotyczące trzody chlewnej;  </t>
    </r>
    <r>
      <rPr>
        <i val="true"/>
        <sz val="8"/>
        <color rgb="FF333333"/>
        <rFont val="Arial"/>
        <family val="2"/>
        <charset val="238"/>
      </rPr>
      <t xml:space="preserve">b</t>
    </r>
    <r>
      <rPr>
        <sz val="8"/>
        <color rgb="FF333333"/>
        <rFont val="Arial"/>
        <family val="2"/>
        <charset val="238"/>
      </rPr>
      <t xml:space="preserve"> – stan w końcu lipca,   </t>
    </r>
    <r>
      <rPr>
        <i val="true"/>
        <sz val="8"/>
        <color rgb="FF333333"/>
        <rFont val="Arial"/>
        <family val="2"/>
        <charset val="238"/>
      </rPr>
      <t xml:space="preserve">c </t>
    </r>
    <r>
      <rPr>
        <sz val="8"/>
        <color rgb="FF333333"/>
        <rFont val="Arial"/>
        <family val="2"/>
        <charset val="238"/>
      </rPr>
      <t xml:space="preserve">– stan w końcu listopada.   </t>
    </r>
  </si>
  <si>
    <t xml:space="preserve">a  See methodological notes item 21.  b,c  Data of  pigs;  b – end of July,   c – end of November.   </t>
  </si>
  <si>
    <r>
      <rPr>
        <sz val="10"/>
        <color rgb="FF333333"/>
        <rFont val="Arial"/>
        <family val="2"/>
        <charset val="238"/>
      </rPr>
      <t xml:space="preserve">TABL. 25.</t>
    </r>
    <r>
      <rPr>
        <b val="true"/>
        <sz val="10"/>
        <color rgb="FF333333"/>
        <rFont val="Arial"/>
        <family val="2"/>
        <charset val="238"/>
      </rPr>
      <t xml:space="preserve">  ZWIERZĘTA  GOSPODARSKIE </t>
    </r>
    <r>
      <rPr>
        <i val="true"/>
        <vertAlign val="superscript"/>
        <sz val="10"/>
        <color rgb="FF333333"/>
        <rFont val="Arial"/>
        <family val="2"/>
        <charset val="238"/>
      </rPr>
      <t xml:space="preserve">a </t>
    </r>
    <r>
      <rPr>
        <i val="true"/>
        <sz val="10"/>
        <color rgb="FF333333"/>
        <rFont val="Arial"/>
        <family val="2"/>
        <charset val="238"/>
      </rPr>
      <t xml:space="preserve">  </t>
    </r>
    <r>
      <rPr>
        <b val="true"/>
        <sz val="10"/>
        <color rgb="FF333333"/>
        <rFont val="Arial"/>
        <family val="2"/>
        <charset val="238"/>
      </rPr>
      <t xml:space="preserve">(dok.)</t>
    </r>
  </si>
  <si>
    <r>
      <rPr>
        <i val="true"/>
        <sz val="10"/>
        <color rgb="FF333333"/>
        <rFont val="Arial"/>
        <family val="2"/>
        <charset val="238"/>
      </rPr>
      <t xml:space="preserve">                 LIVESTOCK </t>
    </r>
    <r>
      <rPr>
        <i val="true"/>
        <vertAlign val="superscript"/>
        <sz val="10"/>
        <color rgb="FF333333"/>
        <rFont val="Arial"/>
        <family val="2"/>
        <charset val="238"/>
      </rPr>
      <t xml:space="preserve">a </t>
    </r>
    <r>
      <rPr>
        <i val="true"/>
        <sz val="10"/>
        <color rgb="FF333333"/>
        <rFont val="Arial"/>
        <family val="2"/>
        <charset val="238"/>
      </rPr>
      <t xml:space="preserve">  (cont.)</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archlaki        o wadze        od 20 kg          do  50 kg </t>
    </r>
    <r>
      <rPr>
        <i val="true"/>
        <sz val="9"/>
        <color rgb="FF333333"/>
        <rFont val="Arial"/>
        <family val="2"/>
        <charset val="238"/>
      </rPr>
      <t xml:space="preserve">piglets         from              20-50 kg </t>
    </r>
  </si>
  <si>
    <r>
      <rPr>
        <sz val="9"/>
        <color rgb="FF333333"/>
        <rFont val="Arial"/>
        <family val="2"/>
        <charset val="238"/>
      </rPr>
      <t xml:space="preserve">na ubój           o wadze        50 kg                i więcej             </t>
    </r>
    <r>
      <rPr>
        <i val="true"/>
        <sz val="9"/>
        <color rgb="FF333333"/>
        <rFont val="Arial"/>
        <family val="2"/>
        <charset val="238"/>
      </rPr>
      <t xml:space="preserve">for             slaughter        50 kg              and more</t>
    </r>
  </si>
  <si>
    <r>
      <rPr>
        <sz val="9"/>
        <color rgb="FF333333"/>
        <rFont val="Arial"/>
        <family val="2"/>
        <charset val="238"/>
      </rPr>
      <t xml:space="preserve">w tym w gospodarstwach indywidualnych                                                                                                                                                                                                                                                             </t>
    </r>
    <r>
      <rPr>
        <i val="true"/>
        <sz val="9"/>
        <color rgb="FF333333"/>
        <rFont val="Arial"/>
        <family val="2"/>
        <charset val="238"/>
      </rPr>
      <t xml:space="preserve">of which in individual farms </t>
    </r>
  </si>
  <si>
    <r>
      <rPr>
        <sz val="9"/>
        <color rgb="FF333333"/>
        <rFont val="Arial"/>
        <family val="2"/>
        <charset val="238"/>
      </rPr>
      <t xml:space="preserve">VI </t>
    </r>
    <r>
      <rPr>
        <i val="true"/>
        <vertAlign val="superscript"/>
        <sz val="9"/>
        <color rgb="FF333333"/>
        <rFont val="Arial"/>
        <family val="2"/>
        <charset val="238"/>
      </rPr>
      <t xml:space="preserve">b</t>
    </r>
    <r>
      <rPr>
        <sz val="9"/>
        <color rgb="FF333333"/>
        <rFont val="Arial"/>
        <family val="2"/>
        <charset val="238"/>
      </rPr>
      <t xml:space="preserve"> </t>
    </r>
  </si>
  <si>
    <r>
      <rPr>
        <sz val="9"/>
        <color rgb="FF333333"/>
        <rFont val="Arial"/>
        <family val="2"/>
        <charset val="238"/>
      </rPr>
      <t xml:space="preserve">VI</t>
    </r>
    <r>
      <rPr>
        <i val="true"/>
        <vertAlign val="superscript"/>
        <sz val="9"/>
        <color rgb="FF333333"/>
        <rFont val="Arial"/>
        <family val="2"/>
        <charset val="238"/>
      </rPr>
      <t xml:space="preserve"> b </t>
    </r>
  </si>
  <si>
    <r>
      <rPr>
        <sz val="10"/>
        <rFont val="Arial"/>
        <family val="2"/>
        <charset val="238"/>
      </rPr>
      <t xml:space="preserve">TABL. 26.</t>
    </r>
    <r>
      <rPr>
        <b val="true"/>
        <sz val="10"/>
        <rFont val="Arial"/>
        <family val="2"/>
        <charset val="238"/>
      </rPr>
      <t xml:space="preserve"> SKUP WAŻNIEJSZYCH PRODUKTÓW ROLNYCH </t>
    </r>
  </si>
  <si>
    <r>
      <rPr>
        <sz val="10"/>
        <rFont val="Arial"/>
        <family val="2"/>
        <charset val="238"/>
      </rPr>
      <t xml:space="preserve">                </t>
    </r>
    <r>
      <rPr>
        <i val="true"/>
        <sz val="10"/>
        <rFont val="Arial"/>
        <family val="2"/>
        <charset val="238"/>
      </rPr>
      <t xml:space="preserve">PROCUREMENT OF MAJOR AGRICULTURAL PRODUCTS</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Ziarno zbóż</t>
    </r>
    <r>
      <rPr>
        <vertAlign val="superscript"/>
        <sz val="9"/>
        <rFont val="Arial"/>
        <family val="2"/>
        <charset val="238"/>
      </rPr>
      <t xml:space="preserve">a
</t>
    </r>
    <r>
      <rPr>
        <i val="true"/>
        <sz val="9"/>
        <rFont val="Arial"/>
        <family val="2"/>
        <charset val="238"/>
      </rPr>
      <t xml:space="preserve">Cereal grain</t>
    </r>
    <r>
      <rPr>
        <i val="true"/>
        <vertAlign val="superscript"/>
        <sz val="9"/>
        <rFont val="Arial"/>
        <family val="2"/>
        <charset val="238"/>
      </rPr>
      <t xml:space="preserve">a</t>
    </r>
  </si>
  <si>
    <r>
      <rPr>
        <sz val="9"/>
        <rFont val="Arial"/>
        <family val="2"/>
        <charset val="238"/>
      </rPr>
      <t xml:space="preserve">Żywiec rzeźny</t>
    </r>
    <r>
      <rPr>
        <i val="true"/>
        <vertAlign val="superscript"/>
        <sz val="9"/>
        <rFont val="Arial"/>
        <family val="2"/>
        <charset val="238"/>
      </rPr>
      <t xml:space="preserve">bc
</t>
    </r>
    <r>
      <rPr>
        <i val="true"/>
        <sz val="9"/>
        <rFont val="Arial"/>
        <family val="2"/>
        <charset val="238"/>
      </rPr>
      <t xml:space="preserve">Animals for slaughter</t>
    </r>
    <r>
      <rPr>
        <i val="true"/>
        <vertAlign val="superscript"/>
        <sz val="9"/>
        <rFont val="Arial"/>
        <family val="2"/>
        <charset val="238"/>
      </rPr>
      <t xml:space="preserve">bc</t>
    </r>
  </si>
  <si>
    <r>
      <rPr>
        <sz val="9"/>
        <rFont val="Arial"/>
        <family val="2"/>
        <charset val="238"/>
      </rPr>
      <t xml:space="preserve">     wołowy                       (z cielęcym) </t>
    </r>
    <r>
      <rPr>
        <i val="true"/>
        <vertAlign val="superscript"/>
        <sz val="9"/>
        <rFont val="Arial"/>
        <family val="2"/>
        <charset val="238"/>
      </rPr>
      <t xml:space="preserve">c
</t>
    </r>
    <r>
      <rPr>
        <sz val="9"/>
        <rFont val="Arial"/>
        <family val="2"/>
        <charset val="238"/>
      </rPr>
      <t xml:space="preserve">  </t>
    </r>
    <r>
      <rPr>
        <i val="true"/>
        <sz val="9"/>
        <rFont val="Arial"/>
        <family val="2"/>
        <charset val="238"/>
      </rPr>
      <t xml:space="preserve">cattle                   (incl. calves) </t>
    </r>
    <r>
      <rPr>
        <i val="true"/>
        <vertAlign val="superscript"/>
        <sz val="9"/>
        <rFont val="Arial"/>
        <family val="2"/>
        <charset val="238"/>
      </rPr>
      <t xml:space="preserve">c</t>
    </r>
  </si>
  <si>
    <r>
      <rPr>
        <sz val="9"/>
        <rFont val="Arial"/>
        <family val="2"/>
        <charset val="238"/>
      </rPr>
      <t xml:space="preserve">wieprzowy
</t>
    </r>
    <r>
      <rPr>
        <i val="true"/>
        <sz val="9"/>
        <rFont val="Arial"/>
        <family val="2"/>
        <charset val="238"/>
      </rPr>
      <t xml:space="preserve">pigs</t>
    </r>
  </si>
  <si>
    <r>
      <rPr>
        <sz val="9"/>
        <rFont val="Arial"/>
        <family val="2"/>
        <charset val="238"/>
      </rPr>
      <t xml:space="preserve">drobiowy
</t>
    </r>
    <r>
      <rPr>
        <i val="true"/>
        <sz val="9"/>
        <rFont val="Arial"/>
        <family val="2"/>
        <charset val="238"/>
      </rPr>
      <t xml:space="preserve">poultry</t>
    </r>
  </si>
  <si>
    <r>
      <rPr>
        <sz val="9"/>
        <rFont val="Arial"/>
        <family val="2"/>
        <charset val="238"/>
      </rPr>
      <t xml:space="preserve">w  tonach    </t>
    </r>
    <r>
      <rPr>
        <i val="true"/>
        <sz val="9"/>
        <rFont val="Arial"/>
        <family val="2"/>
        <charset val="238"/>
      </rPr>
      <t xml:space="preserve">in tonnes</t>
    </r>
  </si>
  <si>
    <r>
      <rPr>
        <sz val="9"/>
        <rFont val="Arial"/>
        <family val="2"/>
        <charset val="238"/>
      </rPr>
      <t xml:space="preserve">w przeliczeniu na mięso (łączne z tłuszczami)</t>
    </r>
    <r>
      <rPr>
        <i val="true"/>
        <vertAlign val="superscript"/>
        <sz val="9"/>
        <rFont val="Arial"/>
        <family val="2"/>
        <charset val="238"/>
      </rPr>
      <t xml:space="preserve">d</t>
    </r>
    <r>
      <rPr>
        <sz val="9"/>
        <rFont val="Arial"/>
        <family val="2"/>
        <charset val="238"/>
      </rPr>
      <t xml:space="preserve">-   w  tonach
</t>
    </r>
    <r>
      <rPr>
        <i val="true"/>
        <sz val="9"/>
        <rFont val="Arial"/>
        <family val="2"/>
        <charset val="238"/>
      </rPr>
      <t xml:space="preserve">in terms of meat (including fats)</t>
    </r>
    <r>
      <rPr>
        <i val="true"/>
        <vertAlign val="superscript"/>
        <sz val="9"/>
        <rFont val="Arial"/>
        <family val="2"/>
        <charset val="238"/>
      </rPr>
      <t xml:space="preserve">d</t>
    </r>
    <r>
      <rPr>
        <i val="true"/>
        <sz val="9"/>
        <rFont val="Arial"/>
        <family val="2"/>
        <charset val="238"/>
      </rPr>
      <t xml:space="preserve"> - in tonnes</t>
    </r>
  </si>
  <si>
    <r>
      <rPr>
        <sz val="9"/>
        <rFont val="Arial"/>
        <family val="2"/>
        <charset val="238"/>
      </rPr>
      <t xml:space="preserve">25858</t>
    </r>
    <r>
      <rPr>
        <i val="true"/>
        <vertAlign val="superscript"/>
        <sz val="9"/>
        <rFont val="Arial"/>
        <family val="2"/>
        <charset val="238"/>
      </rPr>
      <t xml:space="preserve">e</t>
    </r>
  </si>
  <si>
    <r>
      <rPr>
        <sz val="9"/>
        <rFont val="Arial"/>
        <family val="2"/>
        <charset val="238"/>
      </rPr>
      <t xml:space="preserve">18608</t>
    </r>
    <r>
      <rPr>
        <i val="true"/>
        <vertAlign val="superscript"/>
        <sz val="9"/>
        <rFont val="Arial"/>
        <family val="2"/>
        <charset val="238"/>
      </rPr>
      <t xml:space="preserve">e</t>
    </r>
  </si>
  <si>
    <r>
      <rPr>
        <sz val="9"/>
        <rFont val="Arial"/>
        <family val="2"/>
        <charset val="238"/>
      </rPr>
      <t xml:space="preserve">323</t>
    </r>
    <r>
      <rPr>
        <i val="true"/>
        <vertAlign val="superscript"/>
        <sz val="9"/>
        <rFont val="Arial"/>
        <family val="2"/>
        <charset val="238"/>
      </rPr>
      <t xml:space="preserve">e</t>
    </r>
  </si>
  <si>
    <r>
      <rPr>
        <sz val="9"/>
        <rFont val="Arial"/>
        <family val="2"/>
        <charset val="238"/>
      </rPr>
      <t xml:space="preserve">35712</t>
    </r>
    <r>
      <rPr>
        <i val="true"/>
        <vertAlign val="superscript"/>
        <sz val="9"/>
        <rFont val="Arial"/>
        <family val="2"/>
        <charset val="238"/>
      </rPr>
      <t xml:space="preserve">g</t>
    </r>
  </si>
  <si>
    <r>
      <rPr>
        <sz val="9"/>
        <rFont val="Arial"/>
        <family val="2"/>
        <charset val="238"/>
      </rPr>
      <t xml:space="preserve">27148</t>
    </r>
    <r>
      <rPr>
        <i val="true"/>
        <vertAlign val="superscript"/>
        <sz val="9"/>
        <rFont val="Arial"/>
        <family val="2"/>
        <charset val="238"/>
      </rPr>
      <t xml:space="preserve">g</t>
    </r>
  </si>
  <si>
    <r>
      <rPr>
        <i val="true"/>
        <sz val="9"/>
        <rFont val="Arial"/>
        <family val="2"/>
        <charset val="238"/>
      </rPr>
      <t xml:space="preserve">396</t>
    </r>
    <r>
      <rPr>
        <i val="true"/>
        <vertAlign val="superscript"/>
        <sz val="9"/>
        <rFont val="Arial"/>
        <family val="2"/>
        <charset val="238"/>
      </rPr>
      <t xml:space="preserve">g</t>
    </r>
  </si>
  <si>
    <r>
      <rPr>
        <sz val="9"/>
        <rFont val="Arial"/>
        <family val="2"/>
        <charset val="238"/>
      </rPr>
      <t xml:space="preserve">9583</t>
    </r>
    <r>
      <rPr>
        <i val="true"/>
        <vertAlign val="superscript"/>
        <sz val="9"/>
        <rFont val="Arial"/>
        <family val="2"/>
        <charset val="238"/>
      </rPr>
      <t xml:space="preserve">h</t>
    </r>
  </si>
  <si>
    <r>
      <rPr>
        <sz val="9"/>
        <rFont val="Arial"/>
        <family val="2"/>
        <charset val="238"/>
      </rPr>
      <t xml:space="preserve">8078</t>
    </r>
    <r>
      <rPr>
        <i val="true"/>
        <vertAlign val="superscript"/>
        <sz val="9"/>
        <rFont val="Arial"/>
        <family val="2"/>
        <charset val="238"/>
      </rPr>
      <t xml:space="preserve">h</t>
    </r>
  </si>
  <si>
    <r>
      <rPr>
        <sz val="9"/>
        <rFont val="Arial"/>
        <family val="2"/>
        <charset val="238"/>
      </rPr>
      <t xml:space="preserve">19</t>
    </r>
    <r>
      <rPr>
        <vertAlign val="superscript"/>
        <sz val="9"/>
        <rFont val="Arial"/>
        <family val="2"/>
        <charset val="238"/>
      </rPr>
      <t xml:space="preserve">h</t>
    </r>
  </si>
  <si>
    <t xml:space="preserve">27648*</t>
  </si>
  <si>
    <t xml:space="preserve">15935*</t>
  </si>
  <si>
    <r>
      <rPr>
        <i val="true"/>
        <sz val="9"/>
        <rFont val="Arial"/>
        <family val="2"/>
        <charset val="238"/>
      </rPr>
      <t xml:space="preserve">23504</t>
    </r>
    <r>
      <rPr>
        <i val="true"/>
        <vertAlign val="superscript"/>
        <sz val="9"/>
        <rFont val="Arial"/>
        <family val="2"/>
        <charset val="238"/>
      </rPr>
      <t xml:space="preserve">i</t>
    </r>
  </si>
  <si>
    <r>
      <rPr>
        <i val="true"/>
        <sz val="9"/>
        <rFont val="Arial"/>
        <family val="2"/>
        <charset val="238"/>
      </rPr>
      <t xml:space="preserve">17592</t>
    </r>
    <r>
      <rPr>
        <i val="true"/>
        <vertAlign val="superscript"/>
        <sz val="9"/>
        <rFont val="Arial"/>
        <family val="2"/>
        <charset val="238"/>
      </rPr>
      <t xml:space="preserve">i</t>
    </r>
  </si>
  <si>
    <r>
      <rPr>
        <i val="true"/>
        <sz val="9"/>
        <rFont val="Arial"/>
        <family val="2"/>
        <charset val="238"/>
      </rPr>
      <t xml:space="preserve">362</t>
    </r>
    <r>
      <rPr>
        <i val="true"/>
        <vertAlign val="superscript"/>
        <sz val="9"/>
        <rFont val="Arial"/>
        <family val="2"/>
        <charset val="238"/>
      </rPr>
      <t xml:space="preserve">i</t>
    </r>
  </si>
  <si>
    <r>
      <rPr>
        <sz val="9"/>
        <rFont val="Arial"/>
        <family val="2"/>
        <charset val="238"/>
      </rPr>
      <t xml:space="preserve">30703</t>
    </r>
    <r>
      <rPr>
        <i val="true"/>
        <vertAlign val="superscript"/>
        <sz val="9"/>
        <rFont val="Arial"/>
        <family val="2"/>
        <charset val="238"/>
      </rPr>
      <t xml:space="preserve">k</t>
    </r>
  </si>
  <si>
    <r>
      <rPr>
        <sz val="9"/>
        <rFont val="Arial"/>
        <family val="2"/>
        <charset val="238"/>
      </rPr>
      <t xml:space="preserve">24190</t>
    </r>
    <r>
      <rPr>
        <i val="true"/>
        <vertAlign val="superscript"/>
        <sz val="9"/>
        <rFont val="Arial"/>
        <family val="2"/>
        <charset val="238"/>
      </rPr>
      <t xml:space="preserve">k</t>
    </r>
  </si>
  <si>
    <r>
      <rPr>
        <sz val="9"/>
        <rFont val="Arial"/>
        <family val="2"/>
        <charset val="238"/>
      </rPr>
      <t xml:space="preserve">364</t>
    </r>
    <r>
      <rPr>
        <i val="true"/>
        <vertAlign val="superscript"/>
        <sz val="9"/>
        <rFont val="Arial"/>
        <family val="2"/>
        <charset val="238"/>
      </rPr>
      <t xml:space="preserve">k</t>
    </r>
  </si>
  <si>
    <r>
      <rPr>
        <sz val="9"/>
        <rFont val="Arial"/>
        <family val="2"/>
        <charset val="238"/>
      </rPr>
      <t xml:space="preserve">39244</t>
    </r>
    <r>
      <rPr>
        <i val="true"/>
        <vertAlign val="superscript"/>
        <sz val="9"/>
        <rFont val="Arial"/>
        <family val="2"/>
        <charset val="238"/>
      </rPr>
      <t xml:space="preserve">l</t>
    </r>
  </si>
  <si>
    <r>
      <rPr>
        <i val="true"/>
        <sz val="9"/>
        <rFont val="Arial"/>
        <family val="2"/>
        <charset val="238"/>
      </rPr>
      <t xml:space="preserve">31229</t>
    </r>
    <r>
      <rPr>
        <i val="true"/>
        <vertAlign val="superscript"/>
        <sz val="9"/>
        <rFont val="Arial"/>
        <family val="2"/>
        <charset val="238"/>
      </rPr>
      <t xml:space="preserve">l</t>
    </r>
  </si>
  <si>
    <r>
      <rPr>
        <sz val="9"/>
        <rFont val="Arial"/>
        <family val="2"/>
        <charset val="238"/>
      </rPr>
      <t xml:space="preserve">372</t>
    </r>
    <r>
      <rPr>
        <i val="true"/>
        <vertAlign val="superscript"/>
        <sz val="9"/>
        <rFont val="Arial"/>
        <family val="2"/>
        <charset val="238"/>
      </rPr>
      <t xml:space="preserve">l</t>
    </r>
  </si>
  <si>
    <r>
      <rPr>
        <sz val="9"/>
        <rFont val="Arial"/>
        <family val="2"/>
        <charset val="238"/>
      </rPr>
      <t xml:space="preserve">14129</t>
    </r>
    <r>
      <rPr>
        <i val="true"/>
        <vertAlign val="superscript"/>
        <sz val="9"/>
        <rFont val="Arial"/>
        <family val="2"/>
        <charset val="238"/>
      </rPr>
      <t xml:space="preserve">m</t>
    </r>
  </si>
  <si>
    <r>
      <rPr>
        <sz val="9"/>
        <rFont val="Arial"/>
        <family val="2"/>
        <charset val="238"/>
      </rPr>
      <t xml:space="preserve">10857</t>
    </r>
    <r>
      <rPr>
        <i val="true"/>
        <vertAlign val="superscript"/>
        <sz val="9"/>
        <rFont val="Arial"/>
        <family val="2"/>
        <charset val="238"/>
      </rPr>
      <t xml:space="preserve">m</t>
    </r>
  </si>
  <si>
    <r>
      <rPr>
        <sz val="9"/>
        <rFont val="Arial"/>
        <family val="2"/>
        <charset val="238"/>
      </rPr>
      <t xml:space="preserve">216</t>
    </r>
    <r>
      <rPr>
        <vertAlign val="superscript"/>
        <sz val="9"/>
        <rFont val="Arial"/>
        <family val="2"/>
        <charset val="238"/>
      </rPr>
      <t xml:space="preserve">m</t>
    </r>
  </si>
  <si>
    <t xml:space="preserve">11,2-krotnie</t>
  </si>
  <si>
    <t xml:space="preserve">3083*</t>
  </si>
  <si>
    <t xml:space="preserve">1632*</t>
  </si>
  <si>
    <t xml:space="preserve">1065-krotnie</t>
  </si>
  <si>
    <r>
      <rPr>
        <i val="true"/>
        <sz val="8"/>
        <color rgb="FF333333"/>
        <rFont val="Times New Roman"/>
        <family val="1"/>
        <charset val="238"/>
      </rPr>
      <t xml:space="preserve">a </t>
    </r>
    <r>
      <rPr>
        <sz val="8"/>
        <color rgb="FF333333"/>
        <rFont val="Arial"/>
        <family val="2"/>
        <charset val="238"/>
      </rPr>
      <t xml:space="preserve"> Podstawowych (bez ziarna siewnego); łącznie z mieszankami zbożowymi.     </t>
    </r>
    <r>
      <rPr>
        <i val="true"/>
        <sz val="8"/>
        <color rgb="FF333333"/>
        <rFont val="Arial"/>
        <family val="2"/>
        <charset val="238"/>
      </rPr>
      <t xml:space="preserve">b</t>
    </r>
    <r>
      <rPr>
        <sz val="8"/>
        <color rgb="FF333333"/>
        <rFont val="Arial"/>
        <family val="2"/>
        <charset val="238"/>
      </rPr>
      <t xml:space="preserve">  Obejmuje bydło, cielęta, trzodę chlewną, owce, konie i drób.     </t>
    </r>
    <r>
      <rPr>
        <i val="true"/>
        <sz val="8"/>
        <color rgb="FF333333"/>
        <rFont val="Arial"/>
        <family val="2"/>
        <charset val="238"/>
      </rPr>
      <t xml:space="preserve">c </t>
    </r>
    <r>
      <rPr>
        <sz val="8"/>
        <color rgb="FF333333"/>
        <rFont val="Arial"/>
        <family val="2"/>
        <charset val="238"/>
      </rPr>
      <t xml:space="preserve"> Od stycznia 2011 r. dane są nieporównywalne z danymi prezentowanymi dla okresów wcześniej-szych z uwagi na zmianę wskaźnika do przeliczeń bydła w wadze żywej na mięso.    </t>
    </r>
    <r>
      <rPr>
        <i val="true"/>
        <sz val="8"/>
        <color rgb="FF333333"/>
        <rFont val="Arial"/>
        <family val="2"/>
        <charset val="238"/>
      </rPr>
      <t xml:space="preserve">d</t>
    </r>
    <r>
      <rPr>
        <sz val="8"/>
        <color rgb="FF333333"/>
        <rFont val="Arial"/>
        <family val="2"/>
        <charset val="238"/>
      </rPr>
      <t xml:space="preserve"> W wadze poubojowej ciepłej.</t>
    </r>
    <r>
      <rPr>
        <sz val="8"/>
        <rFont val="Arial"/>
        <family val="2"/>
        <charset val="238"/>
      </rPr>
      <t xml:space="preserve">    </t>
    </r>
    <r>
      <rPr>
        <i val="true"/>
        <sz val="8"/>
        <rFont val="Arial"/>
        <family val="2"/>
        <charset val="238"/>
      </rPr>
      <t xml:space="preserve">e</t>
    </r>
    <r>
      <rPr>
        <sz val="8"/>
        <rFont val="Arial"/>
        <family val="2"/>
        <charset val="238"/>
      </rPr>
      <t xml:space="preserve"> Okres VII-XII 2010 r.           </t>
    </r>
    <r>
      <rPr>
        <i val="true"/>
        <sz val="8"/>
        <rFont val="Arial"/>
        <family val="2"/>
        <charset val="238"/>
      </rPr>
      <t xml:space="preserve">f</t>
    </r>
    <r>
      <rPr>
        <sz val="8"/>
        <rFont val="Arial"/>
        <family val="2"/>
        <charset val="238"/>
      </rPr>
      <t xml:space="preserve"> Okres VII 2010 r.–III 2011 r.   </t>
    </r>
    <r>
      <rPr>
        <i val="true"/>
        <sz val="8"/>
        <rFont val="Arial"/>
        <family val="2"/>
        <charset val="238"/>
      </rPr>
      <t xml:space="preserve">g</t>
    </r>
    <r>
      <rPr>
        <sz val="8"/>
        <rFont val="Arial"/>
        <family val="2"/>
        <charset val="238"/>
      </rPr>
      <t xml:space="preserve"> Okres VII 2010 r.–VI 2011 r.   </t>
    </r>
    <r>
      <rPr>
        <i val="true"/>
        <sz val="8"/>
        <rFont val="Arial"/>
        <family val="2"/>
        <charset val="238"/>
      </rPr>
      <t xml:space="preserve">h</t>
    </r>
    <r>
      <rPr>
        <sz val="8"/>
        <rFont val="Arial"/>
        <family val="2"/>
        <charset val="238"/>
      </rPr>
      <t xml:space="preserve"> Okres VII–IX 2011 r.   </t>
    </r>
    <r>
      <rPr>
        <i val="true"/>
        <sz val="8"/>
        <rFont val="Arial"/>
        <family val="2"/>
        <charset val="238"/>
      </rPr>
      <t xml:space="preserve">i</t>
    </r>
    <r>
      <rPr>
        <sz val="8"/>
        <rFont val="Arial"/>
        <family val="2"/>
        <charset val="238"/>
      </rPr>
      <t xml:space="preserve"> Okres VII–XII 2011 r. </t>
    </r>
    <r>
      <rPr>
        <i val="true"/>
        <sz val="8"/>
        <rFont val="Arial"/>
        <family val="2"/>
        <charset val="238"/>
      </rPr>
      <t xml:space="preserve">k</t>
    </r>
    <r>
      <rPr>
        <sz val="8"/>
        <rFont val="Arial"/>
        <family val="2"/>
        <charset val="238"/>
      </rPr>
      <t xml:space="preserve"> Okres VII 2011 r.–III 2012 r. </t>
    </r>
    <r>
      <rPr>
        <i val="true"/>
        <sz val="8"/>
        <rFont val="Arial"/>
        <family val="2"/>
        <charset val="238"/>
      </rPr>
      <t xml:space="preserve">l</t>
    </r>
    <r>
      <rPr>
        <sz val="8"/>
        <rFont val="Arial"/>
        <family val="2"/>
        <charset val="238"/>
      </rPr>
      <t xml:space="preserve"> Okres VII 2011 r.–VI 2012 r.</t>
    </r>
  </si>
  <si>
    <t xml:space="preserve">U w a g a . Patrz uwagi ogólne pkt 9.3.</t>
  </si>
  <si>
    <t xml:space="preserve">a  Basic (excluding sowing seeds); including cereal mixes.  b  Data include cattle, calves, pigs, sheep, horses and poultry.  c  Since January 2011 data are not comparable with data presented for earlier periods due to changes in the conversion ratio, live weight of cattle for meat.  d   In post-slaugther warm weight. e The period of VII-XII 2010. f The period of VII 2010–III 2011. g The period of VII 2010–VI 2011. h The period of VII–IX 2011. i The period of VII–XII 2011. k The period of VII 2011–III 2012.  l The period of VII 2011–VI 2012.  </t>
  </si>
  <si>
    <t xml:space="preserve">N o t e. See general notes item 9.3.</t>
  </si>
  <si>
    <r>
      <rPr>
        <sz val="10"/>
        <rFont val="Arial"/>
        <family val="2"/>
        <charset val="238"/>
      </rPr>
      <t xml:space="preserve">TABL. 26.</t>
    </r>
    <r>
      <rPr>
        <b val="true"/>
        <sz val="10"/>
        <rFont val="Arial"/>
        <family val="2"/>
        <charset val="238"/>
      </rPr>
      <t xml:space="preserve"> SKUP WAŻNIEJSZYCH PRODUKTÓW ROLNYCH  (dok.)</t>
    </r>
  </si>
  <si>
    <r>
      <rPr>
        <sz val="10"/>
        <rFont val="Arial"/>
        <family val="2"/>
        <charset val="238"/>
      </rPr>
      <t xml:space="preserve">                </t>
    </r>
    <r>
      <rPr>
        <i val="true"/>
        <sz val="10"/>
        <rFont val="Arial"/>
        <family val="2"/>
        <charset val="238"/>
      </rPr>
      <t xml:space="preserve">PROCUREMENT OF MAJOR AGRICULTURAL PRODUCTS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rFont val="Arial"/>
        <family val="2"/>
        <charset val="238"/>
      </rPr>
      <t xml:space="preserve">Żywiec rzeźny </t>
    </r>
    <r>
      <rPr>
        <i val="true"/>
        <vertAlign val="superscript"/>
        <sz val="9"/>
        <rFont val="Arial"/>
        <family val="2"/>
        <charset val="238"/>
      </rPr>
      <t xml:space="preserve">a</t>
    </r>
    <r>
      <rPr>
        <sz val="9"/>
        <rFont val="Arial"/>
        <family val="2"/>
        <charset val="238"/>
      </rPr>
      <t xml:space="preserve"> 
</t>
    </r>
    <r>
      <rPr>
        <i val="true"/>
        <sz val="9"/>
        <rFont val="Arial"/>
        <family val="2"/>
        <charset val="238"/>
      </rPr>
      <t xml:space="preserve">Animals for                slaughter</t>
    </r>
    <r>
      <rPr>
        <i val="true"/>
        <vertAlign val="superscript"/>
        <sz val="9"/>
        <rFont val="Arial"/>
        <family val="2"/>
        <charset val="238"/>
      </rPr>
      <t xml:space="preserve">a</t>
    </r>
    <r>
      <rPr>
        <i val="true"/>
        <sz val="9"/>
        <rFont val="Arial"/>
        <family val="2"/>
        <charset val="238"/>
      </rPr>
      <t xml:space="preserve">       </t>
    </r>
  </si>
  <si>
    <r>
      <rPr>
        <sz val="9"/>
        <rFont val="Arial"/>
        <family val="2"/>
        <charset val="238"/>
      </rPr>
      <t xml:space="preserve">Mleko krowie                w tys. l
</t>
    </r>
    <r>
      <rPr>
        <i val="true"/>
        <sz val="9"/>
        <rFont val="Arial"/>
        <family val="2"/>
        <charset val="238"/>
      </rPr>
      <t xml:space="preserve">Cow milk                           in thous. l</t>
    </r>
  </si>
  <si>
    <r>
      <rPr>
        <sz val="9"/>
        <rFont val="Arial"/>
        <family val="2"/>
        <charset val="238"/>
      </rPr>
      <t xml:space="preserve">bydło
</t>
    </r>
    <r>
      <rPr>
        <i val="true"/>
        <sz val="9"/>
        <rFont val="Arial"/>
        <family val="2"/>
        <charset val="238"/>
      </rPr>
      <t xml:space="preserve">cattle</t>
    </r>
  </si>
  <si>
    <r>
      <rPr>
        <sz val="9"/>
        <rFont val="Arial"/>
        <family val="2"/>
        <charset val="238"/>
      </rPr>
      <t xml:space="preserve">w wadze żywej - w  tonach                                                                                                                            </t>
    </r>
    <r>
      <rPr>
        <i val="true"/>
        <sz val="9"/>
        <rFont val="Arial"/>
        <family val="2"/>
        <charset val="238"/>
      </rPr>
      <t xml:space="preserve">in live weight - in tonnes</t>
    </r>
  </si>
  <si>
    <t xml:space="preserve">39700*</t>
  </si>
  <si>
    <t xml:space="preserve">22764*</t>
  </si>
  <si>
    <t xml:space="preserve">4438*</t>
  </si>
  <si>
    <t xml:space="preserve">2331*</t>
  </si>
  <si>
    <t xml:space="preserve">4,2-krotnie</t>
  </si>
  <si>
    <r>
      <rPr>
        <sz val="8"/>
        <color rgb="FF333333"/>
        <rFont val="Arial"/>
        <family val="2"/>
        <charset val="238"/>
      </rPr>
      <t xml:space="preserve"> </t>
    </r>
    <r>
      <rPr>
        <i val="true"/>
        <sz val="8"/>
        <color rgb="FF333333"/>
        <rFont val="Arial"/>
        <family val="2"/>
        <charset val="238"/>
      </rPr>
      <t xml:space="preserve">a</t>
    </r>
    <r>
      <rPr>
        <sz val="8"/>
        <color rgb="FF333333"/>
        <rFont val="Arial"/>
        <family val="2"/>
        <charset val="238"/>
      </rPr>
      <t xml:space="preserve">  Obejmuje bydło, cielęta, trzodę chlewną, owce, konie i drób. </t>
    </r>
  </si>
  <si>
    <t xml:space="preserve"> a  Data include cattle, calves, pigs, sheep, horses and poultry.  </t>
  </si>
  <si>
    <t xml:space="preserve">PRZEMYSŁ I BUDOWNICTWO</t>
  </si>
  <si>
    <t xml:space="preserve">INDUSTRY AND CONSTRUCTION</t>
  </si>
  <si>
    <r>
      <rPr>
        <sz val="10"/>
        <rFont val="Arial"/>
        <family val="2"/>
        <charset val="238"/>
      </rPr>
      <t xml:space="preserve">TABL. 27.</t>
    </r>
    <r>
      <rPr>
        <b val="true"/>
        <sz val="10"/>
        <rFont val="Arial"/>
        <family val="2"/>
        <charset val="238"/>
      </rPr>
      <t xml:space="preserve">  PRODUKCJA SPRZEDANA PRZEMYSŁU</t>
    </r>
    <r>
      <rPr>
        <b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si>
  <si>
    <r>
      <rPr>
        <sz val="9"/>
        <rFont val="Arial"/>
        <family val="2"/>
        <charset val="238"/>
      </rPr>
      <t xml:space="preserve">Przet-         wórstwo przemys-      łowe         </t>
    </r>
    <r>
      <rPr>
        <i val="true"/>
        <sz val="9"/>
        <rFont val="Arial"/>
        <family val="2"/>
        <charset val="238"/>
      </rPr>
      <t xml:space="preserve">Manu-        facturing</t>
    </r>
  </si>
  <si>
    <r>
      <rPr>
        <sz val="9"/>
        <rFont val="Arial"/>
        <family val="2"/>
        <charset val="238"/>
      </rPr>
      <t xml:space="preserve">produkcja artykułów spożywczych
</t>
    </r>
    <r>
      <rPr>
        <i val="true"/>
        <sz val="9"/>
        <rFont val="Arial"/>
        <family val="2"/>
        <charset val="238"/>
      </rPr>
      <t xml:space="preserve">manu- facture of food products</t>
    </r>
  </si>
  <si>
    <r>
      <rPr>
        <sz val="9"/>
        <rFont val="Arial"/>
        <family val="2"/>
        <charset val="238"/>
      </rPr>
      <t xml:space="preserve">produkcja wyrobów tekstylnych
</t>
    </r>
    <r>
      <rPr>
        <i val="true"/>
        <sz val="9"/>
        <rFont val="Arial"/>
        <family val="2"/>
        <charset val="238"/>
      </rPr>
      <t xml:space="preserve">manu-                facture of textiles</t>
    </r>
  </si>
  <si>
    <r>
      <rPr>
        <sz val="9"/>
        <rFont val="Arial"/>
        <family val="2"/>
        <charset val="238"/>
      </rPr>
      <t xml:space="preserve">produkcja odzieży 
</t>
    </r>
    <r>
      <rPr>
        <i val="true"/>
        <sz val="9"/>
        <rFont val="Arial"/>
        <family val="2"/>
        <charset val="238"/>
      </rPr>
      <t xml:space="preserve">manu-           facture of wearing apparel</t>
    </r>
  </si>
  <si>
    <r>
      <rPr>
        <sz val="9"/>
        <rFont val="Arial"/>
        <family val="2"/>
        <charset val="238"/>
      </rPr>
      <t xml:space="preserve">produkcja wyrobów          z drewna, korka, słomy    i wikliny</t>
    </r>
    <r>
      <rPr>
        <vertAlign val="superscript"/>
        <sz val="9"/>
        <rFont val="Arial"/>
        <family val="2"/>
        <charset val="238"/>
      </rPr>
      <t xml:space="preserve"> ∆
</t>
    </r>
    <r>
      <rPr>
        <i val="true"/>
        <sz val="9"/>
        <rFont val="Arial"/>
        <family val="2"/>
        <charset val="238"/>
      </rPr>
      <t xml:space="preserve">manu-            facture of products of wood, cork, straw and wicker</t>
    </r>
    <r>
      <rPr>
        <i val="true"/>
        <vertAlign val="superscript"/>
        <sz val="9"/>
        <rFont val="Arial"/>
        <family val="2"/>
        <charset val="238"/>
      </rPr>
      <t xml:space="preserve"> ∆</t>
    </r>
  </si>
  <si>
    <r>
      <rPr>
        <sz val="9"/>
        <rFont val="Arial"/>
        <family val="2"/>
        <charset val="238"/>
      </rPr>
      <t xml:space="preserve">w milionach złotych         </t>
    </r>
    <r>
      <rPr>
        <i val="true"/>
        <sz val="9"/>
        <rFont val="Arial"/>
        <family val="2"/>
        <charset val="238"/>
      </rPr>
      <t xml:space="preserve">in million zloty</t>
    </r>
  </si>
  <si>
    <r>
      <rPr>
        <i val="true"/>
        <sz val="8"/>
        <rFont val="Times New Roman"/>
        <family val="1"/>
        <charset val="238"/>
      </rPr>
      <t xml:space="preserve">a</t>
    </r>
    <r>
      <rPr>
        <i val="true"/>
        <sz val="8"/>
        <rFont val="Arial"/>
        <family val="2"/>
        <charset val="238"/>
      </rPr>
      <t xml:space="preserve"> </t>
    </r>
    <r>
      <rPr>
        <sz val="8"/>
        <rFont val="Arial"/>
        <family val="2"/>
        <charset val="238"/>
      </rPr>
      <t xml:space="preserve">Patrz uwagi ogólne pkt 11 i wyjaśnienia metodyczne pkt 22 i 23. </t>
    </r>
  </si>
  <si>
    <t xml:space="preserve">Uwaga. Wskaźniki dynamiki (A,B) obliczono na podstawie danych w cenach stałych (średnie ceny bieżące z 2005 r.). </t>
  </si>
  <si>
    <r>
      <rPr>
        <i val="true"/>
        <sz val="8"/>
        <color rgb="FF333333"/>
        <rFont val="Times New Roman"/>
        <family val="1"/>
        <charset val="238"/>
      </rPr>
      <t xml:space="preserve">a</t>
    </r>
    <r>
      <rPr>
        <i val="true"/>
        <sz val="8"/>
        <color rgb="FF333333"/>
        <rFont val="Arial"/>
        <family val="2"/>
        <charset val="238"/>
      </rPr>
      <t xml:space="preserve">  See general notes item 11 and methodological notes item 22 and 23. </t>
    </r>
  </si>
  <si>
    <t xml:space="preserve">Note. Index numbers (A,B) are calculated on the basis of data in constant  prices (average current prices in 2005). </t>
  </si>
  <si>
    <r>
      <rPr>
        <sz val="10"/>
        <rFont val="Arial"/>
        <family val="2"/>
        <charset val="238"/>
      </rPr>
      <t xml:space="preserve">TABL. 27. </t>
    </r>
    <r>
      <rPr>
        <b val="true"/>
        <sz val="10"/>
        <rFont val="Arial"/>
        <family val="2"/>
        <charset val="238"/>
      </rPr>
      <t xml:space="preserve"> PRODUKCJA SPRZEDANA PRZEMYSŁU</t>
    </r>
    <r>
      <rPr>
        <b val="true"/>
        <vertAlign val="superscript"/>
        <sz val="10"/>
        <rFont val="Arial"/>
        <family val="2"/>
        <charset val="238"/>
      </rPr>
      <t xml:space="preserve">a</t>
    </r>
    <r>
      <rPr>
        <b val="true"/>
        <sz val="10"/>
        <rFont val="Arial"/>
        <family val="2"/>
        <charset val="238"/>
      </rPr>
      <t xml:space="preserve">  (cd.)</t>
    </r>
  </si>
  <si>
    <r>
      <rPr>
        <b val="true"/>
        <sz val="10"/>
        <rFont val="Arial"/>
        <family val="2"/>
        <charset val="238"/>
      </rPr>
      <t xml:space="preserve">                </t>
    </r>
    <r>
      <rPr>
        <sz val="10"/>
        <rFont val="Arial"/>
        <family val="2"/>
        <charset val="238"/>
      </rPr>
      <t xml:space="preserve"> </t>
    </r>
    <r>
      <rPr>
        <i val="true"/>
        <sz val="10"/>
        <rFont val="Arial"/>
        <family val="2"/>
        <charset val="238"/>
      </rPr>
      <t xml:space="preserve">SOLD PRODUCTION OF INDUSTRY</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 </t>
    </r>
    <r>
      <rPr>
        <sz val="9"/>
        <rFont val="Arial"/>
        <family val="2"/>
        <charset val="238"/>
      </rPr>
      <t xml:space="preserve">- okres poprzedni = 100
</t>
    </r>
    <r>
      <rPr>
        <i val="true"/>
        <sz val="9"/>
        <rFont val="Arial"/>
        <family val="2"/>
        <charset val="238"/>
      </rPr>
      <t xml:space="preserve">      previous period = 100</t>
    </r>
  </si>
  <si>
    <r>
      <rPr>
        <sz val="9"/>
        <rFont val="Arial"/>
        <family val="2"/>
        <charset val="238"/>
      </rPr>
      <t xml:space="preserve">produkcja papieru            i wyrobów          z papieru
</t>
    </r>
    <r>
      <rPr>
        <i val="true"/>
        <sz val="9"/>
        <rFont val="Arial"/>
        <family val="2"/>
        <charset val="238"/>
      </rPr>
      <t xml:space="preserve">manu-   facture of paper and paper products</t>
    </r>
  </si>
  <si>
    <r>
      <rPr>
        <sz val="9"/>
        <rFont val="Arial"/>
        <family val="2"/>
        <charset val="238"/>
      </rPr>
      <t xml:space="preserve">poligrafia         i reprodukcja zapisanych nośników informacji
</t>
    </r>
    <r>
      <rPr>
        <i val="true"/>
        <sz val="9"/>
        <rFont val="Arial"/>
        <family val="2"/>
        <charset val="238"/>
      </rPr>
      <t xml:space="preserve">printing and repro-         duction of recorded media</t>
    </r>
  </si>
  <si>
    <r>
      <rPr>
        <sz val="9"/>
        <rFont val="Arial"/>
        <family val="2"/>
        <charset val="238"/>
      </rPr>
      <t xml:space="preserve">produkcja chemi-
kaliów    
i wyrobów chemicz-
nych
</t>
    </r>
    <r>
      <rPr>
        <i val="true"/>
        <sz val="9"/>
        <rFont val="Arial"/>
        <family val="2"/>
        <charset val="238"/>
      </rPr>
      <t xml:space="preserve">manu-             facture of chemicals and               chemical products</t>
    </r>
  </si>
  <si>
    <r>
      <rPr>
        <sz val="9"/>
        <rFont val="Arial"/>
        <family val="2"/>
        <charset val="238"/>
      </rPr>
      <t xml:space="preserve">produkcja wyrobów          z pozos-      tałych mineralnych surowców nieme-talicznych
</t>
    </r>
    <r>
      <rPr>
        <i val="true"/>
        <sz val="9"/>
        <rFont val="Arial"/>
        <family val="2"/>
        <charset val="238"/>
      </rPr>
      <t xml:space="preserve">manu-               facture of other non-metallic mineral products</t>
    </r>
  </si>
  <si>
    <r>
      <rPr>
        <sz val="9"/>
        <rFont val="Arial"/>
        <family val="2"/>
        <charset val="238"/>
      </rPr>
      <t xml:space="preserve">produkcja wyrobów            z metali</t>
    </r>
    <r>
      <rPr>
        <vertAlign val="superscript"/>
        <sz val="9"/>
        <rFont val="Arial"/>
        <family val="2"/>
        <charset val="238"/>
      </rPr>
      <t xml:space="preserve">∆
</t>
    </r>
    <r>
      <rPr>
        <i val="true"/>
        <sz val="9"/>
        <rFont val="Arial"/>
        <family val="2"/>
        <charset val="238"/>
      </rPr>
      <t xml:space="preserve">manu-             facture of metal products</t>
    </r>
    <r>
      <rPr>
        <i val="true"/>
        <vertAlign val="superscript"/>
        <sz val="9"/>
        <rFont val="Arial"/>
        <family val="2"/>
        <charset val="238"/>
      </rPr>
      <t xml:space="preserve">∆</t>
    </r>
  </si>
  <si>
    <r>
      <rPr>
        <sz val="9"/>
        <rFont val="Arial"/>
        <family val="2"/>
        <charset val="238"/>
      </rPr>
      <t xml:space="preserve">produkcja urządzeń elektry-  cznych
</t>
    </r>
    <r>
      <rPr>
        <i val="true"/>
        <sz val="9"/>
        <rFont val="Arial"/>
        <family val="2"/>
        <charset val="238"/>
      </rPr>
      <t xml:space="preserve">manu-                facture of electrical equipment</t>
    </r>
  </si>
  <si>
    <r>
      <rPr>
        <sz val="9"/>
        <color rgb="FF000000"/>
        <rFont val="Arial"/>
        <family val="2"/>
        <charset val="238"/>
      </rPr>
      <t xml:space="preserve">w milionach złotych         </t>
    </r>
    <r>
      <rPr>
        <i val="true"/>
        <sz val="9"/>
        <color rgb="FF000000"/>
        <rFont val="Arial"/>
        <family val="2"/>
        <charset val="238"/>
      </rPr>
      <t xml:space="preserve">in million zloty</t>
    </r>
  </si>
  <si>
    <r>
      <rPr>
        <i val="true"/>
        <sz val="8"/>
        <rFont val="Arial"/>
        <family val="2"/>
        <charset val="238"/>
      </rPr>
      <t xml:space="preserve">a </t>
    </r>
    <r>
      <rPr>
        <sz val="8"/>
        <rFont val="Arial"/>
        <family val="2"/>
        <charset val="238"/>
      </rPr>
      <t xml:space="preserve">Patrz uwagi ogólne pkt 11 i wyjaśnienia metodyczne pkt 22 i 23. </t>
    </r>
  </si>
  <si>
    <t xml:space="preserve">a  See general notes item 11 and methodological notes item 22 and 23. </t>
  </si>
  <si>
    <r>
      <rPr>
        <sz val="10"/>
        <rFont val="Arial"/>
        <family val="2"/>
        <charset val="238"/>
      </rPr>
      <t xml:space="preserve">TABL. 27.  </t>
    </r>
    <r>
      <rPr>
        <b val="true"/>
        <sz val="10"/>
        <rFont val="Arial"/>
        <family val="2"/>
        <charset val="238"/>
      </rPr>
      <t xml:space="preserve">PRODUKCJA SPRZEDANA PRZEMYSŁU</t>
    </r>
    <r>
      <rPr>
        <b val="true"/>
        <vertAlign val="superscript"/>
        <sz val="10"/>
        <rFont val="Arial"/>
        <family val="2"/>
        <charset val="238"/>
      </rPr>
      <t xml:space="preserve">a</t>
    </r>
    <r>
      <rPr>
        <b val="true"/>
        <sz val="10"/>
        <rFont val="Arial"/>
        <family val="2"/>
        <charset val="238"/>
      </rPr>
      <t xml:space="preserve">  (dok.)</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
</t>
    </r>
    <r>
      <rPr>
        <b val="true"/>
        <sz val="9"/>
        <rFont val="Arial"/>
        <family val="2"/>
        <charset val="238"/>
      </rPr>
      <t xml:space="preserve">B</t>
    </r>
    <r>
      <rPr>
        <sz val="9"/>
        <rFont val="Arial"/>
        <family val="2"/>
        <charset val="238"/>
      </rPr>
      <t xml:space="preserve"> - okres poprzedni = 100
</t>
    </r>
    <r>
      <rPr>
        <i val="true"/>
        <sz val="9"/>
        <rFont val="Arial"/>
        <family val="2"/>
        <charset val="238"/>
      </rPr>
      <t xml:space="preserve">      previous period = 100</t>
    </r>
  </si>
  <si>
    <r>
      <rPr>
        <sz val="9"/>
        <color rgb="FF000000"/>
        <rFont val="Czcionka tekstu podstawowego"/>
        <family val="2"/>
        <charset val="238"/>
      </rPr>
      <t xml:space="preserve">Dostawa wody; gospoda-
rowanie ściekami 
i odpadami; rekulty-
wacja</t>
    </r>
    <r>
      <rPr>
        <vertAlign val="superscript"/>
        <sz val="9"/>
        <color rgb="FF000000"/>
        <rFont val="Czcionka tekstu podstawowego"/>
        <family val="2"/>
        <charset val="238"/>
      </rPr>
      <t xml:space="preserve"> Δ
</t>
    </r>
    <r>
      <rPr>
        <i val="true"/>
        <sz val="9"/>
        <color rgb="FF000000"/>
        <rFont val="Czcionka tekstu podstawowego"/>
        <family val="2"/>
        <charset val="238"/>
      </rPr>
      <t xml:space="preserve">Water supply; sewerage, waste manage-
ment and remediation activities</t>
    </r>
  </si>
  <si>
    <r>
      <rPr>
        <sz val="9"/>
        <rFont val="Arial"/>
        <family val="2"/>
        <charset val="238"/>
      </rPr>
      <t xml:space="preserve">produkcja maszyn               i urządzeń</t>
    </r>
    <r>
      <rPr>
        <vertAlign val="superscript"/>
        <sz val="9"/>
        <rFont val="Arial"/>
        <family val="2"/>
        <charset val="238"/>
      </rPr>
      <t xml:space="preserve">∆
</t>
    </r>
    <r>
      <rPr>
        <i val="true"/>
        <sz val="9"/>
        <rFont val="Arial"/>
        <family val="2"/>
        <charset val="238"/>
      </rPr>
      <t xml:space="preserve">manu-                   facture of machinery and equipment n.e.c.</t>
    </r>
  </si>
  <si>
    <r>
      <rPr>
        <sz val="9"/>
        <rFont val="Arial"/>
        <family val="2"/>
        <charset val="238"/>
      </rPr>
      <t xml:space="preserve">produkcja pojazdów samochodo-wych, przyczep             i naczep</t>
    </r>
    <r>
      <rPr>
        <vertAlign val="superscript"/>
        <sz val="9"/>
        <rFont val="Arial"/>
        <family val="2"/>
        <charset val="238"/>
      </rPr>
      <t xml:space="preserve">∆
</t>
    </r>
    <r>
      <rPr>
        <i val="true"/>
        <sz val="9"/>
        <rFont val="Arial"/>
        <family val="2"/>
        <charset val="238"/>
      </rPr>
      <t xml:space="preserve">manu-            facture of motor vehicles, trailers and semi-trailers</t>
    </r>
  </si>
  <si>
    <r>
      <rPr>
        <sz val="9"/>
        <rFont val="Arial"/>
        <family val="2"/>
        <charset val="238"/>
      </rPr>
      <t xml:space="preserve">produkcja mebli
</t>
    </r>
    <r>
      <rPr>
        <i val="true"/>
        <sz val="9"/>
        <rFont val="Arial"/>
        <family val="2"/>
        <charset val="238"/>
      </rPr>
      <t xml:space="preserve">manu- facture of furniture</t>
    </r>
  </si>
  <si>
    <r>
      <rPr>
        <sz val="9"/>
        <color rgb="FF000000"/>
        <rFont val="Czcionka tekstu podstawowego"/>
        <family val="2"/>
        <charset val="238"/>
      </rPr>
      <t xml:space="preserve">pobór, uzdatnianie    i dostarcza-nie wody 
</t>
    </r>
    <r>
      <rPr>
        <i val="true"/>
        <sz val="9"/>
        <color rgb="FF000000"/>
        <rFont val="Czcionka tekstu podstawowego"/>
        <family val="0"/>
        <charset val="238"/>
      </rPr>
      <t xml:space="preserve">water collection, treatment          and supply</t>
    </r>
  </si>
  <si>
    <r>
      <rPr>
        <sz val="9"/>
        <color rgb="FF000000"/>
        <rFont val="Czcionka tekstu podstawowego"/>
        <family val="2"/>
        <charset val="238"/>
      </rPr>
      <t xml:space="preserve">gospodarka odpadami; odzysk surowców</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waste collection, treatment          and disposal activities; materials recovery</t>
    </r>
  </si>
  <si>
    <t xml:space="preserve">w milionach złotych         in million zloty</t>
  </si>
  <si>
    <r>
      <rPr>
        <sz val="10"/>
        <rFont val="Arial"/>
        <family val="2"/>
        <charset val="238"/>
      </rPr>
      <t xml:space="preserve">TABL. 28. </t>
    </r>
    <r>
      <rPr>
        <b val="true"/>
        <sz val="10"/>
        <rFont val="Arial"/>
        <family val="2"/>
        <charset val="238"/>
      </rPr>
      <t xml:space="preserve"> PRODUKCJA WYBRANYCH WYROBÓW WEDŁUG PKWiU/PRODPOL</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t>
    </r>
  </si>
  <si>
    <r>
      <rPr>
        <sz val="9"/>
        <rFont val="Arial"/>
        <family val="2"/>
        <charset val="238"/>
      </rPr>
      <t xml:space="preserve">Mleko </t>
    </r>
    <r>
      <rPr>
        <i val="true"/>
        <vertAlign val="superscript"/>
        <sz val="9"/>
        <rFont val="Arial"/>
        <family val="2"/>
        <charset val="238"/>
      </rPr>
      <t xml:space="preserve">a ∆</t>
    </r>
    <r>
      <rPr>
        <sz val="9"/>
        <rFont val="Arial"/>
        <family val="2"/>
        <charset val="238"/>
      </rPr>
      <t xml:space="preserve">         
</t>
    </r>
    <r>
      <rPr>
        <i val="true"/>
        <sz val="9"/>
        <rFont val="Arial"/>
        <family val="2"/>
        <charset val="238"/>
      </rPr>
      <t xml:space="preserve">Milk </t>
    </r>
    <r>
      <rPr>
        <i val="true"/>
        <vertAlign val="superscript"/>
        <sz val="9"/>
        <rFont val="Arial"/>
        <family val="2"/>
        <charset val="238"/>
      </rPr>
      <t xml:space="preserve">a ∆</t>
    </r>
  </si>
  <si>
    <r>
      <rPr>
        <sz val="9"/>
        <rFont val="Arial"/>
        <family val="2"/>
        <charset val="238"/>
      </rPr>
      <t xml:space="preserve">Tarcica iglasta
</t>
    </r>
    <r>
      <rPr>
        <i val="true"/>
        <sz val="9"/>
        <rFont val="Arial"/>
        <family val="2"/>
        <charset val="238"/>
      </rPr>
      <t xml:space="preserve">Coniferous
</t>
    </r>
    <r>
      <rPr>
        <sz val="9"/>
        <rFont val="Arial"/>
        <family val="2"/>
        <charset val="238"/>
      </rPr>
      <t xml:space="preserve">s</t>
    </r>
    <r>
      <rPr>
        <i val="true"/>
        <sz val="9"/>
        <rFont val="Arial"/>
        <family val="2"/>
        <charset val="238"/>
      </rPr>
      <t xml:space="preserve">awnwood</t>
    </r>
  </si>
  <si>
    <r>
      <rPr>
        <sz val="9"/>
        <color rgb="FF000000"/>
        <rFont val="Czcionka tekstu podstawowego"/>
        <family val="2"/>
        <charset val="238"/>
      </rPr>
      <t xml:space="preserve">Mineralne środki dla rolnictwa wapniowe 
i wapniowo - magnezowe (tlenkowe 
i węglanowe)
</t>
    </r>
    <r>
      <rPr>
        <i val="true"/>
        <sz val="9"/>
        <color rgb="FF000000"/>
        <rFont val="Czcionka tekstu podstawowego"/>
        <family val="0"/>
        <charset val="238"/>
      </rPr>
      <t xml:space="preserve">Calcium fertilizers 
and calcium-magnesium fertilizers</t>
    </r>
  </si>
  <si>
    <r>
      <rPr>
        <sz val="9"/>
        <rFont val="Arial"/>
        <family val="2"/>
        <charset val="238"/>
      </rPr>
      <t xml:space="preserve">w tys. hl                                                                    </t>
    </r>
    <r>
      <rPr>
        <i val="true"/>
        <sz val="9"/>
        <rFont val="Arial"/>
        <family val="2"/>
        <charset val="238"/>
      </rPr>
      <t xml:space="preserve">in thous. hl</t>
    </r>
  </si>
  <si>
    <r>
      <rPr>
        <sz val="9"/>
        <rFont val="Arial"/>
        <family val="2"/>
        <charset val="238"/>
      </rPr>
      <t xml:space="preserve">w m</t>
    </r>
    <r>
      <rPr>
        <vertAlign val="superscript"/>
        <sz val="9"/>
        <rFont val="Arial"/>
        <family val="2"/>
        <charset val="238"/>
      </rPr>
      <t xml:space="preserve">3</t>
    </r>
    <r>
      <rPr>
        <sz val="9"/>
        <rFont val="Arial"/>
        <family val="2"/>
        <charset val="238"/>
      </rPr>
      <t xml:space="preserve">                                           </t>
    </r>
    <r>
      <rPr>
        <i val="true"/>
        <sz val="9"/>
        <rFont val="Arial"/>
        <family val="2"/>
        <charset val="238"/>
      </rPr>
      <t xml:space="preserve"> in m</t>
    </r>
    <r>
      <rPr>
        <i val="true"/>
        <vertAlign val="superscript"/>
        <sz val="9"/>
        <rFont val="Arial"/>
        <family val="2"/>
        <charset val="238"/>
      </rPr>
      <t xml:space="preserve">3</t>
    </r>
  </si>
  <si>
    <r>
      <rPr>
        <sz val="9"/>
        <color rgb="FF000000"/>
        <rFont val="Czcionka tekstu podstawowego"/>
        <family val="2"/>
        <charset val="238"/>
      </rPr>
      <t xml:space="preserve">w tonach
</t>
    </r>
    <r>
      <rPr>
        <i val="true"/>
        <sz val="9"/>
        <color rgb="FF000000"/>
        <rFont val="Czcionka tekstu podstawowego"/>
        <family val="0"/>
        <charset val="238"/>
      </rPr>
      <t xml:space="preserve">in tonnes</t>
    </r>
  </si>
  <si>
    <r>
      <rPr>
        <i val="true"/>
        <sz val="8"/>
        <rFont val="Arial"/>
        <family val="2"/>
        <charset val="238"/>
      </rPr>
      <t xml:space="preserve">a  </t>
    </r>
    <r>
      <rPr>
        <sz val="8"/>
        <rFont val="Arial"/>
        <family val="2"/>
        <charset val="238"/>
      </rPr>
      <t xml:space="preserve">Łącznie z mlekiem przerzutowym do dalszej produkcji.</t>
    </r>
  </si>
  <si>
    <t xml:space="preserve">a  Including milk forwarded for further processing.</t>
  </si>
  <si>
    <r>
      <rPr>
        <sz val="10"/>
        <rFont val="Arial"/>
        <family val="2"/>
        <charset val="238"/>
      </rPr>
      <t xml:space="preserve">TABL. 28. </t>
    </r>
    <r>
      <rPr>
        <b val="true"/>
        <sz val="10"/>
        <rFont val="Arial"/>
        <family val="2"/>
        <charset val="238"/>
      </rPr>
      <t xml:space="preserve"> PRODUKCJA WYBRANYCH WYROBÓW WEDŁUG PKWiU/PRODPOL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PRODUCTION OF SELECTED PRODUCTS BY PKWiU/PRODPOL   (cont.)</t>
    </r>
  </si>
  <si>
    <r>
      <rPr>
        <sz val="9"/>
        <color rgb="FF000000"/>
        <rFont val="Czcionka tekstu podstawowego"/>
        <family val="2"/>
        <charset val="238"/>
      </rPr>
      <t xml:space="preserve">Tłuczeń kamienny 
w rodzaju stosowanego jako kruszywo do betonu, tłuczeń drogowy lub do innych celów budowlanych (kruszywo mineralne łamane zwykłe
</t>
    </r>
    <r>
      <rPr>
        <i val="true"/>
        <sz val="9"/>
        <color rgb="FF000000"/>
        <rFont val="Czcionka tekstu podstawowego"/>
        <family val="0"/>
        <charset val="238"/>
      </rPr>
      <t xml:space="preserve">Crushed stone 
of a kind used 
for concrete 
aggregates; 
for roadstone 
or for 
other construction 
use</t>
    </r>
  </si>
  <si>
    <r>
      <rPr>
        <sz val="9"/>
        <color rgb="FF000000"/>
        <rFont val="Czcionka tekstu podstawowego"/>
        <family val="2"/>
        <charset val="238"/>
      </rPr>
      <t xml:space="preserve">Szyby zespolone jednokomorowe
</t>
    </r>
    <r>
      <rPr>
        <i val="true"/>
        <sz val="9"/>
        <color rgb="FF000000"/>
        <rFont val="Czcionka tekstu podstawowego"/>
        <family val="0"/>
        <charset val="238"/>
      </rPr>
      <t xml:space="preserve">Double glazed units</t>
    </r>
  </si>
  <si>
    <r>
      <rPr>
        <sz val="9"/>
        <color rgb="FF000000"/>
        <rFont val="Czcionka tekstu podstawowego"/>
        <family val="2"/>
        <charset val="238"/>
      </rPr>
      <t xml:space="preserve">Płytki ceramiczne 
i płyty chodnikowe
</t>
    </r>
    <r>
      <rPr>
        <i val="true"/>
        <sz val="9"/>
        <color rgb="FF000000"/>
        <rFont val="Czcionka tekstu podstawowego"/>
        <family val="0"/>
        <charset val="238"/>
      </rPr>
      <t xml:space="preserve">Ceramic tiles 
and flags</t>
    </r>
  </si>
  <si>
    <r>
      <rPr>
        <sz val="9"/>
        <color rgb="FF000000"/>
        <rFont val="Czcionka tekstu podstawowego"/>
        <family val="2"/>
        <charset val="238"/>
      </rPr>
      <t xml:space="preserve">w tysiącach ton                    </t>
    </r>
    <r>
      <rPr>
        <i val="true"/>
        <sz val="9"/>
        <color rgb="FF000000"/>
        <rFont val="Czcionka tekstu podstawowego"/>
        <family val="0"/>
        <charset val="238"/>
      </rPr>
      <t xml:space="preserve"> in thousand tonnes</t>
    </r>
  </si>
  <si>
    <r>
      <rPr>
        <sz val="9"/>
        <color rgb="FF000000"/>
        <rFont val="Czcionka tekstu podstawowego"/>
        <family val="2"/>
        <charset val="238"/>
      </rPr>
      <t xml:space="preserve">w tysiącach m</t>
    </r>
    <r>
      <rPr>
        <vertAlign val="superscript"/>
        <sz val="9"/>
        <color rgb="FF000000"/>
        <rFont val="Czcionka tekstu podstawowego"/>
        <family val="0"/>
        <charset val="238"/>
      </rPr>
      <t xml:space="preserve">2 </t>
    </r>
    <r>
      <rPr>
        <sz val="9"/>
        <color rgb="FF000000"/>
        <rFont val="Czcionka tekstu podstawowego"/>
        <family val="2"/>
        <charset val="238"/>
      </rPr>
      <t xml:space="preserve">                                           
</t>
    </r>
    <r>
      <rPr>
        <i val="true"/>
        <sz val="9"/>
        <color rgb="FF000000"/>
        <rFont val="Czcionka tekstu podstawowego"/>
        <family val="0"/>
        <charset val="238"/>
      </rPr>
      <t xml:space="preserve">in thous. m</t>
    </r>
    <r>
      <rPr>
        <i val="true"/>
        <vertAlign val="superscript"/>
        <sz val="9"/>
        <color rgb="FF000000"/>
        <rFont val="Czcionka tekstu podstawowego"/>
        <family val="0"/>
        <charset val="238"/>
      </rPr>
      <t xml:space="preserve">2</t>
    </r>
  </si>
  <si>
    <r>
      <rPr>
        <sz val="10"/>
        <color rgb="FF333333"/>
        <rFont val="Arial"/>
        <family val="2"/>
        <charset val="238"/>
      </rPr>
      <t xml:space="preserve">TABL. 29.</t>
    </r>
    <r>
      <rPr>
        <b val="true"/>
        <sz val="10"/>
        <color rgb="FF333333"/>
        <rFont val="Arial"/>
        <family val="2"/>
        <charset val="238"/>
      </rPr>
      <t xml:space="preserve">  PRODUKCJA  SPRZEDANA  BUDOWNICTWA </t>
    </r>
    <r>
      <rPr>
        <i val="true"/>
        <vertAlign val="superscript"/>
        <sz val="10"/>
        <color rgb="FF333333"/>
        <rFont val="Times New Roman"/>
        <family val="1"/>
        <charset val="238"/>
      </rPr>
      <t xml:space="preserve">ab </t>
    </r>
  </si>
  <si>
    <r>
      <rPr>
        <i val="true"/>
        <sz val="10"/>
        <color rgb="FF333333"/>
        <rFont val="Arial"/>
        <family val="2"/>
        <charset val="238"/>
      </rPr>
      <t xml:space="preserve">                SOLD  PRODUCTION  OF  CONSTRUCTION </t>
    </r>
    <r>
      <rPr>
        <i val="true"/>
        <vertAlign val="superscript"/>
        <sz val="10"/>
        <color rgb="FF333333"/>
        <rFont val="Times New Roman"/>
        <family val="1"/>
        <charset val="238"/>
      </rPr>
      <t xml:space="preserve">ab</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b val="true"/>
        <sz val="9"/>
        <color rgb="FF333333"/>
        <rFont val="Arial"/>
        <family val="2"/>
        <charset val="238"/>
      </rPr>
      <t xml:space="preserve">B </t>
    </r>
    <r>
      <rPr>
        <sz val="9"/>
        <color rgb="FF333333"/>
        <rFont val="Arial"/>
        <family val="2"/>
        <charset val="238"/>
      </rPr>
      <t xml:space="preserve">- okres poprzedni = 100
     </t>
    </r>
    <r>
      <rPr>
        <i val="true"/>
        <sz val="9"/>
        <color rgb="FF333333"/>
        <rFont val="Arial"/>
        <family val="2"/>
        <charset val="238"/>
      </rPr>
      <t xml:space="preserve">previous period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Produkcja budowlano-montażowa </t>
    </r>
    <r>
      <rPr>
        <i val="true"/>
        <vertAlign val="superscript"/>
        <sz val="9"/>
        <color rgb="FF333333"/>
        <rFont val="Arial"/>
        <family val="2"/>
        <charset val="238"/>
      </rPr>
      <t xml:space="preserve">c                                                                         </t>
    </r>
    <r>
      <rPr>
        <i val="true"/>
        <sz val="9"/>
        <color rgb="FF333333"/>
        <rFont val="Arial"/>
        <family val="2"/>
        <charset val="238"/>
      </rPr>
      <t xml:space="preserve">Construction and assembly production</t>
    </r>
    <r>
      <rPr>
        <i val="true"/>
        <vertAlign val="superscript"/>
        <sz val="9"/>
        <color rgb="FF333333"/>
        <rFont val="Arial"/>
        <family val="2"/>
        <charset val="238"/>
      </rPr>
      <t xml:space="preserve"> c </t>
    </r>
  </si>
  <si>
    <r>
      <rPr>
        <sz val="9"/>
        <color rgb="FF333333"/>
        <rFont val="Arial"/>
        <family val="2"/>
        <charset val="238"/>
      </rPr>
      <t xml:space="preserve">budowa budynków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construction           of buildings</t>
    </r>
  </si>
  <si>
    <r>
      <rPr>
        <sz val="9"/>
        <color rgb="FF333333"/>
        <rFont val="Arial"/>
        <family val="2"/>
        <charset val="238"/>
      </rPr>
      <t xml:space="preserve">budowa  obiektów inżynierii lądowej                       i wodnej </t>
    </r>
    <r>
      <rPr>
        <vertAlign val="superscript"/>
        <sz val="9"/>
        <color rgb="FF333333"/>
        <rFont val="Arial"/>
        <family val="2"/>
        <charset val="238"/>
      </rPr>
      <t xml:space="preserve">∆                    </t>
    </r>
    <r>
      <rPr>
        <i val="true"/>
        <sz val="9"/>
        <color rgb="FF333333"/>
        <rFont val="Arial"/>
        <family val="2"/>
        <charset val="238"/>
      </rPr>
      <t xml:space="preserve">civil                 engineering </t>
    </r>
  </si>
  <si>
    <r>
      <rPr>
        <sz val="9"/>
        <color rgb="FF333333"/>
        <rFont val="Arial"/>
        <family val="2"/>
        <charset val="238"/>
      </rPr>
      <t xml:space="preserve">roboty budowlane specjalistyczne </t>
    </r>
    <r>
      <rPr>
        <i val="true"/>
        <sz val="9"/>
        <color rgb="FF333333"/>
        <rFont val="Arial"/>
        <family val="2"/>
        <charset val="238"/>
      </rPr>
      <t xml:space="preserve">specialised construction activities</t>
    </r>
    <r>
      <rPr>
        <sz val="9"/>
        <color rgb="FF333333"/>
        <rFont val="Arial"/>
        <family val="2"/>
        <charset val="238"/>
      </rPr>
      <t xml:space="preserve"> </t>
    </r>
  </si>
  <si>
    <r>
      <rPr>
        <sz val="9"/>
        <color rgb="FF333333"/>
        <rFont val="Arial"/>
        <family val="2"/>
        <charset val="238"/>
      </rPr>
      <t xml:space="preserve">w milionach złotych               </t>
    </r>
    <r>
      <rPr>
        <i val="true"/>
        <sz val="9"/>
        <color rgb="FF333333"/>
        <rFont val="Arial"/>
        <family val="2"/>
        <charset val="238"/>
      </rPr>
      <t xml:space="preserve"> in million zloty </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Wskaźniki dynamiki obliczono na podstawie wartości w cenach bieżących.</t>
    </r>
    <r>
      <rPr>
        <i val="true"/>
        <sz val="8"/>
        <color rgb="FF333333"/>
        <rFont val="Arial"/>
        <family val="2"/>
        <charset val="238"/>
      </rPr>
      <t xml:space="preserve">  b  </t>
    </r>
    <r>
      <rPr>
        <sz val="8"/>
        <color rgb="FF333333"/>
        <rFont val="Arial"/>
        <family val="2"/>
        <charset val="238"/>
      </rPr>
      <t xml:space="preserve">Patrz wyjaśnienia metodyczne pkt  22 i  23.  
</t>
    </r>
    <r>
      <rPr>
        <i val="true"/>
        <sz val="8"/>
        <color rgb="FF333333"/>
        <rFont val="Arial"/>
        <family val="2"/>
        <charset val="238"/>
      </rPr>
      <t xml:space="preserve">c</t>
    </r>
    <r>
      <rPr>
        <sz val="8"/>
        <color rgb="FF333333"/>
        <rFont val="Arial"/>
        <family val="2"/>
        <charset val="238"/>
      </rPr>
      <t xml:space="preserve">  Bez podwykonawców.</t>
    </r>
  </si>
  <si>
    <r>
      <rPr>
        <i val="true"/>
        <sz val="8"/>
        <color rgb="FF333333"/>
        <rFont val="Times New Roman"/>
        <family val="1"/>
        <charset val="238"/>
      </rPr>
      <t xml:space="preserve">a</t>
    </r>
    <r>
      <rPr>
        <i val="true"/>
        <sz val="8"/>
        <color rgb="FF333333"/>
        <rFont val="Arial"/>
        <family val="2"/>
        <charset val="238"/>
      </rPr>
      <t xml:space="preserve">  Index numbers are calculated on the basis of value at current prices.  b  See methodological notes item  22 and 23.   
c Excluding sub-contractors.</t>
    </r>
  </si>
  <si>
    <t xml:space="preserve">HANDEL</t>
  </si>
  <si>
    <t xml:space="preserve">TRADE</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si>
  <si>
    <r>
      <rPr>
        <sz val="8"/>
        <rFont val="Arial"/>
        <family val="2"/>
        <charset val="238"/>
      </rPr>
      <t xml:space="preserve">Okresy
</t>
    </r>
    <r>
      <rPr>
        <i val="true"/>
        <sz val="8"/>
        <rFont val="Arial"/>
        <family val="2"/>
        <charset val="238"/>
      </rPr>
      <t xml:space="preserve">Periods</t>
    </r>
  </si>
  <si>
    <r>
      <rPr>
        <sz val="8"/>
        <rFont val="Arial"/>
        <family val="2"/>
        <charset val="238"/>
      </rPr>
      <t xml:space="preserve">Ogółem
</t>
    </r>
    <r>
      <rPr>
        <i val="true"/>
        <sz val="8"/>
        <rFont val="Arial"/>
        <family val="2"/>
        <charset val="238"/>
      </rPr>
      <t xml:space="preserve">Grand total</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   lized stores</t>
    </r>
  </si>
  <si>
    <r>
      <rPr>
        <sz val="8"/>
        <rFont val="Arial"/>
        <family val="2"/>
        <charset val="238"/>
      </rPr>
      <t xml:space="preserve">pozostałe
</t>
    </r>
    <r>
      <rPr>
        <i val="true"/>
        <sz val="8"/>
        <rFont val="Arial"/>
        <family val="2"/>
        <charset val="238"/>
      </rPr>
      <t xml:space="preserve">others</t>
    </r>
  </si>
  <si>
    <r>
      <rPr>
        <sz val="8"/>
        <rFont val="Arial"/>
        <family val="2"/>
        <charset val="238"/>
      </rPr>
      <t xml:space="preserve">analogiczny okres roku poprzedniego = 100      </t>
    </r>
    <r>
      <rPr>
        <i val="true"/>
        <sz val="8"/>
        <rFont val="Arial"/>
        <family val="2"/>
        <charset val="238"/>
      </rPr>
      <t xml:space="preserve">corresponding period of previous year = 100
</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a  Indices are calculated on the basis of values at current prices.  b  Groups of enterprises were created on the basis of Polish Classification of Activities - PKD 2007, and a given enterprise is included to a specific category by predominating kind of activity and according to its present organizational state. The dynamics of the retail sale result from, among others, change both in the predominating kind of activity of the enterprise and in its organization.</t>
  </si>
  <si>
    <r>
      <rPr>
        <sz val="10"/>
        <rFont val="Arial"/>
        <family val="2"/>
        <charset val="238"/>
      </rPr>
      <t xml:space="preserve">TABL. 30. </t>
    </r>
    <r>
      <rPr>
        <b val="true"/>
        <sz val="10"/>
        <rFont val="Arial"/>
        <family val="2"/>
        <charset val="238"/>
      </rPr>
      <t xml:space="preserve">SPRZEDAŻ DETALICZNA TOWARÓW WEDŁUG RODZAJÓW DZIAłALNOŚCI  PRZEDSIĘBIORSTWA</t>
    </r>
    <r>
      <rPr>
        <i val="true"/>
        <vertAlign val="superscript"/>
        <sz val="10"/>
        <rFont val="Arial"/>
        <family val="2"/>
        <charset val="238"/>
      </rPr>
      <t xml:space="preserve">ab</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RETAIL SALES OF GOODS BY TYPE OF ENTERPRISE ACTIVITY</t>
    </r>
    <r>
      <rPr>
        <i val="true"/>
        <vertAlign val="superscript"/>
        <sz val="10"/>
        <rFont val="Arial"/>
        <family val="2"/>
        <charset val="238"/>
      </rPr>
      <t xml:space="preserve">ab</t>
    </r>
    <r>
      <rPr>
        <i val="true"/>
        <sz val="10"/>
        <rFont val="Arial"/>
        <family val="2"/>
        <charset val="238"/>
      </rPr>
      <t xml:space="preserve">  (cont.)</t>
    </r>
  </si>
  <si>
    <r>
      <rPr>
        <sz val="8"/>
        <rFont val="Arial"/>
        <family val="2"/>
        <charset val="238"/>
      </rPr>
      <t xml:space="preserve">pojazdy samo-chodowe, motocykle, części
</t>
    </r>
    <r>
      <rPr>
        <i val="true"/>
        <sz val="8"/>
        <rFont val="Arial"/>
        <family val="2"/>
        <charset val="238"/>
      </rPr>
      <t xml:space="preserve">motor                 vehicles, motorcy-         cles, parts</t>
    </r>
  </si>
  <si>
    <r>
      <rPr>
        <sz val="8"/>
        <rFont val="Arial"/>
        <family val="2"/>
        <charset val="238"/>
      </rPr>
      <t xml:space="preserve">paliwa            stałe, ciekłe                i gazowe
</t>
    </r>
    <r>
      <rPr>
        <i val="true"/>
        <sz val="8"/>
        <rFont val="Arial"/>
        <family val="2"/>
        <charset val="238"/>
      </rPr>
      <t xml:space="preserve">solid, liquid      and gaseous fuels</t>
    </r>
  </si>
  <si>
    <r>
      <rPr>
        <sz val="8"/>
        <rFont val="Arial"/>
        <family val="2"/>
        <charset val="238"/>
      </rPr>
      <t xml:space="preserve">żywność,      napoje                          i wyroby           tytoniowe
</t>
    </r>
    <r>
      <rPr>
        <i val="true"/>
        <sz val="8"/>
        <rFont val="Arial"/>
        <family val="2"/>
        <charset val="238"/>
      </rPr>
      <t xml:space="preserve">food,              beverages 
and tobacco products</t>
    </r>
  </si>
  <si>
    <r>
      <rPr>
        <sz val="8"/>
        <rFont val="Arial"/>
        <family val="2"/>
        <charset val="238"/>
      </rPr>
      <t xml:space="preserve">pozostała sprzedaż detaliczna              w niewyspecja-lizowanych sklepach
</t>
    </r>
    <r>
      <rPr>
        <i val="true"/>
        <sz val="8"/>
        <rFont val="Arial"/>
        <family val="2"/>
        <charset val="238"/>
      </rPr>
      <t xml:space="preserve">other retail 
sale in non-                 -specialized stores</t>
    </r>
  </si>
  <si>
    <r>
      <rPr>
        <sz val="8"/>
        <rFont val="Arial"/>
        <family val="2"/>
        <charset val="238"/>
      </rPr>
      <t xml:space="preserve">farmaceutyki, kosmetyki,         sprzęt  ortopedyczny     </t>
    </r>
    <r>
      <rPr>
        <i val="true"/>
        <sz val="8"/>
        <rFont val="Arial"/>
        <family val="2"/>
        <charset val="238"/>
      </rPr>
      <t xml:space="preserve">pharma-ceuticals cosmetics orthopaedic equipment</t>
    </r>
  </si>
  <si>
    <r>
      <rPr>
        <sz val="8"/>
        <rFont val="Arial"/>
        <family val="2"/>
        <charset val="238"/>
      </rPr>
      <t xml:space="preserve">włókno,              odzież,               obuwie
</t>
    </r>
    <r>
      <rPr>
        <i val="true"/>
        <sz val="8"/>
        <rFont val="Arial"/>
        <family val="2"/>
        <charset val="238"/>
      </rPr>
      <t xml:space="preserve">textiles,          clothing,         footwear</t>
    </r>
  </si>
  <si>
    <r>
      <rPr>
        <sz val="8"/>
        <rFont val="Arial"/>
        <family val="2"/>
        <charset val="238"/>
      </rPr>
      <t xml:space="preserve">meble, RTV,        AGD
</t>
    </r>
    <r>
      <rPr>
        <i val="true"/>
        <sz val="8"/>
        <rFont val="Arial"/>
        <family val="2"/>
        <charset val="238"/>
      </rPr>
      <t xml:space="preserve">furniture,           radio, TV and     household    appliances</t>
    </r>
  </si>
  <si>
    <r>
      <rPr>
        <sz val="8"/>
        <rFont val="Arial"/>
        <family val="2"/>
        <charset val="238"/>
      </rPr>
      <t xml:space="preserve">prasa, książki, pozostała sprzedaż               w wyspecja-     lizowanych sklepach
</t>
    </r>
    <r>
      <rPr>
        <i val="true"/>
        <sz val="8"/>
        <rFont val="Arial"/>
        <family val="2"/>
        <charset val="238"/>
      </rPr>
      <t xml:space="preserve">papers,            books, other sale in specialized stores</t>
    </r>
  </si>
  <si>
    <r>
      <rPr>
        <sz val="8"/>
        <rFont val="Arial"/>
        <family val="2"/>
        <charset val="238"/>
      </rPr>
      <t xml:space="preserve">miesiąc poprzedni = 100      </t>
    </r>
    <r>
      <rPr>
        <i val="true"/>
        <sz val="8"/>
        <rFont val="Arial"/>
        <family val="2"/>
        <charset val="238"/>
      </rPr>
      <t xml:space="preserve"> previous month = 100</t>
    </r>
  </si>
  <si>
    <r>
      <rPr>
        <i val="true"/>
        <sz val="7"/>
        <color rgb="FF000000"/>
        <rFont val="Arial"/>
        <family val="2"/>
        <charset val="238"/>
      </rPr>
      <t xml:space="preserve">a  </t>
    </r>
    <r>
      <rPr>
        <sz val="7"/>
        <color rgb="FF000000"/>
        <rFont val="Arial"/>
        <family val="2"/>
        <charset val="238"/>
      </rPr>
      <t xml:space="preserve">Wskaźniki dynamiki obliczono na podstawie wartości w cenach bieżących. </t>
    </r>
    <r>
      <rPr>
        <i val="true"/>
        <sz val="7"/>
        <color rgb="FF000000"/>
        <rFont val="Arial"/>
        <family val="2"/>
        <charset val="238"/>
      </rPr>
      <t xml:space="preserve"> b </t>
    </r>
    <r>
      <rPr>
        <sz val="7"/>
        <color rgb="FF000000"/>
        <rFont val="Arial"/>
        <family val="2"/>
        <charset val="238"/>
      </rPr>
      <t xml:space="preserve"> Grupowania przedsiębiorstw dokonano na podstawie Polskiej Klasyfikacji Działalności - PKD 2007, zaliczając przedsiębiorstwo do określonej kategorii wg przeważającego rodzaju działalności, zgodnie z aktualnym stanem organizacyjnym. Kształtowanie się dynamiki sprzedaży detalicznej wynika m. in. ze zmiany przeważającego rodzaju działalności przedsiębiorstwa, jak i zmian organizacyjnych.</t>
    </r>
  </si>
  <si>
    <t xml:space="preserve">TURYSTYKA</t>
  </si>
  <si>
    <r>
      <rPr>
        <sz val="10"/>
        <rFont val="Arial"/>
        <family val="2"/>
        <charset val="238"/>
      </rPr>
      <t xml:space="preserve">TABL.31.  </t>
    </r>
    <r>
      <rPr>
        <b val="true"/>
        <sz val="10"/>
        <rFont val="Arial"/>
        <family val="2"/>
        <charset val="238"/>
      </rPr>
      <t xml:space="preserve">WYKORZYSTANIE TURYSTYCZNYCH OBIEKTÓW NOCLEGOWYCH</t>
    </r>
    <r>
      <rPr>
        <b val="true"/>
        <vertAlign val="superscript"/>
        <sz val="10"/>
        <rFont val="Arial"/>
        <family val="2"/>
        <charset val="238"/>
      </rPr>
      <t xml:space="preserve"> </t>
    </r>
    <r>
      <rPr>
        <b val="true"/>
        <i val="true"/>
        <vertAlign val="superscript"/>
        <sz val="10"/>
        <rFont val="Arial"/>
        <family val="2"/>
        <charset val="238"/>
      </rPr>
      <t xml:space="preserve">a</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t>
    </r>
    <r>
      <rPr>
        <i val="true"/>
        <vertAlign val="superscript"/>
        <sz val="10"/>
        <rFont val="Arial"/>
        <family val="2"/>
        <charset val="238"/>
      </rPr>
      <t xml:space="preserve">a</t>
    </r>
  </si>
  <si>
    <r>
      <rPr>
        <sz val="9"/>
        <rFont val="Arial"/>
        <family val="2"/>
        <charset val="238"/>
      </rPr>
      <t xml:space="preserve">Okresy
</t>
    </r>
    <r>
      <rPr>
        <i val="true"/>
        <sz val="9"/>
        <rFont val="Arial"/>
        <family val="2"/>
        <charset val="238"/>
      </rPr>
      <t xml:space="preserve">Periods
</t>
    </r>
    <r>
      <rPr>
        <b val="true"/>
        <sz val="9"/>
        <rFont val="Arial"/>
        <family val="2"/>
        <charset val="238"/>
      </rPr>
      <t xml:space="preserve">A</t>
    </r>
    <r>
      <rPr>
        <sz val="9"/>
        <rFont val="Arial"/>
        <family val="2"/>
        <charset val="238"/>
      </rPr>
      <t xml:space="preserve"> - analogiczny okres roku 
 poprzedniego = 100
</t>
    </r>
    <r>
      <rPr>
        <i val="true"/>
        <sz val="9"/>
        <rFont val="Arial"/>
        <family val="2"/>
        <charset val="238"/>
      </rPr>
      <t xml:space="preserve">   corresponding period 
     of previous year = 100</t>
    </r>
  </si>
  <si>
    <r>
      <rPr>
        <sz val="9"/>
        <rFont val="Arial"/>
        <family val="2"/>
        <charset val="238"/>
      </rPr>
      <t xml:space="preserve">Osoby korzystające
</t>
    </r>
    <r>
      <rPr>
        <i val="true"/>
        <sz val="9"/>
        <rFont val="Arial"/>
        <family val="2"/>
        <charset val="238"/>
      </rPr>
      <t xml:space="preserve">Tourists accomodated</t>
    </r>
  </si>
  <si>
    <r>
      <rPr>
        <sz val="9"/>
        <rFont val="Arial"/>
        <family val="2"/>
        <charset val="238"/>
      </rPr>
      <t xml:space="preserve">Udzielone noclegi
</t>
    </r>
    <r>
      <rPr>
        <i val="true"/>
        <sz val="9"/>
        <rFont val="Arial"/>
        <family val="2"/>
        <charset val="238"/>
      </rPr>
      <t xml:space="preserve">Nights spe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 </t>
    </r>
    <r>
      <rPr>
        <i val="true"/>
        <vertAlign val="superscript"/>
        <sz val="9"/>
        <rFont val="Arial"/>
        <family val="2"/>
        <charset val="238"/>
      </rPr>
      <t xml:space="preserve">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 foreign tourists</t>
    </r>
  </si>
  <si>
    <r>
      <rPr>
        <sz val="9"/>
        <rFont val="Arial"/>
        <family val="2"/>
        <charset val="238"/>
      </rPr>
      <t xml:space="preserve"> turystom zagranicznym
</t>
    </r>
    <r>
      <rPr>
        <i val="true"/>
        <sz val="9"/>
        <rFont val="Arial"/>
        <family val="2"/>
        <charset val="238"/>
      </rPr>
      <t xml:space="preserve"> foreign tourists</t>
    </r>
  </si>
  <si>
    <r>
      <rPr>
        <sz val="9"/>
        <rFont val="Arial"/>
        <family val="2"/>
        <charset val="238"/>
      </rPr>
      <t xml:space="preserve">turystom zagranicznym
</t>
    </r>
    <r>
      <rPr>
        <i val="true"/>
        <sz val="9"/>
        <rFont val="Arial"/>
        <family val="2"/>
        <charset val="238"/>
      </rPr>
      <t xml:space="preserve"> foreign tourists</t>
    </r>
  </si>
  <si>
    <r>
      <rPr>
        <sz val="9"/>
        <rFont val="Arial"/>
        <family val="2"/>
        <charset val="238"/>
      </rPr>
      <t xml:space="preserve">Obiekty ogółem
</t>
    </r>
    <r>
      <rPr>
        <i val="true"/>
        <sz val="9"/>
        <rFont val="Arial"/>
        <family val="2"/>
        <charset val="238"/>
      </rPr>
      <t xml:space="preserve">Tourist acccommodation establishments – total
</t>
    </r>
    <r>
      <rPr>
        <sz val="9"/>
        <rFont val="Arial"/>
        <family val="2"/>
        <charset val="238"/>
      </rPr>
      <t xml:space="preserve">
</t>
    </r>
  </si>
  <si>
    <t xml:space="preserve">IV-VI</t>
  </si>
  <si>
    <t xml:space="preserve">X-XII</t>
  </si>
  <si>
    <r>
      <rPr>
        <sz val="9"/>
        <rFont val="Arial"/>
        <family val="2"/>
        <charset val="238"/>
      </rPr>
      <t xml:space="preserve">Hotele, motele, pensjonaty i inne obiekty hotelowe – razem
</t>
    </r>
    <r>
      <rPr>
        <i val="true"/>
        <sz val="9"/>
        <rFont val="Arial"/>
        <family val="2"/>
        <charset val="238"/>
      </rPr>
      <t xml:space="preserve">Hotels and similar  – total
</t>
    </r>
    <r>
      <rPr>
        <sz val="9"/>
        <rFont val="Arial"/>
        <family val="2"/>
        <charset val="238"/>
      </rPr>
      <t xml:space="preserve">
</t>
    </r>
  </si>
  <si>
    <r>
      <rPr>
        <i val="true"/>
        <sz val="8"/>
        <rFont val="Arial"/>
        <family val="2"/>
        <charset val="238"/>
      </rPr>
      <t xml:space="preserve">a</t>
    </r>
    <r>
      <rPr>
        <sz val="8"/>
        <rFont val="Arial"/>
        <family val="2"/>
        <charset val="238"/>
      </rPr>
      <t xml:space="preserve"> Dotyczy obiektów posiadających 10 i więcej miejsc noclegowych.  </t>
    </r>
    <r>
      <rPr>
        <i val="true"/>
        <sz val="8"/>
        <rFont val="Arial"/>
        <family val="2"/>
        <charset val="238"/>
      </rPr>
      <t xml:space="preserve">b</t>
    </r>
    <r>
      <rPr>
        <sz val="8"/>
        <rFont val="Arial"/>
        <family val="2"/>
        <charset val="238"/>
      </rPr>
      <t xml:space="preserve"> Dotyczy tylko obiektów hotelowych.</t>
    </r>
  </si>
  <si>
    <t xml:space="preserve">a Data concerning facilities with 10 or more bed places.  b  Data concerning only hotels and similar establishments.</t>
  </si>
  <si>
    <r>
      <rPr>
        <sz val="10"/>
        <rFont val="Arial"/>
        <family val="2"/>
        <charset val="238"/>
      </rPr>
      <t xml:space="preserve">TABL.31.  </t>
    </r>
    <r>
      <rPr>
        <b val="true"/>
        <sz val="10"/>
        <rFont val="Arial"/>
        <family val="2"/>
        <charset val="238"/>
      </rPr>
      <t xml:space="preserve">WYKORZYSTANIE TURYSTYCZNYCH OBIEKTÓW NOCLEGOWYCH </t>
    </r>
    <r>
      <rPr>
        <b val="true"/>
        <i val="true"/>
        <vertAlign val="superscript"/>
        <sz val="10"/>
        <rFont val="Arial"/>
        <family val="2"/>
        <charset val="238"/>
      </rPr>
      <t xml:space="preserve">a </t>
    </r>
    <r>
      <rPr>
        <b val="true"/>
        <sz val="10"/>
        <rFont val="Arial"/>
        <family val="2"/>
        <charset val="238"/>
      </rPr>
      <t xml:space="preserve"> (dok.)</t>
    </r>
  </si>
  <si>
    <r>
      <rPr>
        <b val="true"/>
        <sz val="10"/>
        <rFont val="Arial"/>
        <family val="2"/>
        <charset val="238"/>
      </rPr>
      <t xml:space="preserve">               </t>
    </r>
    <r>
      <rPr>
        <sz val="10"/>
        <rFont val="Arial"/>
        <family val="2"/>
        <charset val="238"/>
      </rPr>
      <t xml:space="preserve"> </t>
    </r>
    <r>
      <rPr>
        <i val="true"/>
        <sz val="10"/>
        <rFont val="Arial"/>
        <family val="2"/>
        <charset val="238"/>
      </rPr>
      <t xml:space="preserve">OCCUPANCY IN TOURIST ACCOMMODATION ESTABLISHMENTS </t>
    </r>
    <r>
      <rPr>
        <i val="true"/>
        <vertAlign val="superscript"/>
        <sz val="10"/>
        <rFont val="Arial"/>
        <family val="2"/>
        <charset val="238"/>
      </rPr>
      <t xml:space="preserve">a</t>
    </r>
    <r>
      <rPr>
        <i val="true"/>
        <sz val="10"/>
        <rFont val="Arial"/>
        <family val="2"/>
        <charset val="238"/>
      </rPr>
      <t xml:space="preserve">  (cont.)</t>
    </r>
  </si>
  <si>
    <r>
      <rPr>
        <sz val="9"/>
        <rFont val="Arial"/>
        <family val="2"/>
        <charset val="238"/>
      </rPr>
      <t xml:space="preserve">Stopień     wykorzystania miejsc nocle-gowych                       w %
</t>
    </r>
    <r>
      <rPr>
        <i val="true"/>
        <sz val="9"/>
        <rFont val="Arial"/>
        <family val="2"/>
        <charset val="238"/>
      </rPr>
      <t xml:space="preserve">Utilisation           of bed places    in %</t>
    </r>
  </si>
  <si>
    <r>
      <rPr>
        <sz val="9"/>
        <rFont val="Arial"/>
        <family val="2"/>
        <charset val="238"/>
      </rPr>
      <t xml:space="preserve">Wynajęte        pokoje </t>
    </r>
    <r>
      <rPr>
        <i val="true"/>
        <vertAlign val="superscript"/>
        <sz val="9"/>
        <rFont val="Arial"/>
        <family val="2"/>
        <charset val="238"/>
      </rPr>
      <t xml:space="preserve">b
</t>
    </r>
    <r>
      <rPr>
        <i val="true"/>
        <sz val="9"/>
        <rFont val="Arial"/>
        <family val="2"/>
        <charset val="238"/>
      </rPr>
      <t xml:space="preserve">Rooms            rented</t>
    </r>
    <r>
      <rPr>
        <i val="true"/>
        <vertAlign val="superscript"/>
        <sz val="9"/>
        <rFont val="Arial"/>
        <family val="2"/>
        <charset val="238"/>
      </rPr>
      <t xml:space="preserve"> b</t>
    </r>
  </si>
  <si>
    <r>
      <rPr>
        <sz val="9"/>
        <rFont val="Arial"/>
        <family val="2"/>
        <charset val="238"/>
      </rPr>
      <t xml:space="preserve">Stopień       wykorzystania   pokoi                        w % </t>
    </r>
    <r>
      <rPr>
        <i val="true"/>
        <vertAlign val="superscript"/>
        <sz val="9"/>
        <rFont val="Arial"/>
        <family val="2"/>
        <charset val="238"/>
      </rPr>
      <t xml:space="preserve">b
</t>
    </r>
    <r>
      <rPr>
        <i val="true"/>
        <sz val="9"/>
        <rFont val="Arial"/>
        <family val="2"/>
        <charset val="238"/>
      </rPr>
      <t xml:space="preserve">Utilisation                 of rooms                   in % </t>
    </r>
    <r>
      <rPr>
        <i val="true"/>
        <vertAlign val="superscript"/>
        <sz val="9"/>
        <rFont val="Arial"/>
        <family val="2"/>
        <charset val="238"/>
      </rPr>
      <t xml:space="preserve">b</t>
    </r>
  </si>
  <si>
    <r>
      <rPr>
        <sz val="9"/>
        <rFont val="Arial"/>
        <family val="2"/>
        <charset val="238"/>
      </rPr>
      <t xml:space="preserve"> turyści zagraniczni
</t>
    </r>
    <r>
      <rPr>
        <i val="true"/>
        <sz val="9"/>
        <rFont val="Arial"/>
        <family val="2"/>
        <charset val="238"/>
      </rPr>
      <t xml:space="preserve">foreign tourists</t>
    </r>
  </si>
  <si>
    <r>
      <rPr>
        <sz val="9"/>
        <rFont val="Arial"/>
        <family val="2"/>
        <charset val="238"/>
      </rPr>
      <t xml:space="preserve">turystom zagranicznym
</t>
    </r>
    <r>
      <rPr>
        <i val="true"/>
        <sz val="9"/>
        <rFont val="Arial"/>
        <family val="2"/>
        <charset val="238"/>
      </rPr>
      <t xml:space="preserve">foreign tourists</t>
    </r>
  </si>
  <si>
    <r>
      <rPr>
        <sz val="9"/>
        <rFont val="Arial"/>
        <family val="2"/>
        <charset val="238"/>
      </rPr>
      <t xml:space="preserve">w tym hotele
</t>
    </r>
    <r>
      <rPr>
        <i val="true"/>
        <sz val="9"/>
        <rFont val="Arial"/>
        <family val="2"/>
        <charset val="238"/>
      </rPr>
      <t xml:space="preserve">of which hotels</t>
    </r>
  </si>
  <si>
    <r>
      <rPr>
        <sz val="9"/>
        <rFont val="Arial"/>
        <family val="2"/>
        <charset val="238"/>
      </rPr>
      <t xml:space="preserve">Pozostałe turystyczne obiekty noclegowe
</t>
    </r>
    <r>
      <rPr>
        <i val="true"/>
        <sz val="9"/>
        <rFont val="Arial"/>
        <family val="2"/>
        <charset val="238"/>
      </rPr>
      <t xml:space="preserve">Other tourist accommodation establishments 
</t>
    </r>
    <r>
      <rPr>
        <sz val="9"/>
        <rFont val="Arial"/>
        <family val="2"/>
        <charset val="238"/>
      </rPr>
      <t xml:space="preserve">
</t>
    </r>
  </si>
  <si>
    <t xml:space="preserve">BEZPIECZEŃSTWO  PUBLICZNE </t>
  </si>
  <si>
    <t xml:space="preserve">PUBLIC  SAFETY </t>
  </si>
  <si>
    <r>
      <rPr>
        <sz val="10"/>
        <color rgb="FF333333"/>
        <rFont val="Arial"/>
        <family val="2"/>
        <charset val="238"/>
      </rPr>
      <t xml:space="preserve">TABL. 32. </t>
    </r>
    <r>
      <rPr>
        <b val="true"/>
        <sz val="10"/>
        <color rgb="FF333333"/>
        <rFont val="Arial"/>
        <family val="2"/>
        <charset val="238"/>
      </rPr>
      <t xml:space="preserve">PRZESTĘPSTWA  STWIERDZONE  W  ZAKOŃCZONYCH  POSTĘPOWANIACH</t>
    </r>
  </si>
  <si>
    <t xml:space="preserve">                PRZYGOTOWAWCZYCH  W  OKRESIE  I–IX</t>
  </si>
  <si>
    <t xml:space="preserve">                ASCERTAINED  CRIMES  IN  COMPLETED  PREPARATORY  PROCEEDINGS  </t>
  </si>
  <si>
    <t xml:space="preserve">                IN  THE  PERIOD  I–IX</t>
  </si>
  <si>
    <r>
      <rPr>
        <sz val="9"/>
        <color rgb="FF333333"/>
        <rFont val="Arial"/>
        <family val="2"/>
        <charset val="238"/>
      </rPr>
      <t xml:space="preserve">WYSZCZEGÓLNIENIE
</t>
    </r>
    <r>
      <rPr>
        <i val="true"/>
        <sz val="9"/>
        <color rgb="FF333333"/>
        <rFont val="Arial"/>
        <family val="2"/>
        <charset val="238"/>
      </rPr>
      <t xml:space="preserve">SPECIFICATION
</t>
    </r>
    <r>
      <rPr>
        <sz val="9"/>
        <color rgb="FF333333"/>
        <rFont val="Arial"/>
        <family val="2"/>
        <charset val="238"/>
      </rPr>
      <t xml:space="preserve">A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w liczbach  bezwzględnych               </t>
    </r>
    <r>
      <rPr>
        <i val="true"/>
        <sz val="9"/>
        <color rgb="FF333333"/>
        <rFont val="Arial"/>
        <family val="2"/>
        <charset val="238"/>
      </rPr>
      <t xml:space="preserve">in absolute numbers </t>
    </r>
  </si>
  <si>
    <r>
      <rPr>
        <sz val="9"/>
        <color rgb="FF333333"/>
        <rFont val="Arial"/>
        <family val="2"/>
        <charset val="238"/>
      </rPr>
      <t xml:space="preserve">wskaźnik wykrywalności sprawców w %             </t>
    </r>
    <r>
      <rPr>
        <i val="true"/>
        <sz val="9"/>
        <color rgb="FF333333"/>
        <rFont val="Arial"/>
        <family val="2"/>
        <charset val="238"/>
      </rPr>
      <t xml:space="preserve">rate of detectability             of delinquents in % </t>
    </r>
  </si>
  <si>
    <t xml:space="preserve">OGÓŁEM </t>
  </si>
  <si>
    <t xml:space="preserve">        o charakterze kryminalnym </t>
  </si>
  <si>
    <t xml:space="preserve">        criminal </t>
  </si>
  <si>
    <t xml:space="preserve">        o charakterze gospodarczym </t>
  </si>
  <si>
    <t xml:space="preserve">        commercial </t>
  </si>
  <si>
    <t xml:space="preserve">        drogowe </t>
  </si>
  <si>
    <t xml:space="preserve">        road </t>
  </si>
  <si>
    <t xml:space="preserve">        inne </t>
  </si>
  <si>
    <t xml:space="preserve">        others </t>
  </si>
  <si>
    <t xml:space="preserve">    w tym:       of which: </t>
  </si>
  <si>
    <t xml:space="preserve">Przeciwko życiu i zdrowiu </t>
  </si>
  <si>
    <t xml:space="preserve">Against life and health </t>
  </si>
  <si>
    <r>
      <rPr>
        <sz val="9"/>
        <color rgb="FF333333"/>
        <rFont val="Arial"/>
        <family val="2"/>
        <charset val="238"/>
      </rPr>
      <t xml:space="preserve">        w tym:      </t>
    </r>
    <r>
      <rPr>
        <i val="true"/>
        <sz val="9"/>
        <color rgb="FF333333"/>
        <rFont val="Arial"/>
        <family val="2"/>
        <charset val="238"/>
      </rPr>
      <t xml:space="preserve"> of which: </t>
    </r>
  </si>
  <si>
    <t xml:space="preserve">    zabójstwo </t>
  </si>
  <si>
    <t xml:space="preserve">    homicide </t>
  </si>
  <si>
    <t xml:space="preserve">    uszczerbek na zdrowiu </t>
  </si>
  <si>
    <t xml:space="preserve">    damage to health </t>
  </si>
  <si>
    <t xml:space="preserve">    udział w bójce lub pobiciu </t>
  </si>
  <si>
    <t xml:space="preserve">    participation in violence or assault </t>
  </si>
  <si>
    <t xml:space="preserve">Przeciwko bezpieczeństwu powszechnemu</t>
  </si>
  <si>
    <t xml:space="preserve">    i bezpieczeństwu w komunikacji </t>
  </si>
  <si>
    <t xml:space="preserve">Against public safety and safety of transport </t>
  </si>
  <si>
    <t xml:space="preserve">Przeciwko wolności, wolności sumienia</t>
  </si>
  <si>
    <t xml:space="preserve">    i wyznania </t>
  </si>
  <si>
    <t xml:space="preserve">Against freedom, freedom of conscience</t>
  </si>
  <si>
    <t xml:space="preserve">    and religion </t>
  </si>
  <si>
    <t xml:space="preserve">Przeciwko wolności seksualnej i obyczajności </t>
  </si>
  <si>
    <t xml:space="preserve">Against sexual freedom and morals </t>
  </si>
  <si>
    <t xml:space="preserve">    w tym zgwałcenie </t>
  </si>
  <si>
    <t xml:space="preserve">    of which rape </t>
  </si>
  <si>
    <t xml:space="preserve">Przeciwko rodzinie i opiece </t>
  </si>
  <si>
    <t xml:space="preserve">Against the family and custody </t>
  </si>
  <si>
    <t xml:space="preserve">Przeciwko mieniu </t>
  </si>
  <si>
    <t xml:space="preserve">Against property </t>
  </si>
  <si>
    <t xml:space="preserve">    kradzież rzeczy </t>
  </si>
  <si>
    <t xml:space="preserve">    property theft </t>
  </si>
  <si>
    <t xml:space="preserve">        w tym kradzież samochodu </t>
  </si>
  <si>
    <t xml:space="preserve">        of which automobile theft </t>
  </si>
  <si>
    <t xml:space="preserve">    kradzież z włamaniem </t>
  </si>
  <si>
    <t xml:space="preserve">    burglary </t>
  </si>
  <si>
    <t xml:space="preserve">    rozbój, kradzież rozbójnicza i wymuszenie</t>
  </si>
  <si>
    <t xml:space="preserve">        rozbójnicze </t>
  </si>
  <si>
    <t xml:space="preserve">    robbery, theft with assault and criminal coercion </t>
  </si>
  <si>
    <t xml:space="preserve">Ź r ó d ł o: dane Komendy Wojewódzkiej Policji w Kielcach. </t>
  </si>
  <si>
    <t xml:space="preserve">S o u r c e: data of the Voivodship Police Headquarters in Kielcach. </t>
  </si>
  <si>
    <t xml:space="preserve">PODMIOTY GOSPODARKI NARODOWEJ </t>
  </si>
  <si>
    <t xml:space="preserve">NATIONAL ECONOMY ENTITIES </t>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t>
    </r>
    <r>
      <rPr>
        <sz val="9"/>
        <color rgb="FF333333"/>
        <rFont val="Arial"/>
        <family val="2"/>
        <charset val="238"/>
      </rPr>
      <t xml:space="preserve"> -stan w dniu 30 IX 2012
  </t>
    </r>
    <r>
      <rPr>
        <i val="true"/>
        <sz val="9"/>
        <color rgb="FF333333"/>
        <rFont val="Arial"/>
        <family val="2"/>
        <charset val="238"/>
      </rPr>
      <t xml:space="preserve">as of September 30,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Osoby fizyczne prowadzące działalność gospodarczą </t>
    </r>
    <r>
      <rPr>
        <i val="true"/>
        <sz val="9"/>
        <color rgb="FF333333"/>
        <rFont val="Arial"/>
        <family val="2"/>
        <charset val="238"/>
      </rPr>
      <t xml:space="preserve">Natural            persons conducting economic         activity</t>
    </r>
  </si>
  <si>
    <r>
      <rPr>
        <sz val="9"/>
        <color rgb="FF333333"/>
        <rFont val="Arial"/>
        <family val="2"/>
        <charset val="238"/>
      </rPr>
      <t xml:space="preserve">razem                   </t>
    </r>
    <r>
      <rPr>
        <i val="true"/>
        <sz val="9"/>
        <color rgb="FF333333"/>
        <rFont val="Arial"/>
        <family val="2"/>
        <charset val="238"/>
      </rPr>
      <t xml:space="preserve">total </t>
    </r>
  </si>
  <si>
    <r>
      <rPr>
        <sz val="9"/>
        <color rgb="FF333333"/>
        <rFont val="Arial"/>
        <family val="2"/>
        <charset val="238"/>
      </rPr>
      <t xml:space="preserve">sektor publiczny </t>
    </r>
    <r>
      <rPr>
        <i val="true"/>
        <sz val="9"/>
        <color rgb="FF333333"/>
        <rFont val="Arial"/>
        <family val="2"/>
        <charset val="238"/>
      </rPr>
      <t xml:space="preserve">public sector </t>
    </r>
  </si>
  <si>
    <r>
      <rPr>
        <sz val="9"/>
        <color rgb="FF333333"/>
        <rFont val="Arial"/>
        <family val="2"/>
        <charset val="238"/>
      </rPr>
      <t xml:space="preserve">sektor prywatny  </t>
    </r>
    <r>
      <rPr>
        <i val="true"/>
        <sz val="9"/>
        <color rgb="FF333333"/>
        <rFont val="Arial"/>
        <family val="2"/>
        <charset val="238"/>
      </rPr>
      <t xml:space="preserve">private sector </t>
    </r>
  </si>
  <si>
    <t xml:space="preserve">OGÓŁEM ………………………………………………………………………..….</t>
  </si>
  <si>
    <r>
      <rPr>
        <sz val="9"/>
        <color rgb="FF333333"/>
        <rFont val="Arial"/>
        <family val="2"/>
        <charset val="238"/>
      </rPr>
      <t xml:space="preserve">    w tym:     </t>
    </r>
    <r>
      <rPr>
        <i val="true"/>
        <sz val="9"/>
        <color rgb="FF333333"/>
        <rFont val="Arial"/>
        <family val="2"/>
        <charset val="238"/>
      </rPr>
      <t xml:space="preserve">of which: </t>
    </r>
  </si>
  <si>
    <t xml:space="preserve">Rolnictwo, leśnictwo, łowiectwo i rybactwo …………………………………..…</t>
  </si>
  <si>
    <t xml:space="preserve">Agriculture, forestry and fishing </t>
  </si>
  <si>
    <r>
      <rPr>
        <sz val="9"/>
        <color rgb="FF333333"/>
        <rFont val="Arial"/>
        <family val="2"/>
        <charset val="238"/>
      </rPr>
      <t xml:space="preserve">Przemysł</t>
    </r>
    <r>
      <rPr>
        <i val="true"/>
        <vertAlign val="superscript"/>
        <sz val="9"/>
        <color rgb="FF333333"/>
        <rFont val="Arial"/>
        <family val="2"/>
        <charset val="238"/>
      </rPr>
      <t xml:space="preserve"> b</t>
    </r>
    <r>
      <rPr>
        <sz val="9"/>
        <color rgb="FF333333"/>
        <rFont val="Arial"/>
        <family val="2"/>
        <charset val="238"/>
      </rPr>
      <t xml:space="preserve"> …………………………………………………………………………....</t>
    </r>
  </si>
  <si>
    <r>
      <rPr>
        <i val="true"/>
        <sz val="9"/>
        <color rgb="FF333333"/>
        <rFont val="Arial"/>
        <family val="2"/>
        <charset val="238"/>
      </rPr>
      <t xml:space="preserve">Industry</t>
    </r>
    <r>
      <rPr>
        <i val="true"/>
        <vertAlign val="superscript"/>
        <sz val="9"/>
        <color rgb="FF333333"/>
        <rFont val="Arial"/>
        <family val="2"/>
        <charset val="238"/>
      </rPr>
      <t xml:space="preserve"> b</t>
    </r>
  </si>
  <si>
    <t xml:space="preserve">     górnictwo i wydobywanie ……………………………………………………..</t>
  </si>
  <si>
    <t xml:space="preserve">     mining and quarrying </t>
  </si>
  <si>
    <t xml:space="preserve">     przetwórstwo przemysłowe ……………………………………………………</t>
  </si>
  <si>
    <t xml:space="preserve">     manufacturing </t>
  </si>
  <si>
    <t xml:space="preserve">    wytwarzanie i zaopatrywanie w energię elektryczną, gaz,</t>
  </si>
  <si>
    <r>
      <rPr>
        <sz val="9"/>
        <color rgb="FF333333"/>
        <rFont val="Arial"/>
        <family val="2"/>
        <charset val="238"/>
      </rPr>
      <t xml:space="preserve">        parę wodną i gorącą wodę </t>
    </r>
    <r>
      <rPr>
        <vertAlign val="superscript"/>
        <sz val="9"/>
        <color rgb="FF333333"/>
        <rFont val="Arial"/>
        <family val="2"/>
        <charset val="238"/>
      </rPr>
      <t xml:space="preserve"> Δ </t>
    </r>
    <r>
      <rPr>
        <sz val="9"/>
        <color rgb="FF333333"/>
        <rFont val="Arial"/>
        <family val="2"/>
        <charset val="238"/>
      </rPr>
      <t xml:space="preserve">………………………………………………. </t>
    </r>
  </si>
  <si>
    <t xml:space="preserve">    electricity, gas, steam and air conditioning supply </t>
  </si>
  <si>
    <t xml:space="preserve">    dostawa wody; gospodarowanie ściekami i odpadami;</t>
  </si>
  <si>
    <r>
      <rPr>
        <sz val="9"/>
        <color rgb="FF333333"/>
        <rFont val="Arial"/>
        <family val="2"/>
        <charset val="238"/>
      </rPr>
      <t xml:space="preserve">        rekultywacja </t>
    </r>
    <r>
      <rPr>
        <vertAlign val="superscript"/>
        <sz val="9"/>
        <color rgb="FF333333"/>
        <rFont val="Arial"/>
        <family val="2"/>
        <charset val="238"/>
      </rPr>
      <t xml:space="preserve">Δ </t>
    </r>
    <r>
      <rPr>
        <sz val="9"/>
        <color rgb="FF333333"/>
        <rFont val="Arial"/>
        <family val="2"/>
        <charset val="238"/>
      </rPr>
      <t xml:space="preserve"> ………………………………………………………………..</t>
    </r>
  </si>
  <si>
    <t xml:space="preserve">    water supply; sewerage, waste management and</t>
  </si>
  <si>
    <t xml:space="preserve">        remediation activities </t>
  </si>
  <si>
    <t xml:space="preserve">Budownictwo ……………………………………………………………………….</t>
  </si>
  <si>
    <r>
      <rPr>
        <sz val="9"/>
        <color rgb="FF000000"/>
        <rFont val="Arial"/>
        <family val="2"/>
        <charset val="238"/>
      </rPr>
      <t xml:space="preserve">Handel; naprawa pojazdów samochodowych </t>
    </r>
    <r>
      <rPr>
        <vertAlign val="superscript"/>
        <sz val="9"/>
        <color rgb="FF000000"/>
        <rFont val="Arial"/>
        <family val="2"/>
        <charset val="238"/>
      </rPr>
      <t xml:space="preserve">Δ </t>
    </r>
    <r>
      <rPr>
        <sz val="9"/>
        <color rgb="FF000000"/>
        <rFont val="Arial"/>
        <family val="2"/>
        <charset val="238"/>
      </rPr>
      <t xml:space="preserve">…………………………………</t>
    </r>
  </si>
  <si>
    <r>
      <rPr>
        <i val="true"/>
        <sz val="9"/>
        <color rgb="FF333333"/>
        <rFont val="Arial"/>
        <family val="2"/>
        <charset val="238"/>
      </rPr>
      <t xml:space="preserve">Trade; repair of motor vehicles </t>
    </r>
    <r>
      <rPr>
        <i val="true"/>
        <vertAlign val="superscript"/>
        <sz val="9"/>
        <color rgb="FF333333"/>
        <rFont val="Arial"/>
        <family val="2"/>
        <charset val="238"/>
      </rPr>
      <t xml:space="preserve">Δ </t>
    </r>
  </si>
  <si>
    <t xml:space="preserve">Transport i gospodarka magazynowa …………………………………………..</t>
  </si>
  <si>
    <r>
      <rPr>
        <i val="true"/>
        <sz val="8"/>
        <color rgb="FF333333"/>
        <rFont val="Times New Roman"/>
        <family val="1"/>
        <charset val="238"/>
      </rPr>
      <t xml:space="preserve">a</t>
    </r>
    <r>
      <rPr>
        <sz val="8"/>
        <color rgb="FF333333"/>
        <rFont val="Arial"/>
        <family val="2"/>
        <charset val="238"/>
      </rPr>
      <t xml:space="preserve">  Bez osób prowadzących gospodarstwa indywidualne w rolnictwie. </t>
    </r>
  </si>
  <si>
    <r>
      <rPr>
        <i val="true"/>
        <sz val="8"/>
        <color rgb="FF333333"/>
        <rFont val="Times New Roman"/>
        <family val="1"/>
        <charset val="238"/>
      </rPr>
      <t xml:space="preserve">a</t>
    </r>
    <r>
      <rPr>
        <i val="true"/>
        <sz val="8"/>
        <color rgb="FF333333"/>
        <rFont val="Arial"/>
        <family val="2"/>
        <charset val="238"/>
      </rPr>
      <t xml:space="preserve">  Excluding persons tending private farms in agriculture. </t>
    </r>
  </si>
  <si>
    <r>
      <rPr>
        <sz val="10"/>
        <color rgb="FF333333"/>
        <rFont val="Arial"/>
        <family val="2"/>
        <charset val="238"/>
      </rPr>
      <t xml:space="preserve">TABL. 33.</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SEKCJI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SECTIONS   (cont.)</t>
    </r>
  </si>
  <si>
    <r>
      <rPr>
        <sz val="9"/>
        <color rgb="FF333333"/>
        <rFont val="Arial"/>
        <family val="2"/>
        <charset val="238"/>
      </rPr>
      <t xml:space="preserve">Okresy
</t>
    </r>
    <r>
      <rPr>
        <i val="true"/>
        <sz val="9"/>
        <color rgb="FF333333"/>
        <rFont val="Arial"/>
        <family val="2"/>
        <charset val="238"/>
      </rPr>
      <t xml:space="preserve">Periods
</t>
    </r>
    <r>
      <rPr>
        <sz val="9"/>
        <color rgb="FF333333"/>
        <rFont val="Arial"/>
        <family val="2"/>
        <charset val="238"/>
      </rPr>
      <t xml:space="preserve"> </t>
    </r>
    <r>
      <rPr>
        <b val="true"/>
        <sz val="9"/>
        <color rgb="FF333333"/>
        <rFont val="Arial"/>
        <family val="2"/>
        <charset val="238"/>
      </rPr>
      <t xml:space="preserve">A </t>
    </r>
    <r>
      <rPr>
        <sz val="9"/>
        <color rgb="FF333333"/>
        <rFont val="Arial"/>
        <family val="2"/>
        <charset val="238"/>
      </rPr>
      <t xml:space="preserve">- stan w dniu 31 XII 2011 
          </t>
    </r>
    <r>
      <rPr>
        <i val="true"/>
        <sz val="9"/>
        <color rgb="FF333333"/>
        <rFont val="Arial"/>
        <family val="2"/>
        <charset val="238"/>
      </rPr>
      <t xml:space="preserve">as of December 31, 2011                            
</t>
    </r>
    <r>
      <rPr>
        <b val="true"/>
        <sz val="9"/>
        <color rgb="FF333333"/>
        <rFont val="Arial"/>
        <family val="2"/>
        <charset val="238"/>
      </rPr>
      <t xml:space="preserve">B </t>
    </r>
    <r>
      <rPr>
        <sz val="9"/>
        <color rgb="FF333333"/>
        <rFont val="Arial"/>
        <family val="2"/>
        <charset val="238"/>
      </rPr>
      <t xml:space="preserve">-stan w dniu 30 IX 2012
 </t>
    </r>
    <r>
      <rPr>
        <i val="true"/>
        <sz val="9"/>
        <color rgb="FF333333"/>
        <rFont val="Arial"/>
        <family val="2"/>
        <charset val="238"/>
      </rPr>
      <t xml:space="preserve">as of September 30, 2012</t>
    </r>
  </si>
  <si>
    <r>
      <rPr>
        <sz val="9"/>
        <color rgb="FF333333"/>
        <rFont val="Arial"/>
        <family val="2"/>
        <charset val="238"/>
      </rPr>
      <t xml:space="preserve">Osoby prawne oraz jednostki organizacyjne            niemające osobowości prawnej                                 </t>
    </r>
    <r>
      <rPr>
        <i val="true"/>
        <sz val="9"/>
        <color rgb="FF333333"/>
        <rFont val="Arial"/>
        <family val="2"/>
        <charset val="238"/>
      </rPr>
      <t xml:space="preserve">Legal entities and independent organizational                    units without  legal personality </t>
    </r>
  </si>
  <si>
    <r>
      <rPr>
        <sz val="9"/>
        <color rgb="FF333333"/>
        <rFont val="Arial"/>
        <family val="2"/>
        <charset val="238"/>
      </rPr>
      <t xml:space="preserve">sektor prywatny </t>
    </r>
    <r>
      <rPr>
        <i val="true"/>
        <sz val="9"/>
        <color rgb="FF333333"/>
        <rFont val="Arial"/>
        <family val="2"/>
        <charset val="238"/>
      </rPr>
      <t xml:space="preserve">private sector </t>
    </r>
  </si>
  <si>
    <r>
      <rPr>
        <sz val="9"/>
        <color rgb="FF000000"/>
        <rFont val="Arial"/>
        <family val="2"/>
        <charset val="238"/>
      </rPr>
      <t xml:space="preserve">Zakwaterowanie i gastronomia </t>
    </r>
    <r>
      <rPr>
        <vertAlign val="superscript"/>
        <sz val="9"/>
        <color rgb="FF000000"/>
        <rFont val="Arial"/>
        <family val="2"/>
        <charset val="238"/>
      </rPr>
      <t xml:space="preserve">∆ </t>
    </r>
    <r>
      <rPr>
        <sz val="9"/>
        <color rgb="FF000000"/>
        <rFont val="Arial"/>
        <family val="2"/>
        <charset val="238"/>
      </rPr>
      <t xml:space="preserve">…………………………………………………</t>
    </r>
  </si>
  <si>
    <r>
      <rPr>
        <i val="true"/>
        <sz val="9"/>
        <color rgb="FF000000"/>
        <rFont val="Arial"/>
        <family val="2"/>
        <charset val="238"/>
      </rPr>
      <t xml:space="preserve">Accommodation and catering </t>
    </r>
    <r>
      <rPr>
        <i val="true"/>
        <vertAlign val="superscript"/>
        <sz val="9"/>
        <color rgb="FF000000"/>
        <rFont val="Arial"/>
        <family val="2"/>
        <charset val="238"/>
      </rPr>
      <t xml:space="preserve">∆</t>
    </r>
    <r>
      <rPr>
        <i val="true"/>
        <sz val="9"/>
        <color rgb="FF000000"/>
        <rFont val="Arial"/>
        <family val="2"/>
        <charset val="238"/>
      </rPr>
      <t xml:space="preserve"> </t>
    </r>
  </si>
  <si>
    <t xml:space="preserve">Informacja i komunikacja ………………………………………………………….</t>
  </si>
  <si>
    <t xml:space="preserve">Information and communication </t>
  </si>
  <si>
    <t xml:space="preserve">Działalność finansowa i ubezpieczeniowa ………………………………………</t>
  </si>
  <si>
    <t xml:space="preserve">Financial and insurance activities </t>
  </si>
  <si>
    <r>
      <rPr>
        <sz val="9"/>
        <color rgb="FF333333"/>
        <rFont val="Arial"/>
        <family val="2"/>
        <charset val="238"/>
      </rPr>
      <t xml:space="preserve">Obsługa rynku nieruchomości </t>
    </r>
    <r>
      <rPr>
        <vertAlign val="superscript"/>
        <sz val="9"/>
        <color rgb="FF333333"/>
        <rFont val="Arial"/>
        <family val="2"/>
        <charset val="238"/>
      </rPr>
      <t xml:space="preserve">∆  </t>
    </r>
    <r>
      <rPr>
        <sz val="9"/>
        <color rgb="FF333333"/>
        <rFont val="Arial"/>
        <family val="2"/>
        <charset val="238"/>
      </rPr>
      <t xml:space="preserve">………………………………………………….</t>
    </r>
  </si>
  <si>
    <t xml:space="preserve">Działalność profesjonalna, naukowa i techniczna ………………………………</t>
  </si>
  <si>
    <t xml:space="preserve">Professional, scientific and technical activities </t>
  </si>
  <si>
    <r>
      <rPr>
        <sz val="9"/>
        <color rgb="FF333333"/>
        <rFont val="Arial"/>
        <family val="2"/>
        <charset val="238"/>
      </rPr>
      <t xml:space="preserve">Administrowanie i działalność wspierająca </t>
    </r>
    <r>
      <rPr>
        <vertAlign val="superscript"/>
        <sz val="9"/>
        <color rgb="FF333333"/>
        <rFont val="Arial"/>
        <family val="2"/>
        <charset val="238"/>
      </rPr>
      <t xml:space="preserve">∆  </t>
    </r>
    <r>
      <rPr>
        <sz val="9"/>
        <color rgb="FF333333"/>
        <rFont val="Arial"/>
        <family val="2"/>
        <charset val="238"/>
      </rPr>
      <t xml:space="preserve">……………………………………</t>
    </r>
  </si>
  <si>
    <t xml:space="preserve">Administrative and support service activities </t>
  </si>
  <si>
    <t xml:space="preserve">Administracja publiczna i obrona narodowa; obowiązkowe</t>
  </si>
  <si>
    <t xml:space="preserve">    zabezpieczenia społeczne ……………………………………………………..</t>
  </si>
  <si>
    <t xml:space="preserve">Public administration and defence; compulsory social security </t>
  </si>
  <si>
    <t xml:space="preserve">Edukacja ……………………………………………………………………………</t>
  </si>
  <si>
    <t xml:space="preserve">Education </t>
  </si>
  <si>
    <t xml:space="preserve">Opieka zdrowotna i pomoc społeczna …………………………………………..</t>
  </si>
  <si>
    <t xml:space="preserve">Human health and social work activities </t>
  </si>
  <si>
    <t xml:space="preserve">Działalność związana z kulturą, rozrywką i rekreacją …………………………..</t>
  </si>
  <si>
    <t xml:space="preserve">Arts, entertainment and recreation </t>
  </si>
  <si>
    <t xml:space="preserve">Pozostała działalność usługowa ………………………………………………….</t>
  </si>
  <si>
    <t xml:space="preserve">Other service activities </t>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t>
    </r>
  </si>
  <si>
    <t xml:space="preserve">                 Stan w końcu miesiąca </t>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t>
    </r>
  </si>
  <si>
    <t xml:space="preserve">                 End of month </t>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                                                                        Przedsię-biorstwa państwowe </t>
    </r>
    <r>
      <rPr>
        <i val="true"/>
        <sz val="9"/>
        <color rgb="FF333333"/>
        <rFont val="Arial"/>
        <family val="2"/>
        <charset val="238"/>
      </rPr>
      <t xml:space="preserve">State          owned enterprises</t>
    </r>
    <r>
      <rPr>
        <sz val="9"/>
        <color rgb="FF333333"/>
        <rFont val="Arial"/>
        <family val="2"/>
        <charset val="238"/>
      </rPr>
      <t xml:space="preserve"> </t>
    </r>
  </si>
  <si>
    <r>
      <rPr>
        <sz val="9"/>
        <color rgb="FF333333"/>
        <rFont val="Arial"/>
        <family val="2"/>
        <charset val="238"/>
      </rPr>
      <t xml:space="preserve">                                                                                                                     Spół-         dzielnie  </t>
    </r>
    <r>
      <rPr>
        <i val="true"/>
        <sz val="9"/>
        <color rgb="FF333333"/>
        <rFont val="Arial"/>
        <family val="2"/>
        <charset val="238"/>
      </rPr>
      <t xml:space="preserve">Coope-      ratives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transport       i gospo-darka maga-zynowa          </t>
    </r>
    <r>
      <rPr>
        <i val="true"/>
        <sz val="9"/>
        <color rgb="FF333333"/>
        <rFont val="Arial"/>
        <family val="2"/>
        <charset val="238"/>
      </rPr>
      <t xml:space="preserve">transpor- tation and    storage </t>
    </r>
  </si>
  <si>
    <r>
      <rPr>
        <sz val="9"/>
        <color rgb="FF333333"/>
        <rFont val="Arial"/>
        <family val="2"/>
        <charset val="238"/>
      </rPr>
      <t xml:space="preserve">rolnictwo, leśnictwo, łowiectwo          i rybactwo </t>
    </r>
    <r>
      <rPr>
        <i val="true"/>
        <sz val="9"/>
        <color rgb="FF333333"/>
        <rFont val="Arial"/>
        <family val="2"/>
        <charset val="238"/>
      </rPr>
      <t xml:space="preserve">agriculture, forestry       and         fishing</t>
    </r>
  </si>
  <si>
    <r>
      <rPr>
        <sz val="9"/>
        <color rgb="FF333333"/>
        <rFont val="Arial"/>
        <family val="2"/>
        <charset val="238"/>
      </rPr>
      <t xml:space="preserve">przemysł </t>
    </r>
    <r>
      <rPr>
        <i val="true"/>
        <vertAlign val="superscript"/>
        <sz val="9"/>
        <color rgb="FF333333"/>
        <rFont val="Arial"/>
        <family val="2"/>
        <charset val="238"/>
      </rPr>
      <t xml:space="preserve">b </t>
    </r>
    <r>
      <rPr>
        <i val="true"/>
        <sz val="9"/>
        <color rgb="FF333333"/>
        <rFont val="Arial"/>
        <family val="2"/>
        <charset val="238"/>
      </rPr>
      <t xml:space="preserve">industry</t>
    </r>
    <r>
      <rPr>
        <i val="true"/>
        <vertAlign val="superscript"/>
        <sz val="9"/>
        <color rgb="FF333333"/>
        <rFont val="Arial"/>
        <family val="2"/>
        <charset val="238"/>
      </rPr>
      <t xml:space="preserve"> b </t>
    </r>
  </si>
  <si>
    <r>
      <rPr>
        <sz val="9"/>
        <color rgb="FF333333"/>
        <rFont val="Arial"/>
        <family val="2"/>
        <charset val="238"/>
      </rPr>
      <t xml:space="preserve">budow-nictwo </t>
    </r>
    <r>
      <rPr>
        <i val="true"/>
        <sz val="9"/>
        <color rgb="FF333333"/>
        <rFont val="Arial"/>
        <family val="2"/>
        <charset val="238"/>
      </rPr>
      <t xml:space="preserve">constru- 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        </t>
    </r>
    <r>
      <rPr>
        <i val="true"/>
        <sz val="9"/>
        <color rgb="FF333333"/>
        <rFont val="Arial"/>
        <family val="2"/>
        <charset val="238"/>
      </rPr>
      <t xml:space="preserve">real        estate, activities </t>
    </r>
  </si>
  <si>
    <t xml:space="preserve">VI </t>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r>
      <rPr>
        <sz val="10"/>
        <color rgb="FF333333"/>
        <rFont val="Arial"/>
        <family val="2"/>
        <charset val="238"/>
      </rPr>
      <t xml:space="preserve">TABL. 34.</t>
    </r>
    <r>
      <rPr>
        <b val="true"/>
        <sz val="10"/>
        <color rgb="FF333333"/>
        <rFont val="Arial"/>
        <family val="2"/>
        <charset val="238"/>
      </rPr>
      <t xml:space="preserve">  PODMIOTY  GOSPODARKI  NARODOWEJ </t>
    </r>
    <r>
      <rPr>
        <i val="true"/>
        <vertAlign val="superscript"/>
        <sz val="10"/>
        <color rgb="FF333333"/>
        <rFont val="Times New Roman"/>
        <family val="1"/>
        <charset val="238"/>
      </rPr>
      <t xml:space="preserve">a</t>
    </r>
    <r>
      <rPr>
        <b val="true"/>
        <sz val="10"/>
        <color rgb="FF333333"/>
        <rFont val="Arial"/>
        <family val="2"/>
        <charset val="238"/>
      </rPr>
      <t xml:space="preserve">  W REJESTRZE REGON WEDŁUG FORMY PRAWNEJ (dok.)</t>
    </r>
  </si>
  <si>
    <r>
      <rPr>
        <i val="true"/>
        <sz val="10"/>
        <color rgb="FF333333"/>
        <rFont val="Arial"/>
        <family val="2"/>
        <charset val="238"/>
      </rPr>
      <t xml:space="preserve">                 NATIONAL  ECONOMY  ENTITIES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BY  FORM  OF  LEGAL (cont.)</t>
    </r>
  </si>
  <si>
    <r>
      <rPr>
        <sz val="9"/>
        <color rgb="FF333333"/>
        <rFont val="Arial"/>
        <family val="2"/>
        <charset val="238"/>
      </rPr>
      <t xml:space="preserve">Okresy
Periods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corresponding period 
    of previous year = 100 </t>
    </r>
    <r>
      <rPr>
        <sz val="9"/>
        <color rgb="FF333333"/>
        <rFont val="Arial"/>
        <family val="2"/>
        <charset val="238"/>
      </rPr>
      <t xml:space="preserve">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333333"/>
        <rFont val="Arial"/>
        <family val="2"/>
        <charset val="238"/>
      </rPr>
      <t xml:space="preserve">Osoby fizyczne prowa-       dzące działal-      ność         gospo-     darczą </t>
    </r>
    <r>
      <rPr>
        <i val="true"/>
        <sz val="9"/>
        <color rgb="FF333333"/>
        <rFont val="Arial"/>
        <family val="2"/>
        <charset val="238"/>
      </rPr>
      <t xml:space="preserve">Natural persons con-           ducting economic activity </t>
    </r>
  </si>
  <si>
    <r>
      <rPr>
        <sz val="9"/>
        <color rgb="FF333333"/>
        <rFont val="Arial"/>
        <family val="2"/>
        <charset val="238"/>
      </rPr>
      <t xml:space="preserve">z ogółem – spółki                                                                                                                                                                                                 </t>
    </r>
    <r>
      <rPr>
        <i val="true"/>
        <sz val="9"/>
        <color rgb="FF333333"/>
        <rFont val="Arial"/>
        <family val="2"/>
        <charset val="238"/>
      </rPr>
      <t xml:space="preserve"> of grand total – companies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                        z udziałem kapitału zagra-nicznego         </t>
    </r>
    <r>
      <rPr>
        <i val="true"/>
        <sz val="9"/>
        <color rgb="FF333333"/>
        <rFont val="Arial"/>
        <family val="2"/>
        <charset val="238"/>
      </rPr>
      <t xml:space="preserve">with         foreign partici- pation </t>
    </r>
  </si>
  <si>
    <r>
      <rPr>
        <sz val="9"/>
        <color rgb="FF333333"/>
        <rFont val="Arial"/>
        <family val="2"/>
        <charset val="238"/>
      </rPr>
      <t xml:space="preserve">przemysł</t>
    </r>
    <r>
      <rPr>
        <i val="true"/>
        <vertAlign val="superscript"/>
        <sz val="9"/>
        <color rgb="FF333333"/>
        <rFont val="Arial"/>
        <family val="2"/>
        <charset val="238"/>
      </rPr>
      <t xml:space="preserve"> b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r>
      <rPr>
        <i val="true"/>
        <vertAlign val="superscript"/>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    ction </t>
    </r>
  </si>
  <si>
    <r>
      <rPr>
        <sz val="9"/>
        <color rgb="FF333333"/>
        <rFont val="Arial"/>
        <family val="2"/>
        <charset val="238"/>
      </rPr>
      <t xml:space="preserve">handel; naprawa pojazdów samocho-dowych</t>
    </r>
    <r>
      <rPr>
        <vertAlign val="superscript"/>
        <sz val="9"/>
        <color rgb="FF333333"/>
        <rFont val="Arial"/>
        <family val="2"/>
        <charset val="238"/>
      </rPr>
      <t xml:space="preserve">∆ </t>
    </r>
    <r>
      <rPr>
        <i val="true"/>
        <sz val="9"/>
        <color rgb="FF333333"/>
        <rFont val="Arial"/>
        <family val="2"/>
        <charset val="238"/>
      </rPr>
      <t xml:space="preserve">trade;        repair of motor vehicles </t>
    </r>
    <r>
      <rPr>
        <i val="true"/>
        <vertAlign val="superscript"/>
        <sz val="9"/>
        <color rgb="FF333333"/>
        <rFont val="Arial"/>
        <family val="2"/>
        <charset val="238"/>
      </rPr>
      <t xml:space="preserve">∆</t>
    </r>
  </si>
  <si>
    <r>
      <rPr>
        <sz val="9"/>
        <color rgb="FF333333"/>
        <rFont val="Arial"/>
        <family val="2"/>
        <charset val="238"/>
      </rPr>
      <t xml:space="preserve">obsługa rynku              nierucho-mości </t>
    </r>
    <r>
      <rPr>
        <vertAlign val="superscript"/>
        <sz val="9"/>
        <color rgb="FF333333"/>
        <rFont val="Arial"/>
        <family val="2"/>
        <charset val="238"/>
      </rPr>
      <t xml:space="preserve">∆</t>
    </r>
    <r>
      <rPr>
        <sz val="9"/>
        <color rgb="FF333333"/>
        <rFont val="Arial"/>
        <family val="2"/>
        <charset val="238"/>
      </rPr>
      <t xml:space="preserve">         </t>
    </r>
    <r>
      <rPr>
        <i val="true"/>
        <sz val="9"/>
        <color rgb="FF333333"/>
        <rFont val="Arial"/>
        <family val="2"/>
        <charset val="238"/>
      </rPr>
      <t xml:space="preserve">real     estate, activities</t>
    </r>
    <r>
      <rPr>
        <sz val="9"/>
        <color rgb="FF333333"/>
        <rFont val="Arial"/>
        <family val="2"/>
        <charset val="238"/>
      </rPr>
      <t xml:space="preserve"> </t>
    </r>
  </si>
  <si>
    <r>
      <rPr>
        <sz val="9"/>
        <color rgb="FF333333"/>
        <rFont val="Arial"/>
        <family val="2"/>
        <charset val="238"/>
      </rPr>
      <t xml:space="preserve">akcyjne                                                      </t>
    </r>
    <r>
      <rPr>
        <i val="true"/>
        <sz val="9"/>
        <color rgb="FF333333"/>
        <rFont val="Arial"/>
        <family val="2"/>
        <charset val="238"/>
      </rPr>
      <t xml:space="preserve"> join-stock </t>
    </r>
  </si>
  <si>
    <r>
      <rPr>
        <sz val="9"/>
        <color rgb="FF333333"/>
        <rFont val="Arial"/>
        <family val="2"/>
        <charset val="238"/>
      </rPr>
      <t xml:space="preserve">z ogra-      niczoną odpo-      wiedzial-     nością   </t>
    </r>
    <r>
      <rPr>
        <i val="true"/>
        <sz val="9"/>
        <color rgb="FF333333"/>
        <rFont val="Arial"/>
        <family val="2"/>
        <charset val="238"/>
      </rPr>
      <t xml:space="preserve"> limited liability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   tion </t>
    </r>
  </si>
  <si>
    <r>
      <rPr>
        <sz val="9"/>
        <color rgb="FF333333"/>
        <rFont val="Arial"/>
        <family val="2"/>
        <charset val="238"/>
      </rPr>
      <t xml:space="preserve">jedno-osobowe Skarbu Państwa  </t>
    </r>
    <r>
      <rPr>
        <i val="true"/>
        <sz val="9"/>
        <color rgb="FF333333"/>
        <rFont val="Arial"/>
        <family val="2"/>
        <charset val="238"/>
      </rPr>
      <t xml:space="preserve">sole-share holder of State Treasury </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i val="true"/>
        <sz val="8"/>
        <color rgb="FF000000"/>
        <rFont val="Times New Roman"/>
        <family val="1"/>
        <charset val="238"/>
      </rPr>
      <t xml:space="preserve">a</t>
    </r>
    <r>
      <rPr>
        <sz val="8"/>
        <color rgb="FF000000"/>
        <rFont val="Arial"/>
        <family val="2"/>
        <charset val="238"/>
      </rPr>
      <t xml:space="preserve">  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t xml:space="preserve">WYBRANE  DANE  O  PODREGIONACH  I  POWIATACH </t>
  </si>
  <si>
    <t xml:space="preserve">SELECTED DATA ON SUBREGIONS AND POWIATS </t>
  </si>
  <si>
    <r>
      <rPr>
        <sz val="10"/>
        <color rgb="FF333333"/>
        <rFont val="Arial"/>
        <family val="2"/>
        <charset val="238"/>
      </rPr>
      <t xml:space="preserve">TABL. 35. </t>
    </r>
    <r>
      <rPr>
        <b val="true"/>
        <sz val="10"/>
        <color rgb="FF333333"/>
        <rFont val="Arial"/>
        <family val="2"/>
        <charset val="238"/>
      </rPr>
      <t xml:space="preserve">LUDNOŚĆ</t>
    </r>
    <r>
      <rPr>
        <b val="true"/>
        <i val="true"/>
        <vertAlign val="superscript"/>
        <sz val="10"/>
        <color rgb="FF333333"/>
        <rFont val="Arial"/>
        <family val="2"/>
        <charset val="238"/>
      </rPr>
      <t xml:space="preserve"> a</t>
    </r>
    <r>
      <rPr>
        <b val="true"/>
        <sz val="10"/>
        <color rgb="FF333333"/>
        <rFont val="Arial"/>
        <family val="2"/>
        <charset val="238"/>
      </rPr>
      <t xml:space="preserve">  W  PIERWSZYM  PÓŁROCZU  2012 R. </t>
    </r>
  </si>
  <si>
    <t xml:space="preserve">               Stan w dniu 30 VI</t>
  </si>
  <si>
    <r>
      <rPr>
        <i val="true"/>
        <sz val="10"/>
        <color rgb="FF333333"/>
        <rFont val="Arial"/>
        <family val="2"/>
        <charset val="238"/>
      </rPr>
      <t xml:space="preserve">               POPULATION</t>
    </r>
    <r>
      <rPr>
        <i val="true"/>
        <vertAlign val="superscript"/>
        <sz val="10"/>
        <color rgb="FF333333"/>
        <rFont val="Arial"/>
        <family val="2"/>
        <charset val="238"/>
      </rPr>
      <t xml:space="preserve"> a</t>
    </r>
    <r>
      <rPr>
        <i val="true"/>
        <sz val="10"/>
        <color rgb="FF333333"/>
        <rFont val="Arial"/>
        <family val="2"/>
        <charset val="238"/>
      </rPr>
      <t xml:space="preserve">  IN  I</t>
    </r>
    <r>
      <rPr>
        <i val="true"/>
        <vertAlign val="superscript"/>
        <sz val="10"/>
        <color rgb="FF333333"/>
        <rFont val="Arial"/>
        <family val="2"/>
        <charset val="238"/>
      </rPr>
      <t xml:space="preserve">st</t>
    </r>
    <r>
      <rPr>
        <i val="true"/>
        <sz val="10"/>
        <color rgb="FF333333"/>
        <rFont val="Arial"/>
        <family val="2"/>
        <charset val="238"/>
      </rPr>
      <t xml:space="preserve">  HALF  OF  2012</t>
    </r>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Mężczyźni                    </t>
    </r>
    <r>
      <rPr>
        <i val="true"/>
        <sz val="9"/>
        <color rgb="FF333333"/>
        <rFont val="Arial"/>
        <family val="2"/>
        <charset val="238"/>
      </rPr>
      <t xml:space="preserve">Males </t>
    </r>
  </si>
  <si>
    <r>
      <rPr>
        <sz val="9"/>
        <color rgb="FF333333"/>
        <rFont val="Arial"/>
        <family val="2"/>
        <charset val="238"/>
      </rPr>
      <t xml:space="preserve"> Kobiety             </t>
    </r>
    <r>
      <rPr>
        <i val="true"/>
        <sz val="9"/>
        <color rgb="FF333333"/>
        <rFont val="Arial"/>
        <family val="2"/>
        <charset val="238"/>
      </rPr>
      <t xml:space="preserve"> Females </t>
    </r>
  </si>
  <si>
    <r>
      <rPr>
        <sz val="9"/>
        <color rgb="FF333333"/>
        <rFont val="Arial"/>
        <family val="2"/>
        <charset val="238"/>
      </rPr>
      <t xml:space="preserve">Ludność                                       </t>
    </r>
    <r>
      <rPr>
        <i val="true"/>
        <sz val="9"/>
        <color rgb="FF333333"/>
        <rFont val="Arial"/>
        <family val="2"/>
        <charset val="238"/>
      </rPr>
      <t xml:space="preserve">Population</t>
    </r>
  </si>
  <si>
    <r>
      <rPr>
        <sz val="9"/>
        <color rgb="FF333333"/>
        <rFont val="Arial"/>
        <family val="2"/>
        <charset val="238"/>
      </rPr>
      <t xml:space="preserve">Kobiety na 100 mężczyzn            </t>
    </r>
    <r>
      <rPr>
        <i val="true"/>
        <sz val="9"/>
        <color rgb="FF333333"/>
        <rFont val="Arial"/>
        <family val="2"/>
        <charset val="238"/>
      </rPr>
      <t xml:space="preserve">Females per 100 males </t>
    </r>
  </si>
  <si>
    <r>
      <rPr>
        <sz val="9"/>
        <color rgb="FF333333"/>
        <rFont val="Arial"/>
        <family val="2"/>
        <charset val="238"/>
      </rPr>
      <t xml:space="preserve">w miastach w % ogółu ludności </t>
    </r>
    <r>
      <rPr>
        <i val="true"/>
        <sz val="9"/>
        <color rgb="FF333333"/>
        <rFont val="Arial"/>
        <family val="2"/>
        <charset val="238"/>
      </rPr>
      <t xml:space="preserve">urban areas in %        of total population </t>
    </r>
  </si>
  <si>
    <r>
      <rPr>
        <sz val="9"/>
        <color rgb="FF333333"/>
        <rFont val="Arial"/>
        <family val="2"/>
        <charset val="238"/>
      </rPr>
      <t xml:space="preserve">na 1 km</t>
    </r>
    <r>
      <rPr>
        <vertAlign val="superscript"/>
        <sz val="9"/>
        <color rgb="FF333333"/>
        <rFont val="Arial"/>
        <family val="2"/>
        <charset val="238"/>
      </rPr>
      <t xml:space="preserve">2</t>
    </r>
    <r>
      <rPr>
        <sz val="9"/>
        <color rgb="FF333333"/>
        <rFont val="Arial"/>
        <family val="2"/>
        <charset val="238"/>
      </rPr>
      <t xml:space="preserve">                         </t>
    </r>
    <r>
      <rPr>
        <i val="true"/>
        <sz val="9"/>
        <color rgb="FF333333"/>
        <rFont val="Arial"/>
        <family val="2"/>
        <charset val="238"/>
      </rPr>
      <t xml:space="preserve">per km </t>
    </r>
    <r>
      <rPr>
        <i val="true"/>
        <vertAlign val="superscript"/>
        <sz val="9"/>
        <color rgb="FF333333"/>
        <rFont val="Arial"/>
        <family val="2"/>
        <charset val="238"/>
      </rPr>
      <t xml:space="preserve">2</t>
    </r>
    <r>
      <rPr>
        <i val="true"/>
        <sz val="9"/>
        <color rgb="FF333333"/>
        <rFont val="Arial"/>
        <family val="2"/>
        <charset val="238"/>
      </rPr>
      <t xml:space="preserve"> </t>
    </r>
  </si>
  <si>
    <t xml:space="preserve">WOJEWÓDZTWO </t>
  </si>
  <si>
    <t xml:space="preserve">VOIVODSHIP </t>
  </si>
  <si>
    <t xml:space="preserve">Podregiony:   Subregions: </t>
  </si>
  <si>
    <t xml:space="preserve">Kielecki</t>
  </si>
  <si>
    <r>
      <rPr>
        <b val="true"/>
        <sz val="9"/>
        <color rgb="FF333333"/>
        <rFont val="Arial"/>
        <family val="2"/>
        <charset val="238"/>
      </rPr>
      <t xml:space="preserve">    powiaty:  </t>
    </r>
    <r>
      <rPr>
        <b val="true"/>
        <i val="true"/>
        <sz val="9"/>
        <color rgb="FF333333"/>
        <rFont val="Arial"/>
        <family val="2"/>
        <charset val="238"/>
      </rPr>
      <t xml:space="preserve"> powiats: </t>
    </r>
  </si>
  <si>
    <t xml:space="preserve">        kielecki </t>
  </si>
  <si>
    <t xml:space="preserve">        konecki  </t>
  </si>
  <si>
    <t xml:space="preserve">        ostrowiecki </t>
  </si>
  <si>
    <t xml:space="preserve">        skarżyski </t>
  </si>
  <si>
    <t xml:space="preserve">        starachowicki </t>
  </si>
  <si>
    <t xml:space="preserve">    miasto na prawach powiatu: </t>
  </si>
  <si>
    <t xml:space="preserve">    city with powiat status: </t>
  </si>
  <si>
    <t xml:space="preserve">        Kielce </t>
  </si>
  <si>
    <t xml:space="preserve">Sandomiersko-jędrzejowski </t>
  </si>
  <si>
    <r>
      <rPr>
        <b val="true"/>
        <sz val="9"/>
        <color rgb="FF333333"/>
        <rFont val="Arial"/>
        <family val="2"/>
        <charset val="238"/>
      </rPr>
      <t xml:space="preserve">    powiaty:   </t>
    </r>
    <r>
      <rPr>
        <b val="true"/>
        <i val="true"/>
        <sz val="9"/>
        <color rgb="FF333333"/>
        <rFont val="Arial"/>
        <family val="2"/>
        <charset val="238"/>
      </rPr>
      <t xml:space="preserve">powiats: </t>
    </r>
  </si>
  <si>
    <t xml:space="preserve">        buski </t>
  </si>
  <si>
    <t xml:space="preserve">        jędrzejowski </t>
  </si>
  <si>
    <t xml:space="preserve">        kazimierski </t>
  </si>
  <si>
    <t xml:space="preserve">        opatowski </t>
  </si>
  <si>
    <t xml:space="preserve">        pińczowski </t>
  </si>
  <si>
    <t xml:space="preserve">        sandomierski </t>
  </si>
  <si>
    <t xml:space="preserve">        staszowski </t>
  </si>
  <si>
    <t xml:space="preserve">        włoszczowski </t>
  </si>
  <si>
    <r>
      <rPr>
        <i val="true"/>
        <sz val="8"/>
        <color rgb="FF000000"/>
        <rFont val="Arial"/>
        <family val="2"/>
        <charset val="238"/>
      </rPr>
      <t xml:space="preserve">a</t>
    </r>
    <r>
      <rPr>
        <sz val="8"/>
        <color rgb="FF000000"/>
        <rFont val="Arial"/>
        <family val="2"/>
        <charset val="238"/>
      </rPr>
      <t xml:space="preserve">  Dane prezentowane są w oparciu o wyniki Narodowego Spisu Powszechnego Ludności i Mieszkań 2011; patrz wyjaśnienia metodyczne pkt 1.</t>
    </r>
  </si>
  <si>
    <t xml:space="preserve">a  Data are presented on the basis of results of Population and Housing Census 2011; see methodological notes item 1. </t>
  </si>
  <si>
    <r>
      <rPr>
        <sz val="10"/>
        <color rgb="FF333333"/>
        <rFont val="Arial"/>
        <family val="2"/>
        <charset val="238"/>
      </rPr>
      <t xml:space="preserve">TABL. 35. </t>
    </r>
    <r>
      <rPr>
        <b val="true"/>
        <sz val="10"/>
        <color rgb="FF333333"/>
        <rFont val="Arial"/>
        <family val="2"/>
        <charset val="238"/>
      </rPr>
      <t xml:space="preserve">LUDNOŚĆ</t>
    </r>
    <r>
      <rPr>
        <b val="true"/>
        <i val="true"/>
        <vertAlign val="superscript"/>
        <sz val="10"/>
        <color rgb="FF333333"/>
        <rFont val="Arial"/>
        <family val="2"/>
        <charset val="238"/>
      </rPr>
      <t xml:space="preserve"> a</t>
    </r>
    <r>
      <rPr>
        <b val="true"/>
        <sz val="10"/>
        <color rgb="FF333333"/>
        <rFont val="Arial"/>
        <family val="2"/>
        <charset val="238"/>
      </rPr>
      <t xml:space="preserve">  W  PIERWSZYM  PÓŁROCZU  2012 R.  (cd.) </t>
    </r>
  </si>
  <si>
    <r>
      <rPr>
        <i val="true"/>
        <sz val="10"/>
        <color rgb="FF333333"/>
        <rFont val="Arial"/>
        <family val="2"/>
        <charset val="238"/>
      </rPr>
      <t xml:space="preserve">               POPULATION</t>
    </r>
    <r>
      <rPr>
        <i val="true"/>
        <vertAlign val="superscript"/>
        <sz val="10"/>
        <color rgb="FF333333"/>
        <rFont val="Arial"/>
        <family val="2"/>
        <charset val="238"/>
      </rPr>
      <t xml:space="preserve"> a</t>
    </r>
    <r>
      <rPr>
        <i val="true"/>
        <sz val="10"/>
        <color rgb="FF333333"/>
        <rFont val="Arial"/>
        <family val="2"/>
        <charset val="238"/>
      </rPr>
      <t xml:space="preserve">  IN  I</t>
    </r>
    <r>
      <rPr>
        <i val="true"/>
        <vertAlign val="superscript"/>
        <sz val="10"/>
        <color rgb="FF333333"/>
        <rFont val="Arial"/>
        <family val="2"/>
        <charset val="238"/>
      </rPr>
      <t xml:space="preserve">st</t>
    </r>
    <r>
      <rPr>
        <i val="true"/>
        <sz val="10"/>
        <color rgb="FF333333"/>
        <rFont val="Arial"/>
        <family val="2"/>
        <charset val="238"/>
      </rPr>
      <t xml:space="preserve">  HALF  OF  2012  (cont.) </t>
    </r>
  </si>
  <si>
    <t xml:space="preserve">               As of  30 VI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liczby ogółem w  wieku     </t>
    </r>
    <r>
      <rPr>
        <i val="true"/>
        <sz val="9"/>
        <color rgb="FF333333"/>
        <rFont val="Arial"/>
        <family val="2"/>
        <charset val="238"/>
      </rPr>
      <t xml:space="preserve">Of total numbers at age </t>
    </r>
  </si>
  <si>
    <r>
      <rPr>
        <sz val="9"/>
        <color rgb="FF333333"/>
        <rFont val="Arial"/>
        <family val="2"/>
        <charset val="238"/>
      </rPr>
      <t xml:space="preserve">0–2 lata          </t>
    </r>
    <r>
      <rPr>
        <i val="true"/>
        <sz val="9"/>
        <color rgb="FF333333"/>
        <rFont val="Arial"/>
        <family val="2"/>
        <charset val="238"/>
      </rPr>
      <t xml:space="preserve">0–2 years</t>
    </r>
    <r>
      <rPr>
        <sz val="9"/>
        <color rgb="FF333333"/>
        <rFont val="Arial"/>
        <family val="2"/>
        <charset val="238"/>
      </rPr>
      <t xml:space="preserve">  </t>
    </r>
  </si>
  <si>
    <t xml:space="preserve">3–6 </t>
  </si>
  <si>
    <t xml:space="preserve">7–12 </t>
  </si>
  <si>
    <t xml:space="preserve">13–15 </t>
  </si>
  <si>
    <t xml:space="preserve">16–18 </t>
  </si>
  <si>
    <t xml:space="preserve">19–24 </t>
  </si>
  <si>
    <t xml:space="preserve">55–64 </t>
  </si>
  <si>
    <r>
      <rPr>
        <sz val="9"/>
        <color rgb="FF333333"/>
        <rFont val="Arial"/>
        <family val="2"/>
        <charset val="238"/>
      </rPr>
      <t xml:space="preserve">65 lat        i więcej </t>
    </r>
    <r>
      <rPr>
        <i val="true"/>
        <sz val="9"/>
        <color rgb="FF333333"/>
        <rFont val="Arial"/>
        <family val="2"/>
        <charset val="238"/>
      </rPr>
      <t xml:space="preserve">65 years and more </t>
    </r>
  </si>
  <si>
    <r>
      <rPr>
        <sz val="10"/>
        <color rgb="FF333333"/>
        <rFont val="Arial"/>
        <family val="2"/>
        <charset val="238"/>
      </rPr>
      <t xml:space="preserve">TABL. 35. </t>
    </r>
    <r>
      <rPr>
        <b val="true"/>
        <sz val="10"/>
        <color rgb="FF333333"/>
        <rFont val="Arial"/>
        <family val="2"/>
        <charset val="238"/>
      </rPr>
      <t xml:space="preserve"> LUDNOŚĆ</t>
    </r>
    <r>
      <rPr>
        <b val="true"/>
        <i val="true"/>
        <vertAlign val="superscript"/>
        <sz val="10"/>
        <color rgb="FF333333"/>
        <rFont val="Arial"/>
        <family val="2"/>
        <charset val="238"/>
      </rPr>
      <t xml:space="preserve"> a</t>
    </r>
    <r>
      <rPr>
        <b val="true"/>
        <sz val="10"/>
        <color rgb="FF333333"/>
        <rFont val="Arial"/>
        <family val="2"/>
        <charset val="238"/>
      </rPr>
      <t xml:space="preserve">  W  PIERWSZYM  PÓŁROCZU  2012 R.  (dok.) </t>
    </r>
  </si>
  <si>
    <t xml:space="preserve">                Stan w dniu 30 VI</t>
  </si>
  <si>
    <r>
      <rPr>
        <i val="true"/>
        <sz val="10"/>
        <color rgb="FF333333"/>
        <rFont val="Arial"/>
        <family val="2"/>
        <charset val="238"/>
      </rPr>
      <t xml:space="preserve">                POPULATION</t>
    </r>
    <r>
      <rPr>
        <i val="true"/>
        <vertAlign val="superscript"/>
        <sz val="10"/>
        <color rgb="FF333333"/>
        <rFont val="Arial"/>
        <family val="2"/>
        <charset val="238"/>
      </rPr>
      <t xml:space="preserve"> a</t>
    </r>
    <r>
      <rPr>
        <i val="true"/>
        <sz val="10"/>
        <color rgb="FF333333"/>
        <rFont val="Arial"/>
        <family val="2"/>
        <charset val="238"/>
      </rPr>
      <t xml:space="preserve">  IN  I</t>
    </r>
    <r>
      <rPr>
        <i val="true"/>
        <vertAlign val="superscript"/>
        <sz val="10"/>
        <color rgb="FF333333"/>
        <rFont val="Arial"/>
        <family val="2"/>
        <charset val="238"/>
      </rPr>
      <t xml:space="preserve">st</t>
    </r>
    <r>
      <rPr>
        <i val="true"/>
        <sz val="10"/>
        <color rgb="FF333333"/>
        <rFont val="Arial"/>
        <family val="2"/>
        <charset val="238"/>
      </rPr>
      <t xml:space="preserve">  HALF  OF  2012  (cont.) </t>
    </r>
  </si>
  <si>
    <t xml:space="preserve">                As of  30 VI</t>
  </si>
  <si>
    <r>
      <rPr>
        <sz val="9"/>
        <color rgb="FF333333"/>
        <rFont val="Arial"/>
        <family val="2"/>
        <charset val="238"/>
      </rPr>
      <t xml:space="preserve">WYSZCZEGÓLNIENIE         </t>
    </r>
    <r>
      <rPr>
        <i val="true"/>
        <sz val="9"/>
        <color rgb="FF333333"/>
        <rFont val="Arial"/>
        <family val="2"/>
        <charset val="238"/>
      </rPr>
      <t xml:space="preserve">SPECIFICATION</t>
    </r>
  </si>
  <si>
    <r>
      <rPr>
        <sz val="9"/>
        <color rgb="FF333333"/>
        <rFont val="Arial"/>
        <family val="2"/>
        <charset val="238"/>
      </rPr>
      <t xml:space="preserve">Z liczby ogółem w  wieku     </t>
    </r>
    <r>
      <rPr>
        <i val="true"/>
        <sz val="9"/>
        <color rgb="FF333333"/>
        <rFont val="Arial"/>
        <family val="2"/>
        <charset val="238"/>
      </rPr>
      <t xml:space="preserve">Of total numbers at age</t>
    </r>
  </si>
  <si>
    <r>
      <rPr>
        <sz val="9"/>
        <color rgb="FF333333"/>
        <rFont val="Arial"/>
        <family val="2"/>
        <charset val="238"/>
      </rPr>
      <t xml:space="preserve">Ludność w wieku nieprodukcyjnym na 100 osób         w wieku produkcyjnym      </t>
    </r>
    <r>
      <rPr>
        <i val="true"/>
        <sz val="9"/>
        <color rgb="FF333333"/>
        <rFont val="Arial"/>
        <family val="2"/>
        <charset val="238"/>
      </rPr>
      <t xml:space="preserve">Population             at non-working age per 100  persons                  at working age</t>
    </r>
  </si>
  <si>
    <r>
      <rPr>
        <sz val="9"/>
        <color rgb="FF333333"/>
        <rFont val="Arial"/>
        <family val="2"/>
        <charset val="238"/>
      </rPr>
      <t xml:space="preserve">przed-            produkcyjnym     (0-17 lat)                               </t>
    </r>
    <r>
      <rPr>
        <i val="true"/>
        <sz val="9"/>
        <color rgb="FF333333"/>
        <rFont val="Arial"/>
        <family val="2"/>
        <charset val="238"/>
      </rPr>
      <t xml:space="preserve">pre-working         (0-17 years) </t>
    </r>
  </si>
  <si>
    <r>
      <rPr>
        <sz val="9"/>
        <color rgb="FF333333"/>
        <rFont val="Arial"/>
        <family val="2"/>
        <charset val="238"/>
      </rPr>
      <t xml:space="preserve">produkcyjnym          (18-59/64 lata)                                      </t>
    </r>
    <r>
      <rPr>
        <i val="true"/>
        <sz val="9"/>
        <color rgb="FF333333"/>
        <rFont val="Arial"/>
        <family val="2"/>
        <charset val="238"/>
      </rPr>
      <t xml:space="preserve">working                 (18-59/64 years) </t>
    </r>
  </si>
  <si>
    <r>
      <rPr>
        <sz val="9"/>
        <color rgb="FF333333"/>
        <rFont val="Arial"/>
        <family val="2"/>
        <charset val="238"/>
      </rPr>
      <t xml:space="preserve">poprodukcyjnym (60/65 lat                       i więcej)                                     </t>
    </r>
    <r>
      <rPr>
        <i val="true"/>
        <sz val="9"/>
        <color rgb="FF333333"/>
        <rFont val="Arial"/>
        <family val="2"/>
        <charset val="238"/>
      </rPr>
      <t xml:space="preserve">post-working          (60/65 and more)</t>
    </r>
  </si>
  <si>
    <r>
      <rPr>
        <sz val="9"/>
        <color rgb="FF333333"/>
        <rFont val="Arial"/>
        <family val="2"/>
        <charset val="238"/>
      </rPr>
      <t xml:space="preserve">kobiety                     </t>
    </r>
    <r>
      <rPr>
        <i val="true"/>
        <sz val="9"/>
        <color rgb="FF333333"/>
        <rFont val="Arial"/>
        <family val="2"/>
        <charset val="238"/>
      </rPr>
      <t xml:space="preserve"> females </t>
    </r>
  </si>
  <si>
    <r>
      <rPr>
        <sz val="9"/>
        <color rgb="FF333333"/>
        <rFont val="Arial"/>
        <family val="2"/>
        <charset val="238"/>
      </rPr>
      <t xml:space="preserve">kobiety                (18-59 lat)                        </t>
    </r>
    <r>
      <rPr>
        <i val="true"/>
        <sz val="9"/>
        <color rgb="FF333333"/>
        <rFont val="Arial"/>
        <family val="2"/>
        <charset val="238"/>
      </rPr>
      <t xml:space="preserve">  females               (18-59 years)</t>
    </r>
  </si>
  <si>
    <r>
      <rPr>
        <sz val="9"/>
        <color rgb="FF333333"/>
        <rFont val="Arial"/>
        <family val="2"/>
        <charset val="238"/>
      </rPr>
      <t xml:space="preserve">kobiety                   (60 lat i więcej)                       </t>
    </r>
    <r>
      <rPr>
        <i val="true"/>
        <sz val="9"/>
        <color rgb="FF333333"/>
        <rFont val="Arial"/>
        <family val="2"/>
        <charset val="238"/>
      </rPr>
      <t xml:space="preserve">females                   (60 and more)</t>
    </r>
  </si>
  <si>
    <r>
      <rPr>
        <sz val="10"/>
        <color rgb="FF333333"/>
        <rFont val="Arial"/>
        <family val="2"/>
        <charset val="238"/>
      </rPr>
      <t xml:space="preserve">TABL. 36. </t>
    </r>
    <r>
      <rPr>
        <b val="true"/>
        <sz val="10"/>
        <color rgb="FF333333"/>
        <rFont val="Arial"/>
        <family val="2"/>
        <charset val="238"/>
      </rPr>
      <t xml:space="preserve"> RUCH  NATURALNY  LUDNOŚCI  W  PIERWSZYM  PÓŁROCZU  2012 R.</t>
    </r>
  </si>
  <si>
    <r>
      <rPr>
        <i val="true"/>
        <sz val="10"/>
        <color rgb="FF333333"/>
        <rFont val="Arial"/>
        <family val="2"/>
        <charset val="238"/>
      </rPr>
      <t xml:space="preserve">                VITAL  STATISTICS  IN  I</t>
    </r>
    <r>
      <rPr>
        <i val="true"/>
        <vertAlign val="superscript"/>
        <sz val="10"/>
        <color rgb="FF333333"/>
        <rFont val="Arial"/>
        <family val="2"/>
        <charset val="238"/>
      </rPr>
      <t xml:space="preserve">st</t>
    </r>
    <r>
      <rPr>
        <i val="true"/>
        <sz val="10"/>
        <color rgb="FF333333"/>
        <rFont val="Arial"/>
        <family val="2"/>
        <charset val="238"/>
      </rPr>
      <t xml:space="preserve">  HALF  OF  2012</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Urodzenia żywe               </t>
    </r>
    <r>
      <rPr>
        <i val="true"/>
        <sz val="9"/>
        <color rgb="FF333333"/>
        <rFont val="Arial"/>
        <family val="2"/>
        <charset val="238"/>
      </rPr>
      <t xml:space="preserve">Live birth</t>
    </r>
    <r>
      <rPr>
        <sz val="9"/>
        <color rgb="FF333333"/>
        <rFont val="Arial"/>
        <family val="2"/>
        <charset val="238"/>
      </rPr>
      <t xml:space="preserve"> </t>
    </r>
  </si>
  <si>
    <r>
      <rPr>
        <sz val="9"/>
        <color rgb="FF333333"/>
        <rFont val="Arial"/>
        <family val="2"/>
        <charset val="238"/>
      </rPr>
      <t xml:space="preserve">Zgony                             </t>
    </r>
    <r>
      <rPr>
        <i val="true"/>
        <sz val="9"/>
        <color rgb="FF333333"/>
        <rFont val="Arial"/>
        <family val="2"/>
        <charset val="238"/>
      </rPr>
      <t xml:space="preserve">Deaths </t>
    </r>
  </si>
  <si>
    <r>
      <rPr>
        <sz val="9"/>
        <color rgb="FF333333"/>
        <rFont val="Arial"/>
        <family val="2"/>
        <charset val="238"/>
      </rPr>
      <t xml:space="preserve">Przyrost naturalny</t>
    </r>
    <r>
      <rPr>
        <vertAlign val="superscript"/>
        <sz val="9"/>
        <color rgb="FF333333"/>
        <rFont val="Arial"/>
        <family val="2"/>
        <charset val="238"/>
      </rPr>
      <t xml:space="preserve"> a</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Małżeństwa </t>
    </r>
    <r>
      <rPr>
        <i val="true"/>
        <sz val="9"/>
        <color rgb="FF333333"/>
        <rFont val="Arial"/>
        <family val="2"/>
        <charset val="238"/>
      </rPr>
      <t xml:space="preserve">Marriages</t>
    </r>
  </si>
  <si>
    <r>
      <rPr>
        <sz val="9"/>
        <color rgb="FF000000"/>
        <rFont val="Arial"/>
        <family val="2"/>
        <charset val="238"/>
      </rPr>
      <t xml:space="preserve">Urodzenia żywe            </t>
    </r>
    <r>
      <rPr>
        <i val="true"/>
        <sz val="9"/>
        <color rgb="FF000000"/>
        <rFont val="Arial"/>
        <family val="2"/>
        <charset val="238"/>
      </rPr>
      <t xml:space="preserve">Live birth </t>
    </r>
  </si>
  <si>
    <r>
      <rPr>
        <sz val="9"/>
        <color rgb="FF000000"/>
        <rFont val="Arial"/>
        <family val="2"/>
        <charset val="238"/>
      </rPr>
      <t xml:space="preserve">Przyrost naturalny </t>
    </r>
    <r>
      <rPr>
        <vertAlign val="superscript"/>
        <sz val="9"/>
        <color rgb="FF000000"/>
        <rFont val="Arial"/>
        <family val="2"/>
        <charset val="238"/>
      </rPr>
      <t xml:space="preserve">a</t>
    </r>
    <r>
      <rPr>
        <sz val="9"/>
        <color rgb="FF000000"/>
        <rFont val="Arial"/>
        <family val="2"/>
        <charset val="238"/>
      </rPr>
      <t xml:space="preserve"> </t>
    </r>
    <r>
      <rPr>
        <i val="true"/>
        <sz val="9"/>
        <color rgb="FF000000"/>
        <rFont val="Arial"/>
        <family val="2"/>
        <charset val="238"/>
      </rPr>
      <t xml:space="preserve">Natural increase</t>
    </r>
    <r>
      <rPr>
        <i val="true"/>
        <vertAlign val="superscript"/>
        <sz val="9"/>
        <color rgb="FF000000"/>
        <rFont val="Arial"/>
        <family val="2"/>
        <charset val="238"/>
      </rPr>
      <t xml:space="preserve"> a </t>
    </r>
  </si>
  <si>
    <r>
      <rPr>
        <sz val="9"/>
        <color rgb="FF333333"/>
        <rFont val="Arial"/>
        <family val="2"/>
        <charset val="238"/>
      </rPr>
      <t xml:space="preserve">niemowląt </t>
    </r>
    <r>
      <rPr>
        <vertAlign val="superscript"/>
        <sz val="9"/>
        <color rgb="FF333333"/>
        <rFont val="Arial"/>
        <family val="2"/>
        <charset val="238"/>
      </rPr>
      <t xml:space="preserve">b </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 </t>
    </r>
  </si>
  <si>
    <r>
      <rPr>
        <sz val="9"/>
        <color rgb="FF333333"/>
        <rFont val="Arial"/>
        <family val="2"/>
        <charset val="238"/>
      </rPr>
      <t xml:space="preserve">niemowląt </t>
    </r>
    <r>
      <rPr>
        <i val="true"/>
        <vertAlign val="superscript"/>
        <sz val="9"/>
        <color rgb="FF333333"/>
        <rFont val="Arial"/>
        <family val="2"/>
        <charset val="238"/>
      </rPr>
      <t xml:space="preserve">bc</t>
    </r>
    <r>
      <rPr>
        <sz val="9"/>
        <color rgb="FF333333"/>
        <rFont val="Arial"/>
        <family val="2"/>
        <charset val="238"/>
      </rPr>
      <t xml:space="preserve">          </t>
    </r>
    <r>
      <rPr>
        <i val="true"/>
        <sz val="9"/>
        <color rgb="FF333333"/>
        <rFont val="Arial"/>
        <family val="2"/>
        <charset val="238"/>
      </rPr>
      <t xml:space="preserve">infant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 liczbach bezwzględnych    </t>
    </r>
    <r>
      <rPr>
        <i val="true"/>
        <sz val="9"/>
        <color rgb="FF333333"/>
        <rFont val="Arial"/>
        <family val="2"/>
        <charset val="238"/>
      </rPr>
      <t xml:space="preserve"> in absolute numbers </t>
    </r>
  </si>
  <si>
    <r>
      <rPr>
        <sz val="9"/>
        <color rgb="FF333333"/>
        <rFont val="Arial"/>
        <family val="2"/>
        <charset val="238"/>
      </rPr>
      <t xml:space="preserve">na 1000 ludności   </t>
    </r>
    <r>
      <rPr>
        <i val="true"/>
        <sz val="9"/>
        <color rgb="FF333333"/>
        <rFont val="Arial"/>
        <family val="2"/>
        <charset val="238"/>
      </rPr>
      <t xml:space="preserve">  per 1000 population</t>
    </r>
  </si>
  <si>
    <t xml:space="preserve">             -</t>
  </si>
  <si>
    <r>
      <rPr>
        <i val="true"/>
        <sz val="8"/>
        <color rgb="FF000000"/>
        <rFont val="Times New Roman"/>
        <family val="1"/>
        <charset val="238"/>
      </rPr>
      <t xml:space="preserve">a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b</t>
    </r>
    <r>
      <rPr>
        <sz val="8"/>
        <color rgb="FF000000"/>
        <rFont val="Arial"/>
        <family val="2"/>
        <charset val="238"/>
      </rPr>
      <t xml:space="preserve"> Dzieci w wieku  poniżej 1 roku.   </t>
    </r>
    <r>
      <rPr>
        <i val="true"/>
        <sz val="8"/>
        <color rgb="FF000000"/>
        <rFont val="Arial"/>
        <family val="2"/>
        <charset val="238"/>
      </rPr>
      <t xml:space="preserve">c </t>
    </r>
    <r>
      <rPr>
        <sz val="8"/>
        <color rgb="FF000000"/>
        <rFont val="Arial"/>
        <family val="2"/>
        <charset val="238"/>
      </rPr>
      <t xml:space="preserve">Na 1000 urodzeń żywych.   </t>
    </r>
  </si>
  <si>
    <r>
      <rPr>
        <i val="true"/>
        <sz val="8"/>
        <color rgb="FF000000"/>
        <rFont val="Times New Roman"/>
        <family val="1"/>
        <charset val="238"/>
      </rPr>
      <t xml:space="preserve">a</t>
    </r>
    <r>
      <rPr>
        <i val="true"/>
        <sz val="8"/>
        <color rgb="FF000000"/>
        <rFont val="Arial"/>
        <family val="2"/>
        <charset val="238"/>
      </rPr>
      <t xml:space="preserve"> Number of live births minus deaths in a given period.   b Infants less than 1 year old.   c Per 1000 live births.   </t>
    </r>
  </si>
  <si>
    <r>
      <rPr>
        <sz val="10"/>
        <color rgb="FF333333"/>
        <rFont val="Arial"/>
        <family val="2"/>
        <charset val="238"/>
      </rPr>
      <t xml:space="preserve">TABL. 37. </t>
    </r>
    <r>
      <rPr>
        <b val="true"/>
        <sz val="10"/>
        <color rgb="FF333333"/>
        <rFont val="Arial"/>
        <family val="2"/>
        <charset val="238"/>
      </rPr>
      <t xml:space="preserve"> BEZROBOTNI  ZAREJESTROWANI  I  OFERTY  PRACY  W  2012 R. </t>
    </r>
  </si>
  <si>
    <t xml:space="preserve">                 Stan w dniu 30 IX</t>
  </si>
  <si>
    <t xml:space="preserve">                 REGISTERED  UNEMPLOYED  PERSONS  AND  JOB  OFFERS  IN  2012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Bezrobotni zarejestrowani                                                                                      </t>
    </r>
    <r>
      <rPr>
        <i val="true"/>
        <sz val="9"/>
        <color rgb="FF333333"/>
        <rFont val="Arial"/>
        <family val="2"/>
        <charset val="238"/>
      </rPr>
      <t xml:space="preserve">Registered unemployed persons </t>
    </r>
  </si>
  <si>
    <r>
      <rPr>
        <sz val="9"/>
        <color rgb="FF333333"/>
        <rFont val="Arial"/>
        <family val="2"/>
        <charset val="238"/>
      </rPr>
      <t xml:space="preserve">Stopa bezrobocia rejestro- wanego </t>
    </r>
    <r>
      <rPr>
        <vertAlign val="superscript"/>
        <sz val="9"/>
        <color rgb="FF333333"/>
        <rFont val="Arial"/>
        <family val="2"/>
        <charset val="238"/>
      </rPr>
      <t xml:space="preserve">a</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a</t>
    </r>
    <r>
      <rPr>
        <i val="true"/>
        <sz val="9"/>
        <color rgb="FF333333"/>
        <rFont val="Arial"/>
        <family val="2"/>
        <charset val="238"/>
      </rPr>
      <t xml:space="preserve"> in %  </t>
    </r>
  </si>
  <si>
    <r>
      <rPr>
        <sz val="9"/>
        <color rgb="FF333333"/>
        <rFont val="Arial"/>
        <family val="2"/>
        <charset val="238"/>
      </rPr>
      <t xml:space="preserve">Oferty pracy </t>
    </r>
    <r>
      <rPr>
        <i val="true"/>
        <vertAlign val="superscript"/>
        <sz val="9"/>
        <color rgb="FF333333"/>
        <rFont val="Times New Roman"/>
        <family val="1"/>
        <charset val="238"/>
      </rPr>
      <t xml:space="preserve">a   </t>
    </r>
    <r>
      <rPr>
        <sz val="9"/>
        <color rgb="FF333333"/>
        <rFont val="Arial"/>
        <family val="2"/>
        <charset val="238"/>
      </rPr>
      <t xml:space="preserve">(zgłoszone         w ciągu miesiąca)       </t>
    </r>
    <r>
      <rPr>
        <i val="true"/>
        <sz val="9"/>
        <color rgb="FF333333"/>
        <rFont val="Arial"/>
        <family val="2"/>
        <charset val="238"/>
      </rPr>
      <t xml:space="preserve">Job offers </t>
    </r>
    <r>
      <rPr>
        <i val="true"/>
        <vertAlign val="superscript"/>
        <sz val="9"/>
        <color rgb="FF333333"/>
        <rFont val="Arial"/>
        <family val="2"/>
        <charset val="238"/>
      </rPr>
      <t xml:space="preserve">a</t>
    </r>
    <r>
      <rPr>
        <i val="true"/>
        <sz val="9"/>
        <color rgb="FF333333"/>
        <rFont val="Arial"/>
        <family val="2"/>
        <charset val="238"/>
      </rPr>
      <t xml:space="preserve"> (declaring during                    a month) </t>
    </r>
  </si>
  <si>
    <r>
      <rPr>
        <sz val="9"/>
        <color rgb="FF333333"/>
        <rFont val="Arial"/>
        <family val="2"/>
        <charset val="238"/>
      </rPr>
      <t xml:space="preserve">z liczby ogółem                                                                                        </t>
    </r>
    <r>
      <rPr>
        <i val="true"/>
        <sz val="9"/>
        <color rgb="FF333333"/>
        <rFont val="Arial"/>
        <family val="2"/>
        <charset val="238"/>
      </rPr>
      <t xml:space="preserve"> of grand total number </t>
    </r>
  </si>
  <si>
    <r>
      <rPr>
        <sz val="9"/>
        <color rgb="FF333333"/>
        <rFont val="Arial"/>
        <family val="2"/>
        <charset val="238"/>
      </rPr>
      <t xml:space="preserve">kobiety </t>
    </r>
    <r>
      <rPr>
        <i val="true"/>
        <sz val="9"/>
        <color rgb="FF333333"/>
        <rFont val="Arial"/>
        <family val="2"/>
        <charset val="238"/>
      </rPr>
      <t xml:space="preserve">females </t>
    </r>
  </si>
  <si>
    <r>
      <rPr>
        <sz val="9"/>
        <color rgb="FF333333"/>
        <rFont val="Arial"/>
        <family val="2"/>
        <charset val="238"/>
      </rPr>
      <t xml:space="preserve">bez prawa          do zasiłku </t>
    </r>
    <r>
      <rPr>
        <i val="true"/>
        <sz val="9"/>
        <color rgb="FF333333"/>
        <rFont val="Arial"/>
        <family val="2"/>
        <charset val="238"/>
      </rPr>
      <t xml:space="preserve">without        benefit           rights </t>
    </r>
  </si>
  <si>
    <r>
      <rPr>
        <sz val="9"/>
        <color rgb="FF333333"/>
        <rFont val="Arial"/>
        <family val="2"/>
        <charset val="238"/>
      </rPr>
      <t xml:space="preserve">dotychczas niepracujący </t>
    </r>
    <r>
      <rPr>
        <i val="true"/>
        <sz val="9"/>
        <color rgb="FF333333"/>
        <rFont val="Arial"/>
        <family val="2"/>
        <charset val="238"/>
      </rPr>
      <t xml:space="preserve">previously          not employed </t>
    </r>
  </si>
  <si>
    <r>
      <rPr>
        <sz val="9"/>
        <color rgb="FF333333"/>
        <rFont val="Arial"/>
        <family val="2"/>
        <charset val="238"/>
      </rPr>
      <t xml:space="preserve">absolwenci </t>
    </r>
    <r>
      <rPr>
        <i val="true"/>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graduates </t>
    </r>
    <r>
      <rPr>
        <i val="true"/>
        <vertAlign val="superscript"/>
        <sz val="9"/>
        <color rgb="FF333333"/>
        <rFont val="Arial"/>
        <family val="2"/>
        <charset val="238"/>
      </rPr>
      <t xml:space="preserve">a</t>
    </r>
  </si>
  <si>
    <r>
      <rPr>
        <i val="true"/>
        <sz val="8"/>
        <color rgb="FF000000"/>
        <rFont val="Times New Roman"/>
        <family val="1"/>
        <charset val="238"/>
      </rPr>
      <t xml:space="preserve">a</t>
    </r>
    <r>
      <rPr>
        <sz val="8"/>
        <color rgb="FF000000"/>
        <rFont val="Arial"/>
        <family val="2"/>
        <charset val="238"/>
      </rPr>
      <t xml:space="preserve">   Patrz wyjaśnienia metodyczne pkt 4.          </t>
    </r>
    <r>
      <rPr>
        <i val="true"/>
        <sz val="8"/>
        <color rgb="FF000000"/>
        <rFont val="Arial"/>
        <family val="2"/>
        <charset val="238"/>
      </rPr>
      <t xml:space="preserve">a   See methodological notes item 4.</t>
    </r>
  </si>
  <si>
    <r>
      <rPr>
        <sz val="10"/>
        <color rgb="FF333333"/>
        <rFont val="Arial"/>
        <family val="2"/>
        <charset val="238"/>
      </rPr>
      <t xml:space="preserve">TABL. 38. </t>
    </r>
    <r>
      <rPr>
        <b val="true"/>
        <sz val="10"/>
        <color rgb="FF333333"/>
        <rFont val="Arial"/>
        <family val="2"/>
        <charset val="238"/>
      </rPr>
      <t xml:space="preserve"> BEZROBOTNI  ZAREJESTROWANI  WEDŁUG  WIEKU  W  2012 R. </t>
    </r>
  </si>
  <si>
    <t xml:space="preserve">                 Stan w dniu 30 IX </t>
  </si>
  <si>
    <t xml:space="preserve">                 REGISTERED  UNEMPLOYED  PERSONS  BY  AGE  IN  2012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 wieku                                                                                                                                                                                                          </t>
    </r>
    <r>
      <rPr>
        <i val="true"/>
        <sz val="9"/>
        <color rgb="FF333333"/>
        <rFont val="Arial"/>
        <family val="2"/>
        <charset val="238"/>
      </rPr>
      <t xml:space="preserve">At age </t>
    </r>
  </si>
  <si>
    <r>
      <rPr>
        <sz val="9"/>
        <color rgb="FF333333"/>
        <rFont val="Arial"/>
        <family val="2"/>
        <charset val="238"/>
      </rPr>
      <t xml:space="preserve">poniżej 25 lat                </t>
    </r>
    <r>
      <rPr>
        <i val="true"/>
        <sz val="9"/>
        <color rgb="FF333333"/>
        <rFont val="Arial"/>
        <family val="2"/>
        <charset val="238"/>
      </rPr>
      <t xml:space="preserve">below 25 years </t>
    </r>
  </si>
  <si>
    <r>
      <rPr>
        <sz val="9"/>
        <color rgb="FF333333"/>
        <rFont val="Arial"/>
        <family val="2"/>
        <charset val="238"/>
      </rPr>
      <t xml:space="preserve">55 lat i więcej             </t>
    </r>
    <r>
      <rPr>
        <i val="true"/>
        <sz val="9"/>
        <color rgb="FF333333"/>
        <rFont val="Arial"/>
        <family val="2"/>
        <charset val="238"/>
      </rPr>
      <t xml:space="preserve">55 years and more </t>
    </r>
  </si>
  <si>
    <r>
      <rPr>
        <sz val="10"/>
        <color rgb="FF333333"/>
        <rFont val="Arial"/>
        <family val="2"/>
        <charset val="238"/>
      </rPr>
      <t xml:space="preserve">TABL. 39.</t>
    </r>
    <r>
      <rPr>
        <b val="true"/>
        <sz val="10"/>
        <color rgb="FF333333"/>
        <rFont val="Arial"/>
        <family val="2"/>
        <charset val="238"/>
      </rPr>
      <t xml:space="preserve"> BEZROBOTNI  ZAREJESTROWANI  WEDŁUG  POZIOMU  WYKSZTAŁCENIA  W  2012 R. </t>
    </r>
  </si>
  <si>
    <t xml:space="preserve">                Stan w dniu 30 IX </t>
  </si>
  <si>
    <t xml:space="preserve">                REGISTERED  UNEMPLOYED  PERSONS  BY  EDUCATIONAL  LEVEL  IN  2012 </t>
  </si>
  <si>
    <t xml:space="preserve">                As of 30 IX </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Z wykształceniem                                                                                                                                                                                               </t>
    </r>
    <r>
      <rPr>
        <i val="true"/>
        <sz val="9"/>
        <color rgb="FF333333"/>
        <rFont val="Arial"/>
        <family val="2"/>
        <charset val="238"/>
      </rPr>
      <t xml:space="preserve">With educational level </t>
    </r>
  </si>
  <si>
    <r>
      <rPr>
        <sz val="9"/>
        <color rgb="FF333333"/>
        <rFont val="Arial"/>
        <family val="2"/>
        <charset val="238"/>
      </rPr>
      <t xml:space="preserve">wyższym                         </t>
    </r>
    <r>
      <rPr>
        <i val="true"/>
        <sz val="9"/>
        <color rgb="FF333333"/>
        <rFont val="Arial"/>
        <family val="2"/>
        <charset val="238"/>
      </rPr>
      <t xml:space="preserve">tertiary </t>
    </r>
  </si>
  <si>
    <r>
      <rPr>
        <sz val="9"/>
        <color rgb="FF333333"/>
        <rFont val="Arial"/>
        <family val="2"/>
        <charset val="238"/>
      </rPr>
      <t xml:space="preserve">średnim zawodowym </t>
    </r>
    <r>
      <rPr>
        <vertAlign val="superscript"/>
        <sz val="9"/>
        <color rgb="FF333333"/>
        <rFont val="Arial"/>
        <family val="2"/>
        <charset val="238"/>
      </rPr>
      <t xml:space="preserve">a </t>
    </r>
    <r>
      <rPr>
        <i val="true"/>
        <sz val="9"/>
        <color rgb="FF333333"/>
        <rFont val="Arial"/>
        <family val="2"/>
        <charset val="238"/>
      </rPr>
      <t xml:space="preserve">vocational secondary</t>
    </r>
    <r>
      <rPr>
        <sz val="9"/>
        <color rgb="FF333333"/>
        <rFont val="Arial"/>
        <family val="2"/>
        <charset val="238"/>
      </rPr>
      <t xml:space="preserve"> </t>
    </r>
    <r>
      <rPr>
        <vertAlign val="superscript"/>
        <sz val="9"/>
        <color rgb="FF333333"/>
        <rFont val="Arial"/>
        <family val="2"/>
        <charset val="238"/>
      </rPr>
      <t xml:space="preserve">a </t>
    </r>
  </si>
  <si>
    <r>
      <rPr>
        <sz val="9"/>
        <color rgb="FF333333"/>
        <rFont val="Arial"/>
        <family val="2"/>
        <charset val="238"/>
      </rPr>
      <t xml:space="preserve">średnim ogólnokształcącym </t>
    </r>
    <r>
      <rPr>
        <i val="true"/>
        <sz val="9"/>
        <color rgb="FF333333"/>
        <rFont val="Arial"/>
        <family val="2"/>
        <charset val="238"/>
      </rPr>
      <t xml:space="preserve">general secondary </t>
    </r>
  </si>
  <si>
    <r>
      <rPr>
        <sz val="9"/>
        <color rgb="FF333333"/>
        <rFont val="Arial"/>
        <family val="2"/>
        <charset val="238"/>
      </rPr>
      <t xml:space="preserve">zasadniczym zawodowym                   </t>
    </r>
    <r>
      <rPr>
        <i val="true"/>
        <sz val="9"/>
        <color rgb="FF333333"/>
        <rFont val="Arial"/>
        <family val="2"/>
        <charset val="238"/>
      </rPr>
      <t xml:space="preserve">basic vocational </t>
    </r>
  </si>
  <si>
    <r>
      <rPr>
        <sz val="9"/>
        <color rgb="FF333333"/>
        <rFont val="Arial"/>
        <family val="2"/>
        <charset val="238"/>
      </rPr>
      <t xml:space="preserve">gimnazjalnym                  i niższym                         </t>
    </r>
    <r>
      <rPr>
        <i val="true"/>
        <sz val="9"/>
        <color rgb="FF333333"/>
        <rFont val="Arial"/>
        <family val="2"/>
        <charset val="238"/>
      </rPr>
      <t xml:space="preserve">lower secondary               and lower </t>
    </r>
  </si>
  <si>
    <r>
      <rPr>
        <i val="true"/>
        <sz val="8"/>
        <color rgb="FF000000"/>
        <rFont val="Times New Roman"/>
        <family val="1"/>
        <charset val="238"/>
      </rPr>
      <t xml:space="preserve">a</t>
    </r>
    <r>
      <rPr>
        <sz val="8"/>
        <color rgb="FF000000"/>
        <rFont val="Arial"/>
        <family val="2"/>
        <charset val="238"/>
      </rPr>
      <t xml:space="preserve"> Łącznie z  policealnym.</t>
    </r>
  </si>
  <si>
    <r>
      <rPr>
        <i val="true"/>
        <sz val="8"/>
        <color rgb="FF000000"/>
        <rFont val="Times New Roman"/>
        <family val="1"/>
        <charset val="238"/>
      </rPr>
      <t xml:space="preserve">a</t>
    </r>
    <r>
      <rPr>
        <i val="true"/>
        <sz val="8"/>
        <color rgb="FF000000"/>
        <rFont val="Arial"/>
        <family val="2"/>
        <charset val="238"/>
      </rPr>
      <t xml:space="preserve"> Including post-secondary education.</t>
    </r>
  </si>
  <si>
    <r>
      <rPr>
        <sz val="10"/>
        <color rgb="FF333333"/>
        <rFont val="Arial"/>
        <family val="2"/>
        <charset val="238"/>
      </rPr>
      <t xml:space="preserve">TABL. 40.  </t>
    </r>
    <r>
      <rPr>
        <b val="true"/>
        <sz val="10"/>
        <color rgb="FF333333"/>
        <rFont val="Arial"/>
        <family val="2"/>
        <charset val="238"/>
      </rPr>
      <t xml:space="preserve">MIESZKANIA  ODDANE  DO  UŻYTKOWANIA  W  OKRESIE  I–IX  2012 R. </t>
    </r>
  </si>
  <si>
    <t xml:space="preserve">                 DWELLINGS  COMPLETED  IN  THE  PERIOD  I–IX 2012 </t>
  </si>
  <si>
    <r>
      <rPr>
        <sz val="9"/>
        <color rgb="FF333333"/>
        <rFont val="Arial"/>
        <family val="2"/>
        <charset val="238"/>
      </rPr>
      <t xml:space="preserve">WYSZCZEGÓLNIENIE
</t>
    </r>
    <r>
      <rPr>
        <i val="true"/>
        <sz val="9"/>
        <color rgb="FF333333"/>
        <rFont val="Arial"/>
        <family val="2"/>
        <charset val="238"/>
      </rPr>
      <t xml:space="preserve">SPECIFICATION
</t>
    </r>
    <r>
      <rPr>
        <b val="true"/>
        <sz val="9"/>
        <color rgb="FF333333"/>
        <rFont val="Arial"/>
        <family val="2"/>
        <charset val="238"/>
      </rPr>
      <t xml:space="preserve">A</t>
    </r>
    <r>
      <rPr>
        <sz val="9"/>
        <color rgb="FF333333"/>
        <rFont val="Arial"/>
        <family val="2"/>
        <charset val="238"/>
      </rPr>
      <t xml:space="preserve"> - analogiczny okres roku 
 poprzedniego = 100
 </t>
    </r>
    <r>
      <rPr>
        <i val="true"/>
        <sz val="9"/>
        <color rgb="FF333333"/>
        <rFont val="Arial"/>
        <family val="2"/>
        <charset val="238"/>
      </rPr>
      <t xml:space="preserve"> corresponding period 
    of previous year = 100</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w m</t>
    </r>
    <r>
      <rPr>
        <i val="true"/>
        <vertAlign val="superscript"/>
        <sz val="9"/>
        <color rgb="FF333333"/>
        <rFont val="Arial"/>
        <family val="2"/>
        <charset val="238"/>
      </rPr>
      <t xml:space="preserve">2                                                                             </t>
    </r>
    <r>
      <rPr>
        <i val="true"/>
        <sz val="9"/>
        <color rgb="FF333333"/>
        <rFont val="Arial"/>
        <family val="2"/>
        <charset val="238"/>
      </rPr>
      <t xml:space="preserve">Usable floor space     in m</t>
    </r>
    <r>
      <rPr>
        <i val="true"/>
        <vertAlign val="superscript"/>
        <sz val="9"/>
        <color rgb="FF333333"/>
        <rFont val="Arial"/>
        <family val="2"/>
        <charset val="238"/>
      </rPr>
      <t xml:space="preserve">2</t>
    </r>
    <r>
      <rPr>
        <i val="true"/>
        <sz val="9"/>
        <color rgb="FF333333"/>
        <rFont val="Arial"/>
        <family val="2"/>
        <charset val="238"/>
      </rPr>
      <t xml:space="preserve">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t xml:space="preserve">    powiaty:   powiats: </t>
  </si>
  <si>
    <r>
      <rPr>
        <sz val="10"/>
        <color rgb="FF333333"/>
        <rFont val="Arial"/>
        <family val="2"/>
        <charset val="238"/>
      </rPr>
      <t xml:space="preserve">TABL. 41.</t>
    </r>
    <r>
      <rPr>
        <b val="true"/>
        <sz val="10"/>
        <color rgb="FF333333"/>
        <rFont val="Arial"/>
        <family val="2"/>
        <charset val="238"/>
      </rPr>
      <t xml:space="preserve"> PRZESTĘPSTWA  STWIERDZONE  W  ZAKOŃCZONYCH  POSTĘPOWANIACH</t>
    </r>
  </si>
  <si>
    <t xml:space="preserve">                PRZYGOTOWAWCZYCH  W  OKRESIE  I–IX  2012 R. </t>
  </si>
  <si>
    <t xml:space="preserve">                ASCERTAINED  CRIMES  IN  COMPLETED  PREPARATORY  PROCEEDINGS  IN  THE  PERIOD  I–IX  2012</t>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 liczby ogółem  </t>
    </r>
    <r>
      <rPr>
        <i val="true"/>
        <sz val="9"/>
        <color rgb="FF333333"/>
        <rFont val="Arial"/>
        <family val="2"/>
        <charset val="238"/>
      </rPr>
      <t xml:space="preserve">Of grand total </t>
    </r>
  </si>
  <si>
    <r>
      <rPr>
        <sz val="9"/>
        <color rgb="FF333333"/>
        <rFont val="Arial"/>
        <family val="2"/>
        <charset val="238"/>
      </rPr>
      <t xml:space="preserve">o charakterze kryminalnym </t>
    </r>
    <r>
      <rPr>
        <i val="true"/>
        <sz val="9"/>
        <color rgb="FF333333"/>
        <rFont val="Arial"/>
        <family val="2"/>
        <charset val="238"/>
      </rPr>
      <t xml:space="preserve">criminal </t>
    </r>
  </si>
  <si>
    <r>
      <rPr>
        <sz val="9"/>
        <color rgb="FF333333"/>
        <rFont val="Arial"/>
        <family val="2"/>
        <charset val="238"/>
      </rPr>
      <t xml:space="preserve">o charakterze gospodarczym </t>
    </r>
    <r>
      <rPr>
        <i val="true"/>
        <sz val="9"/>
        <color rgb="FF333333"/>
        <rFont val="Arial"/>
        <family val="2"/>
        <charset val="238"/>
      </rPr>
      <t xml:space="preserve">commercial </t>
    </r>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przeciwko mieniu   </t>
    </r>
    <r>
      <rPr>
        <i val="true"/>
        <sz val="9"/>
        <color rgb="FF333333"/>
        <rFont val="Arial"/>
        <family val="2"/>
        <charset val="238"/>
      </rPr>
      <t xml:space="preserve">against property </t>
    </r>
  </si>
  <si>
    <r>
      <rPr>
        <sz val="9"/>
        <color rgb="FF333333"/>
        <rFont val="Arial"/>
        <family val="2"/>
        <charset val="238"/>
      </rPr>
      <t xml:space="preserve">     kradzież rzeczy              </t>
    </r>
    <r>
      <rPr>
        <i val="true"/>
        <sz val="9"/>
        <color rgb="FF333333"/>
        <rFont val="Arial"/>
        <family val="2"/>
        <charset val="238"/>
      </rPr>
      <t xml:space="preserve"> property theft </t>
    </r>
  </si>
  <si>
    <r>
      <rPr>
        <sz val="10"/>
        <color rgb="FF333333"/>
        <rFont val="Arial"/>
        <family val="2"/>
        <charset val="238"/>
      </rPr>
      <t xml:space="preserve">TABL. 42.  </t>
    </r>
    <r>
      <rPr>
        <b val="true"/>
        <sz val="10"/>
        <color rgb="FF333333"/>
        <rFont val="Arial"/>
        <family val="2"/>
        <charset val="238"/>
      </rPr>
      <t xml:space="preserve">WSKAŹNIKI  WYKRYWALNOŚCI  SPRAWCÓW  PRZESTĘPSTW  </t>
    </r>
  </si>
  <si>
    <t xml:space="preserve">                STWIERDZONYCH W  OKRESIE  I–IX  2012 R. </t>
  </si>
  <si>
    <t xml:space="preserve">                RATES  OF  DETECTABILITY  OF  DELINQUENTS  IN  ASCERTAINED  </t>
  </si>
  <si>
    <t xml:space="preserve">                CRIMES  IN  THE PERIOD  I–IX  2012 </t>
  </si>
  <si>
    <r>
      <rPr>
        <sz val="9"/>
        <color rgb="FF333333"/>
        <rFont val="Arial"/>
        <family val="2"/>
        <charset val="238"/>
      </rPr>
      <t xml:space="preserve">drogowe                </t>
    </r>
    <r>
      <rPr>
        <i val="true"/>
        <sz val="9"/>
        <color rgb="FF333333"/>
        <rFont val="Arial"/>
        <family val="2"/>
        <charset val="238"/>
      </rPr>
      <t xml:space="preserve">traffic </t>
    </r>
  </si>
  <si>
    <r>
      <rPr>
        <sz val="9"/>
        <color rgb="FF333333"/>
        <rFont val="Arial"/>
        <family val="2"/>
        <charset val="238"/>
      </rPr>
      <t xml:space="preserve">przeciwko życiu                    i zdrowiu             </t>
    </r>
    <r>
      <rPr>
        <i val="true"/>
        <sz val="9"/>
        <color rgb="FF333333"/>
        <rFont val="Arial"/>
        <family val="2"/>
        <charset val="238"/>
      </rPr>
      <t xml:space="preserve">against life                and health </t>
    </r>
  </si>
  <si>
    <r>
      <rPr>
        <sz val="9"/>
        <color rgb="FF333333"/>
        <rFont val="Arial"/>
        <family val="2"/>
        <charset val="238"/>
      </rPr>
      <t xml:space="preserve"> kradzież rzeczy                      </t>
    </r>
    <r>
      <rPr>
        <i val="true"/>
        <sz val="9"/>
        <color rgb="FF333333"/>
        <rFont val="Arial"/>
        <family val="2"/>
        <charset val="238"/>
      </rPr>
      <t xml:space="preserve">property theft </t>
    </r>
  </si>
  <si>
    <r>
      <rPr>
        <sz val="9"/>
        <color rgb="FF333333"/>
        <rFont val="Arial"/>
        <family val="2"/>
        <charset val="238"/>
      </rPr>
      <t xml:space="preserve">w %      </t>
    </r>
    <r>
      <rPr>
        <i val="true"/>
        <sz val="9"/>
        <color rgb="FF333333"/>
        <rFont val="Arial"/>
        <family val="2"/>
        <charset val="238"/>
      </rPr>
      <t xml:space="preserve"> in %</t>
    </r>
  </si>
  <si>
    <t xml:space="preserve">S o u r c e: data of the Voivodship Police Headquarters in Kielce. </t>
  </si>
  <si>
    <r>
      <rPr>
        <sz val="10"/>
        <color rgb="FF333333"/>
        <rFont val="Arial"/>
        <family val="2"/>
        <charset val="238"/>
      </rPr>
      <t xml:space="preserve">TABL. 43. </t>
    </r>
    <r>
      <rPr>
        <b val="true"/>
        <sz val="10"/>
        <color rgb="FF333333"/>
        <rFont val="Arial"/>
        <family val="2"/>
        <charset val="238"/>
      </rPr>
      <t xml:space="preserve">WYPADKI  DROGOWE  W  OKRESIE  I–IX  2012 R. </t>
    </r>
    <r>
      <rPr>
        <b val="true"/>
        <vertAlign val="superscript"/>
        <sz val="10"/>
        <color rgb="FF333333"/>
        <rFont val="Arial"/>
        <family val="2"/>
        <charset val="238"/>
      </rPr>
      <t xml:space="preserve">a</t>
    </r>
  </si>
  <si>
    <r>
      <rPr>
        <i val="true"/>
        <sz val="10"/>
        <color rgb="FF333333"/>
        <rFont val="Arial"/>
        <family val="2"/>
        <charset val="238"/>
      </rPr>
      <t xml:space="preserve">                ROAD  TRAFFIC  ACCIDENTS  IN  THE  PERIOD  I–IX  2012 </t>
    </r>
    <r>
      <rPr>
        <i val="true"/>
        <vertAlign val="superscript"/>
        <sz val="10"/>
        <color rgb="FF333333"/>
        <rFont val="Arial"/>
        <family val="2"/>
        <charset val="238"/>
      </rPr>
      <t xml:space="preserve">a</t>
    </r>
  </si>
  <si>
    <r>
      <rPr>
        <sz val="9"/>
        <color rgb="FF333333"/>
        <rFont val="Arial"/>
        <family val="2"/>
        <charset val="238"/>
      </rPr>
      <t xml:space="preserve">WYSZCZEGÓLNIENIE                     </t>
    </r>
    <r>
      <rPr>
        <i val="true"/>
        <sz val="9"/>
        <color rgb="FF333333"/>
        <rFont val="Arial"/>
        <family val="2"/>
        <charset val="238"/>
      </rPr>
      <t xml:space="preserve">SPECIFICATION </t>
    </r>
  </si>
  <si>
    <r>
      <rPr>
        <sz val="9"/>
        <color rgb="FF333333"/>
        <rFont val="Arial"/>
        <family val="2"/>
        <charset val="238"/>
      </rPr>
      <t xml:space="preserve">Wypadki drogowe        </t>
    </r>
    <r>
      <rPr>
        <i val="true"/>
        <sz val="9"/>
        <color rgb="FF333333"/>
        <rFont val="Arial"/>
        <family val="2"/>
        <charset val="238"/>
      </rPr>
      <t xml:space="preserve">Road traffic accidents </t>
    </r>
  </si>
  <si>
    <r>
      <rPr>
        <sz val="9"/>
        <color rgb="FF333333"/>
        <rFont val="Arial"/>
        <family val="2"/>
        <charset val="238"/>
      </rPr>
      <t xml:space="preserve">Ofiary wypadków                                                                                      </t>
    </r>
    <r>
      <rPr>
        <i val="true"/>
        <sz val="9"/>
        <color rgb="FF333333"/>
        <rFont val="Arial"/>
        <family val="2"/>
        <charset val="238"/>
      </rPr>
      <t xml:space="preserve">Road traffic casualties </t>
    </r>
  </si>
  <si>
    <r>
      <rPr>
        <sz val="9"/>
        <color rgb="FF333333"/>
        <rFont val="Arial"/>
        <family val="2"/>
        <charset val="238"/>
      </rPr>
      <t xml:space="preserve">Kolizje                      </t>
    </r>
    <r>
      <rPr>
        <i val="true"/>
        <sz val="9"/>
        <color rgb="FF333333"/>
        <rFont val="Arial"/>
        <family val="2"/>
        <charset val="238"/>
      </rPr>
      <t xml:space="preserve">Crashes </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zabici                   </t>
    </r>
    <r>
      <rPr>
        <i val="true"/>
        <sz val="9"/>
        <color rgb="FF333333"/>
        <rFont val="Arial"/>
        <family val="2"/>
        <charset val="238"/>
      </rPr>
      <t xml:space="preserve">fatalities </t>
    </r>
  </si>
  <si>
    <r>
      <rPr>
        <sz val="9"/>
        <color rgb="FF333333"/>
        <rFont val="Arial"/>
        <family val="2"/>
        <charset val="238"/>
      </rPr>
      <t xml:space="preserve">ranni                       </t>
    </r>
    <r>
      <rPr>
        <i val="true"/>
        <sz val="9"/>
        <color rgb="FF333333"/>
        <rFont val="Arial"/>
        <family val="2"/>
        <charset val="238"/>
      </rPr>
      <t xml:space="preserve">injured </t>
    </r>
  </si>
  <si>
    <r>
      <rPr>
        <i val="true"/>
        <sz val="8"/>
        <color rgb="FF333333"/>
        <rFont val="Times New Roman"/>
        <family val="1"/>
        <charset val="238"/>
      </rPr>
      <t xml:space="preserve">a</t>
    </r>
    <r>
      <rPr>
        <sz val="8"/>
        <color rgb="FF333333"/>
        <rFont val="Arial"/>
        <family val="2"/>
        <charset val="238"/>
      </rPr>
      <t xml:space="preserve">  Dane nieostateczne. </t>
    </r>
  </si>
  <si>
    <t xml:space="preserve">a  Provisional data.</t>
  </si>
  <si>
    <t xml:space="preserve">S o u r c e: data of the Voivodship Police Headquarters in Kielce.</t>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t>
    </r>
  </si>
  <si>
    <t xml:space="preserve">                Stan w dniu 30 IX </t>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t>
    </r>
  </si>
  <si>
    <r>
      <rPr>
        <sz val="9"/>
        <color rgb="FF000000"/>
        <rFont val="Arial"/>
        <family val="2"/>
        <charset val="238"/>
      </rPr>
      <t xml:space="preserve">WYSZCZEGÓLNIENIE
</t>
    </r>
    <r>
      <rPr>
        <i val="true"/>
        <sz val="9"/>
        <color rgb="FF000000"/>
        <rFont val="Arial"/>
        <family val="2"/>
        <charset val="238"/>
      </rPr>
      <t xml:space="preserve">SPECIFICATION
</t>
    </r>
    <r>
      <rPr>
        <b val="true"/>
        <sz val="9"/>
        <color rgb="FF000000"/>
        <rFont val="Arial"/>
        <family val="2"/>
        <charset val="238"/>
      </rPr>
      <t xml:space="preserve">A</t>
    </r>
    <r>
      <rPr>
        <sz val="9"/>
        <color rgb="FF000000"/>
        <rFont val="Arial"/>
        <family val="2"/>
        <charset val="238"/>
      </rPr>
      <t xml:space="preserve"> - analogiczny okres roku 
 poprzedniego = 100
 </t>
    </r>
    <r>
      <rPr>
        <i val="true"/>
        <sz val="9"/>
        <color rgb="FF000000"/>
        <rFont val="Arial"/>
        <family val="2"/>
        <charset val="238"/>
      </rPr>
      <t xml:space="preserve"> corresponding period 
    of previous year = 100</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Osoby prawne          i jednostki orga-          nizacyjne niemające osobo-       wości prawnej                        </t>
    </r>
    <r>
      <rPr>
        <i val="true"/>
        <sz val="9"/>
        <color rgb="FF333333"/>
        <rFont val="Arial"/>
        <family val="2"/>
        <charset val="238"/>
      </rPr>
      <t xml:space="preserve">Legal entities and organiza-     tional units without         legal personality </t>
    </r>
  </si>
  <si>
    <r>
      <rPr>
        <sz val="9"/>
        <color rgb="FF333333"/>
        <rFont val="Arial"/>
        <family val="2"/>
        <charset val="238"/>
      </rPr>
      <t xml:space="preserve">Osoby fizyczne prowa-        dzące działalność gospo-       darczą </t>
    </r>
    <r>
      <rPr>
        <i val="true"/>
        <vertAlign val="superscript"/>
        <sz val="9"/>
        <color rgb="FF333333"/>
        <rFont val="Arial"/>
        <family val="2"/>
        <charset val="238"/>
      </rPr>
      <t xml:space="preserve">                                                                                                                                                                                                                                                                                                                                                                         </t>
    </r>
    <r>
      <rPr>
        <i val="true"/>
        <sz val="9"/>
        <color rgb="FF333333"/>
        <rFont val="Arial"/>
        <family val="2"/>
        <charset val="238"/>
      </rPr>
      <t xml:space="preserve">Natural persons conducting economic activity  </t>
    </r>
  </si>
  <si>
    <r>
      <rPr>
        <sz val="9"/>
        <color rgb="FF333333"/>
        <rFont val="Arial"/>
        <family val="2"/>
        <charset val="238"/>
      </rPr>
      <t xml:space="preserve">przedsię-biorstwa państwowe </t>
    </r>
    <r>
      <rPr>
        <i val="true"/>
        <sz val="9"/>
        <color rgb="FF333333"/>
        <rFont val="Arial"/>
        <family val="2"/>
        <charset val="238"/>
      </rPr>
      <t xml:space="preserve">state         owned enterprises </t>
    </r>
  </si>
  <si>
    <r>
      <rPr>
        <sz val="9"/>
        <color rgb="FF333333"/>
        <rFont val="Arial"/>
        <family val="2"/>
        <charset val="238"/>
      </rPr>
      <t xml:space="preserve">spół-        dzielnie </t>
    </r>
    <r>
      <rPr>
        <i val="true"/>
        <sz val="9"/>
        <color rgb="FF333333"/>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      rcial companies</t>
    </r>
    <r>
      <rPr>
        <sz val="9"/>
        <color rgb="FF333333"/>
        <rFont val="Arial"/>
        <family val="2"/>
        <charset val="238"/>
      </rPr>
      <t xml:space="preserve"> </t>
    </r>
  </si>
  <si>
    <r>
      <rPr>
        <sz val="9"/>
        <color rgb="FF333333"/>
        <rFont val="Arial"/>
        <family val="2"/>
        <charset val="238"/>
      </rPr>
      <t xml:space="preserve">spółki cywilne      </t>
    </r>
    <r>
      <rPr>
        <i val="true"/>
        <sz val="9"/>
        <color rgb="FF333333"/>
        <rFont val="Arial"/>
        <family val="2"/>
        <charset val="238"/>
      </rPr>
      <t xml:space="preserve">civil law partner-      ships companies</t>
    </r>
    <r>
      <rPr>
        <sz val="9"/>
        <color rgb="FF333333"/>
        <rFont val="Arial"/>
        <family val="2"/>
        <charset val="238"/>
      </rPr>
      <t xml:space="preserve"> </t>
    </r>
  </si>
  <si>
    <r>
      <rPr>
        <sz val="9"/>
        <color rgb="FF333333"/>
        <rFont val="Arial"/>
        <family val="2"/>
        <charset val="238"/>
      </rPr>
      <t xml:space="preserve">rolnictwo, leśnictwo, łowiectwo     i rybactwo </t>
    </r>
    <r>
      <rPr>
        <i val="true"/>
        <sz val="9"/>
        <color rgb="FF333333"/>
        <rFont val="Arial"/>
        <family val="2"/>
        <charset val="238"/>
      </rPr>
      <t xml:space="preserve">agricul-      ture, forestry      and            fishing</t>
    </r>
  </si>
  <si>
    <r>
      <rPr>
        <sz val="9"/>
        <color rgb="FF333333"/>
        <rFont val="Arial"/>
        <family val="2"/>
        <charset val="238"/>
      </rPr>
      <t xml:space="preserve">                          z udziałem kapitału     zagranicz-nego       </t>
    </r>
    <r>
      <rPr>
        <i val="true"/>
        <sz val="9"/>
        <color rgb="FF333333"/>
        <rFont val="Arial"/>
        <family val="2"/>
        <charset val="238"/>
      </rPr>
      <t xml:space="preserve">     with         foreign capital participa-tion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t>
    </r>
  </si>
  <si>
    <r>
      <rPr>
        <sz val="10"/>
        <color rgb="FF333333"/>
        <rFont val="Arial"/>
        <family val="2"/>
        <charset val="238"/>
      </rPr>
      <t xml:space="preserve">TABL. 44.</t>
    </r>
    <r>
      <rPr>
        <b val="true"/>
        <sz val="10"/>
        <color rgb="FF333333"/>
        <rFont val="Arial"/>
        <family val="2"/>
        <charset val="238"/>
      </rPr>
      <t xml:space="preserve"> PODMIOTY  GOSPODARKI  NARODOWEJ </t>
    </r>
    <r>
      <rPr>
        <b val="true"/>
        <i val="true"/>
        <vertAlign val="superscript"/>
        <sz val="10"/>
        <color rgb="FF333333"/>
        <rFont val="Times New Roman"/>
        <family val="1"/>
        <charset val="238"/>
      </rPr>
      <t xml:space="preserve">a</t>
    </r>
    <r>
      <rPr>
        <b val="true"/>
        <sz val="10"/>
        <color rgb="FF333333"/>
        <rFont val="Arial"/>
        <family val="2"/>
        <charset val="238"/>
      </rPr>
      <t xml:space="preserve">  W REJESTRZE REGON W  2012 R.  (dok.)</t>
    </r>
  </si>
  <si>
    <r>
      <rPr>
        <i val="true"/>
        <sz val="10"/>
        <color rgb="FF333333"/>
        <rFont val="Arial"/>
        <family val="2"/>
        <charset val="238"/>
      </rPr>
      <t xml:space="preserve">                ENTITIES  OF  THE  NATIONAL  ECONOMY </t>
    </r>
    <r>
      <rPr>
        <i val="true"/>
        <vertAlign val="superscript"/>
        <sz val="10"/>
        <color rgb="FF333333"/>
        <rFont val="Times New Roman"/>
        <family val="1"/>
        <charset val="238"/>
      </rPr>
      <t xml:space="preserve">a</t>
    </r>
    <r>
      <rPr>
        <i val="true"/>
        <sz val="10"/>
        <color rgb="FF333333"/>
        <rFont val="Arial"/>
        <family val="2"/>
        <charset val="238"/>
      </rPr>
      <t xml:space="preserve">  IN THE REGON REGISTER IN  2012 (cont.)</t>
    </r>
  </si>
  <si>
    <r>
      <rPr>
        <sz val="9"/>
        <color rgb="FF333333"/>
        <rFont val="Arial"/>
        <family val="2"/>
        <charset val="238"/>
      </rPr>
      <t xml:space="preserve">  przemysł</t>
    </r>
    <r>
      <rPr>
        <i val="true"/>
        <vertAlign val="superscript"/>
        <sz val="9"/>
        <color rgb="FF333333"/>
        <rFont val="Arial"/>
        <family val="2"/>
        <charset val="238"/>
      </rPr>
      <t xml:space="preserve"> b</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b</t>
    </r>
    <r>
      <rPr>
        <i val="true"/>
        <sz val="9"/>
        <color rgb="FF333333"/>
        <rFont val="Arial"/>
        <family val="2"/>
        <charset val="238"/>
      </rPr>
      <t xml:space="preserve"> </t>
    </r>
  </si>
  <si>
    <r>
      <rPr>
        <sz val="9"/>
        <color rgb="FF333333"/>
        <rFont val="Arial"/>
        <family val="2"/>
        <charset val="238"/>
      </rPr>
      <t xml:space="preserve">budow-        nictwo  </t>
    </r>
    <r>
      <rPr>
        <i val="true"/>
        <sz val="9"/>
        <color rgb="FF333333"/>
        <rFont val="Arial"/>
        <family val="2"/>
        <charset val="238"/>
      </rPr>
      <t xml:space="preserve">constru-ction </t>
    </r>
  </si>
  <si>
    <r>
      <rPr>
        <sz val="9"/>
        <color rgb="FF333333"/>
        <rFont val="Arial"/>
        <family val="2"/>
        <charset val="238"/>
      </rPr>
      <t xml:space="preserve">handel; naprawa pojazdów samocho-dowych </t>
    </r>
    <r>
      <rPr>
        <vertAlign val="superscript"/>
        <sz val="9"/>
        <color rgb="FF333333"/>
        <rFont val="Arial"/>
        <family val="2"/>
        <charset val="238"/>
      </rPr>
      <t xml:space="preserve">∆ </t>
    </r>
    <r>
      <rPr>
        <i val="true"/>
        <sz val="9"/>
        <color rgb="FF333333"/>
        <rFont val="Arial"/>
        <family val="2"/>
        <charset val="238"/>
      </rPr>
      <t xml:space="preserve">trade;       repair           of motor vehicles</t>
    </r>
    <r>
      <rPr>
        <i val="true"/>
        <vertAlign val="superscript"/>
        <sz val="9"/>
        <color rgb="FF333333"/>
        <rFont val="Arial"/>
        <family val="2"/>
        <charset val="238"/>
      </rPr>
      <t xml:space="preserve"> ∆</t>
    </r>
  </si>
  <si>
    <r>
      <rPr>
        <sz val="9"/>
        <color rgb="FF333333"/>
        <rFont val="Arial"/>
        <family val="2"/>
        <charset val="238"/>
      </rPr>
      <t xml:space="preserve">transport        i gospo-darka, maga-zynowa             </t>
    </r>
    <r>
      <rPr>
        <i val="true"/>
        <sz val="9"/>
        <color rgb="FF333333"/>
        <rFont val="Arial"/>
        <family val="2"/>
        <charset val="238"/>
      </rPr>
      <t xml:space="preserve">transpor-tation  and storage      </t>
    </r>
  </si>
  <si>
    <r>
      <rPr>
        <sz val="9"/>
        <color rgb="FF000000"/>
        <rFont val="Czcionka tekstu podstawowego"/>
        <family val="2"/>
        <charset val="238"/>
      </rPr>
      <t xml:space="preserve">zakwate-rowanie          i gastro-nomia</t>
    </r>
    <r>
      <rPr>
        <vertAlign val="superscript"/>
        <sz val="9"/>
        <color rgb="FF000000"/>
        <rFont val="Czcionka tekstu podstawowego"/>
        <family val="0"/>
        <charset val="238"/>
      </rPr>
      <t xml:space="preserve"> ∆ </t>
    </r>
    <r>
      <rPr>
        <i val="true"/>
        <sz val="9"/>
        <color rgb="FF000000"/>
        <rFont val="Czcionka tekstu podstawowego"/>
        <family val="0"/>
        <charset val="238"/>
      </rPr>
      <t xml:space="preserve">accommo-dation       and        catering </t>
    </r>
    <r>
      <rPr>
        <i val="true"/>
        <vertAlign val="superscript"/>
        <sz val="9"/>
        <color rgb="FF000000"/>
        <rFont val="Czcionka tekstu podstawowego"/>
        <family val="0"/>
        <charset val="238"/>
      </rPr>
      <t xml:space="preserve">∆</t>
    </r>
  </si>
  <si>
    <r>
      <rPr>
        <sz val="9"/>
        <color rgb="FF333333"/>
        <rFont val="Arial"/>
        <family val="2"/>
        <charset val="238"/>
      </rPr>
      <t xml:space="preserve">informacja      i komuni-kacja </t>
    </r>
    <r>
      <rPr>
        <i val="true"/>
        <sz val="9"/>
        <color rgb="FF333333"/>
        <rFont val="Arial"/>
        <family val="2"/>
        <charset val="238"/>
      </rPr>
      <t xml:space="preserve">informa-    tion and commu-nication</t>
    </r>
  </si>
  <si>
    <r>
      <rPr>
        <sz val="9"/>
        <color rgb="FF333333"/>
        <rFont val="Arial"/>
        <family val="2"/>
        <charset val="238"/>
      </rPr>
      <t xml:space="preserve">działalność finansowa       i ubezpie-czeniowa </t>
    </r>
    <r>
      <rPr>
        <i val="true"/>
        <sz val="9"/>
        <color rgb="FF333333"/>
        <rFont val="Arial"/>
        <family val="2"/>
        <charset val="238"/>
      </rPr>
      <t xml:space="preserve">financial and insurance activities</t>
    </r>
  </si>
  <si>
    <r>
      <rPr>
        <sz val="9"/>
        <color rgb="FF333333"/>
        <rFont val="Arial"/>
        <family val="2"/>
        <charset val="238"/>
      </rPr>
      <t xml:space="preserve">obsługa rynku nierucho-   mości </t>
    </r>
    <r>
      <rPr>
        <vertAlign val="superscript"/>
        <sz val="9"/>
        <color rgb="FF333333"/>
        <rFont val="Arial"/>
        <family val="2"/>
        <charset val="238"/>
      </rPr>
      <t xml:space="preserve">∆         </t>
    </r>
    <r>
      <rPr>
        <i val="true"/>
        <sz val="9"/>
        <color rgb="FF333333"/>
        <rFont val="Arial"/>
        <family val="2"/>
        <charset val="238"/>
      </rPr>
      <t xml:space="preserve">real estate activities</t>
    </r>
  </si>
  <si>
    <r>
      <rPr>
        <sz val="9"/>
        <color rgb="FF000000"/>
        <rFont val="Czcionka tekstu podstawowego"/>
        <family val="2"/>
        <charset val="238"/>
      </rPr>
      <t xml:space="preserve">działalność profesjo-nalna, naukowa       i techniczna </t>
    </r>
    <r>
      <rPr>
        <i val="true"/>
        <sz val="9"/>
        <color rgb="FF000000"/>
        <rFont val="Czcionka tekstu podstawowego"/>
        <family val="0"/>
        <charset val="238"/>
      </rPr>
      <t xml:space="preserve">professio-nal, scientific and technical activities</t>
    </r>
  </si>
  <si>
    <r>
      <rPr>
        <sz val="9"/>
        <color rgb="FF000000"/>
        <rFont val="Czcionka tekstu podstawowego"/>
        <family val="2"/>
        <charset val="238"/>
      </rPr>
      <t xml:space="preserve">administro-wanie           i działal-ność wspiera-            jąca </t>
    </r>
    <r>
      <rPr>
        <vertAlign val="superscript"/>
        <sz val="9"/>
        <color rgb="FF000000"/>
        <rFont val="Czcionka tekstu podstawowego"/>
        <family val="0"/>
        <charset val="238"/>
      </rPr>
      <t xml:space="preserve">∆ </t>
    </r>
    <r>
      <rPr>
        <sz val="9"/>
        <color rgb="FF000000"/>
        <rFont val="Czcionka tekstu podstawowego"/>
        <family val="0"/>
        <charset val="238"/>
      </rPr>
      <t xml:space="preserve">        </t>
    </r>
    <r>
      <rPr>
        <i val="true"/>
        <sz val="9"/>
        <color rgb="FF000000"/>
        <rFont val="Czcionka tekstu podstawowego"/>
        <family val="0"/>
        <charset val="238"/>
      </rPr>
      <t xml:space="preserve">admini-      strative      and         support service activities</t>
    </r>
  </si>
  <si>
    <r>
      <rPr>
        <sz val="9"/>
        <color rgb="FF000000"/>
        <rFont val="Czcionka tekstu podstawowego"/>
        <family val="2"/>
        <charset val="238"/>
      </rPr>
      <t xml:space="preserve">działalność związana      z kulturą, rozrywką            i rekreacją </t>
    </r>
    <r>
      <rPr>
        <i val="true"/>
        <sz val="9"/>
        <color rgb="FF000000"/>
        <rFont val="Czcionka tekstu podstawowego"/>
        <family val="0"/>
        <charset val="238"/>
      </rPr>
      <t xml:space="preserve">arts, enter-tainment and recreation</t>
    </r>
  </si>
  <si>
    <r>
      <rPr>
        <sz val="9"/>
        <color rgb="FF333333"/>
        <rFont val="Arial"/>
        <family val="2"/>
        <charset val="238"/>
      </rPr>
      <t xml:space="preserve">  przetwór-stwo przemys-łowe          </t>
    </r>
    <r>
      <rPr>
        <i val="true"/>
        <sz val="9"/>
        <color rgb="FF333333"/>
        <rFont val="Arial"/>
        <family val="2"/>
        <charset val="238"/>
      </rPr>
      <t xml:space="preserve">manufac- turing </t>
    </r>
  </si>
  <si>
    <r>
      <rPr>
        <i val="true"/>
        <sz val="8"/>
        <color rgb="FF000000"/>
        <rFont val="Times New Roman"/>
        <family val="1"/>
        <charset val="238"/>
      </rPr>
      <t xml:space="preserve">a</t>
    </r>
    <r>
      <rPr>
        <i val="true"/>
        <sz val="8"/>
        <color rgb="FF000000"/>
        <rFont val="Arial"/>
        <family val="2"/>
        <charset val="238"/>
      </rPr>
      <t xml:space="preserve">  </t>
    </r>
    <r>
      <rPr>
        <sz val="8"/>
        <color rgb="FF000000"/>
        <rFont val="Arial"/>
        <family val="2"/>
        <charset val="238"/>
      </rPr>
      <t xml:space="preserve">Bez osób prowadzących gospodarstwa indywidualne w rolnictwie. </t>
    </r>
    <r>
      <rPr>
        <i val="true"/>
        <sz val="8"/>
        <color rgb="FF000000"/>
        <rFont val="Arial"/>
        <family val="2"/>
        <charset val="238"/>
      </rPr>
      <t xml:space="preserve">b</t>
    </r>
    <r>
      <rPr>
        <sz val="8"/>
        <color rgb="FF000000"/>
        <rFont val="Arial"/>
        <family val="2"/>
        <charset val="238"/>
      </rPr>
      <t xml:space="preserve">  Patrz uwagi ogólne pkt 11.</t>
    </r>
  </si>
  <si>
    <r>
      <rPr>
        <i val="true"/>
        <sz val="8"/>
        <color rgb="FF000000"/>
        <rFont val="Times New Roman"/>
        <family val="1"/>
        <charset val="238"/>
      </rPr>
      <t xml:space="preserve">a</t>
    </r>
    <r>
      <rPr>
        <i val="true"/>
        <sz val="8"/>
        <color rgb="FF000000"/>
        <rFont val="Arial"/>
        <family val="2"/>
        <charset val="238"/>
      </rPr>
      <t xml:space="preserve">  Excluding persons tending private farms in agriculture. b  See general notes item 11.</t>
    </r>
  </si>
  <si>
    <t xml:space="preserve">PODSTAWOWE  DANE  OGÓLNOPOLSKIE </t>
  </si>
  <si>
    <t xml:space="preserve">BASIC  DATA  FOR  POLAND </t>
  </si>
  <si>
    <r>
      <rPr>
        <sz val="10"/>
        <color rgb="FF333333"/>
        <rFont val="Arial"/>
        <family val="2"/>
        <charset val="238"/>
      </rPr>
      <t xml:space="preserve">TABL. 45. </t>
    </r>
    <r>
      <rPr>
        <b val="true"/>
        <sz val="10"/>
        <color rgb="FF333333"/>
        <rFont val="Arial"/>
        <family val="2"/>
        <charset val="238"/>
      </rPr>
      <t xml:space="preserve"> WYBRANE  WSKAŹNIKI OGÓLNOPOLSKIE </t>
    </r>
  </si>
  <si>
    <t xml:space="preserve">                 SELECTED  INDICATORS  FOR  POLAND </t>
  </si>
  <si>
    <r>
      <rPr>
        <sz val="10"/>
        <color rgb="FF333333"/>
        <rFont val="Arial"/>
        <family val="2"/>
        <charset val="238"/>
      </rPr>
      <t xml:space="preserve">Okresy
</t>
    </r>
    <r>
      <rPr>
        <i val="true"/>
        <sz val="10"/>
        <color rgb="FF333333"/>
        <rFont val="Arial"/>
        <family val="2"/>
        <charset val="238"/>
      </rPr>
      <t xml:space="preserve">Periods
</t>
    </r>
    <r>
      <rPr>
        <b val="true"/>
        <sz val="10"/>
        <color rgb="FF333333"/>
        <rFont val="Arial"/>
        <family val="2"/>
        <charset val="238"/>
      </rPr>
      <t xml:space="preserve">A</t>
    </r>
    <r>
      <rPr>
        <sz val="10"/>
        <color rgb="FF333333"/>
        <rFont val="Arial"/>
        <family val="2"/>
        <charset val="238"/>
      </rPr>
      <t xml:space="preserve"> - analogiczny okres roku 
 poprzedniego = 100
  </t>
    </r>
    <r>
      <rPr>
        <i val="true"/>
        <sz val="10"/>
        <color rgb="FF333333"/>
        <rFont val="Arial"/>
        <family val="2"/>
        <charset val="238"/>
      </rPr>
      <t xml:space="preserve"> corresponding period 
     of previous year = 100
</t>
    </r>
  </si>
  <si>
    <r>
      <rPr>
        <sz val="9"/>
        <color rgb="FF333333"/>
        <rFont val="Arial"/>
        <family val="2"/>
        <charset val="238"/>
      </rPr>
      <t xml:space="preserve">Produkt Krajowy Brutto</t>
    </r>
    <r>
      <rPr>
        <vertAlign val="superscript"/>
        <sz val="9"/>
        <color rgb="FF333333"/>
        <rFont val="Arial"/>
        <family val="2"/>
        <charset val="238"/>
      </rPr>
      <t xml:space="preserve"> </t>
    </r>
    <r>
      <rPr>
        <i val="true"/>
        <vertAlign val="superscript"/>
        <sz val="9"/>
        <color rgb="FF333333"/>
        <rFont val="Arial"/>
        <family val="2"/>
        <charset val="238"/>
      </rPr>
      <t xml:space="preserve">a </t>
    </r>
    <r>
      <rPr>
        <i val="true"/>
        <sz val="9"/>
        <color rgb="FF333333"/>
        <rFont val="Arial"/>
        <family val="2"/>
        <charset val="238"/>
      </rPr>
      <t xml:space="preserve">Gross Domestic           Produkt </t>
    </r>
    <r>
      <rPr>
        <i val="true"/>
        <vertAlign val="superscript"/>
        <sz val="9"/>
        <color rgb="FF333333"/>
        <rFont val="Arial"/>
        <family val="2"/>
        <charset val="238"/>
      </rPr>
      <t xml:space="preserve">a </t>
    </r>
  </si>
  <si>
    <r>
      <rPr>
        <sz val="9"/>
        <color rgb="FF333333"/>
        <rFont val="Arial"/>
        <family val="2"/>
        <charset val="238"/>
      </rPr>
      <t xml:space="preserve">Stopa bezrobocia rejestro-wanego </t>
    </r>
    <r>
      <rPr>
        <i val="true"/>
        <vertAlign val="superscript"/>
        <sz val="9"/>
        <color rgb="FF333333"/>
        <rFont val="Arial"/>
        <family val="2"/>
        <charset val="238"/>
      </rPr>
      <t xml:space="preserve">bc</t>
    </r>
    <r>
      <rPr>
        <i val="true"/>
        <sz val="9"/>
        <color rgb="FF333333"/>
        <rFont val="Arial"/>
        <family val="2"/>
        <charset val="238"/>
      </rPr>
      <t xml:space="preserve"> </t>
    </r>
    <r>
      <rPr>
        <sz val="9"/>
        <color rgb="FF333333"/>
        <rFont val="Arial"/>
        <family val="2"/>
        <charset val="238"/>
      </rPr>
      <t xml:space="preserve">    w %  </t>
    </r>
    <r>
      <rPr>
        <i val="true"/>
        <sz val="9"/>
        <color rgb="FF333333"/>
        <rFont val="Arial"/>
        <family val="2"/>
        <charset val="238"/>
      </rPr>
      <t xml:space="preserve">Registered unemploy-ment rate </t>
    </r>
    <r>
      <rPr>
        <i val="true"/>
        <vertAlign val="superscript"/>
        <sz val="9"/>
        <color rgb="FF333333"/>
        <rFont val="Arial"/>
        <family val="2"/>
        <charset val="238"/>
      </rPr>
      <t xml:space="preserve">bc</t>
    </r>
    <r>
      <rPr>
        <i val="true"/>
        <sz val="9"/>
        <color rgb="FF333333"/>
        <rFont val="Arial"/>
        <family val="2"/>
        <charset val="238"/>
      </rPr>
      <t xml:space="preserve"> in % </t>
    </r>
  </si>
  <si>
    <r>
      <rPr>
        <sz val="9"/>
        <color rgb="FF333333"/>
        <rFont val="Arial"/>
        <family val="2"/>
        <charset val="238"/>
      </rPr>
      <t xml:space="preserve">Przeciętne miesięczne wynagrodzenia                                                                                                                              </t>
    </r>
    <r>
      <rPr>
        <i val="true"/>
        <sz val="9"/>
        <color rgb="FF333333"/>
        <rFont val="Arial"/>
        <family val="2"/>
        <charset val="238"/>
      </rPr>
      <t xml:space="preserve">Average monthly wages and salaries </t>
    </r>
  </si>
  <si>
    <r>
      <rPr>
        <sz val="9"/>
        <color rgb="FF333333"/>
        <rFont val="Arial"/>
        <family val="2"/>
        <charset val="238"/>
      </rPr>
      <t xml:space="preserve">wartość dodana brutto              </t>
    </r>
    <r>
      <rPr>
        <i val="true"/>
        <sz val="9"/>
        <color rgb="FF333333"/>
        <rFont val="Arial"/>
        <family val="2"/>
        <charset val="238"/>
      </rPr>
      <t xml:space="preserve">gross           value         added </t>
    </r>
  </si>
  <si>
    <r>
      <rPr>
        <sz val="9"/>
        <color rgb="FF333333"/>
        <rFont val="Arial"/>
        <family val="2"/>
        <charset val="238"/>
      </rPr>
      <t xml:space="preserve">w gospodarce narodowej</t>
    </r>
    <r>
      <rPr>
        <i val="true"/>
        <vertAlign val="superscript"/>
        <sz val="9"/>
        <color rgb="FF333333"/>
        <rFont val="Arial"/>
        <family val="2"/>
        <charset val="238"/>
      </rPr>
      <t xml:space="preserve"> a                                                                                 </t>
    </r>
    <r>
      <rPr>
        <i val="true"/>
        <sz val="9"/>
        <color rgb="FF333333"/>
        <rFont val="Arial"/>
        <family val="2"/>
        <charset val="238"/>
      </rPr>
      <t xml:space="preserve">in national economy </t>
    </r>
    <r>
      <rPr>
        <i val="true"/>
        <vertAlign val="superscript"/>
        <sz val="9"/>
        <color rgb="FF333333"/>
        <rFont val="Arial"/>
        <family val="2"/>
        <charset val="238"/>
      </rPr>
      <t xml:space="preserve">a </t>
    </r>
  </si>
  <si>
    <r>
      <rPr>
        <sz val="9"/>
        <color rgb="FF333333"/>
        <rFont val="Arial"/>
        <family val="2"/>
        <charset val="238"/>
      </rPr>
      <t xml:space="preserve">w sektorze przedsiębiorstw                                                   </t>
    </r>
    <r>
      <rPr>
        <i val="true"/>
        <sz val="9"/>
        <color rgb="FF333333"/>
        <rFont val="Arial"/>
        <family val="2"/>
        <charset val="238"/>
      </rPr>
      <t xml:space="preserve">in enterprise sector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nagród               rocznych </t>
    </r>
    <r>
      <rPr>
        <vertAlign val="superscript"/>
        <sz val="9"/>
        <color rgb="FF333333"/>
        <rFont val="Arial"/>
        <family val="2"/>
        <charset val="238"/>
      </rPr>
      <t xml:space="preserve">d                                      </t>
    </r>
    <r>
      <rPr>
        <i val="true"/>
        <sz val="9"/>
        <color rgb="FF333333"/>
        <rFont val="Arial"/>
        <family val="2"/>
        <charset val="238"/>
      </rPr>
      <t xml:space="preserve">gross excluding              annual bonuses </t>
    </r>
    <r>
      <rPr>
        <i val="true"/>
        <vertAlign val="superscript"/>
        <sz val="9"/>
        <color rgb="FF333333"/>
        <rFont val="Arial"/>
        <family val="2"/>
        <charset val="238"/>
      </rPr>
      <t xml:space="preserve">d </t>
    </r>
  </si>
  <si>
    <r>
      <rPr>
        <sz val="9"/>
        <color rgb="FF333333"/>
        <rFont val="Arial"/>
        <family val="2"/>
        <charset val="238"/>
      </rPr>
      <t xml:space="preserve">brutto                                 </t>
    </r>
    <r>
      <rPr>
        <i val="true"/>
        <sz val="9"/>
        <color rgb="FF333333"/>
        <rFont val="Arial"/>
        <family val="2"/>
        <charset val="238"/>
      </rPr>
      <t xml:space="preserve">gross </t>
    </r>
  </si>
  <si>
    <r>
      <rPr>
        <sz val="9"/>
        <color rgb="FF333333"/>
        <rFont val="Arial"/>
        <family val="2"/>
        <charset val="238"/>
      </rPr>
      <t xml:space="preserve">brutto bez wypłat z zysku </t>
    </r>
    <r>
      <rPr>
        <i val="true"/>
        <sz val="9"/>
        <color rgb="FF333333"/>
        <rFont val="Arial"/>
        <family val="2"/>
        <charset val="238"/>
      </rPr>
      <t xml:space="preserve">gross exclusive            payment from profit </t>
    </r>
  </si>
  <si>
    <r>
      <rPr>
        <sz val="9"/>
        <color rgb="FF333333"/>
        <rFont val="Arial"/>
        <family val="2"/>
        <charset val="238"/>
      </rPr>
      <t xml:space="preserve">w zł                    </t>
    </r>
    <r>
      <rPr>
        <i val="true"/>
        <sz val="9"/>
        <color rgb="FF333333"/>
        <rFont val="Arial"/>
        <family val="2"/>
        <charset val="238"/>
      </rPr>
      <t xml:space="preserve">in zl </t>
    </r>
  </si>
  <si>
    <r>
      <rPr>
        <sz val="9"/>
        <color rgb="FF000000"/>
        <rFont val="Czcionka tekstu podstawowego"/>
        <family val="2"/>
        <charset val="238"/>
      </rPr>
      <t xml:space="preserve">3224,13</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183,61</t>
    </r>
    <r>
      <rPr>
        <i val="true"/>
        <vertAlign val="superscript"/>
        <sz val="9"/>
        <color rgb="FF000000"/>
        <rFont val="Czcionka tekstu podstawowego"/>
        <family val="0"/>
        <charset val="238"/>
      </rPr>
      <t xml:space="preserve"> e</t>
    </r>
  </si>
  <si>
    <r>
      <rPr>
        <sz val="9"/>
        <color rgb="FF000000"/>
        <rFont val="Arial"/>
        <family val="2"/>
        <charset val="238"/>
      </rPr>
      <t xml:space="preserve">3434,62</t>
    </r>
    <r>
      <rPr>
        <i val="true"/>
        <vertAlign val="superscript"/>
        <sz val="9"/>
        <color rgb="FF000000"/>
        <rFont val="Arial"/>
        <family val="2"/>
        <charset val="238"/>
      </rPr>
      <t xml:space="preserve"> e</t>
    </r>
  </si>
  <si>
    <r>
      <rPr>
        <sz val="9"/>
        <color rgb="FF000000"/>
        <rFont val="Czcionka tekstu podstawowego"/>
        <family val="2"/>
        <charset val="238"/>
      </rPr>
      <t xml:space="preserve">3430,73</t>
    </r>
    <r>
      <rPr>
        <i val="true"/>
        <vertAlign val="superscript"/>
        <sz val="9"/>
        <color rgb="FF000000"/>
        <rFont val="Czcionka tekstu podstawowego"/>
        <family val="0"/>
        <charset val="238"/>
      </rPr>
      <t xml:space="preserve"> e</t>
    </r>
  </si>
  <si>
    <t xml:space="preserve">104,3*</t>
  </si>
  <si>
    <r>
      <rPr>
        <sz val="9"/>
        <color rgb="FF000000"/>
        <rFont val="Czcionka tekstu podstawowego"/>
        <family val="2"/>
        <charset val="238"/>
      </rPr>
      <t xml:space="preserve">3399,52</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353,56</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604,68</t>
    </r>
    <r>
      <rPr>
        <i val="true"/>
        <vertAlign val="superscript"/>
        <sz val="9"/>
        <color rgb="FF000000"/>
        <rFont val="Czcionka tekstu podstawowego"/>
        <family val="0"/>
        <charset val="238"/>
      </rPr>
      <t xml:space="preserve"> e</t>
    </r>
  </si>
  <si>
    <r>
      <rPr>
        <sz val="9"/>
        <color rgb="FF000000"/>
        <rFont val="Czcionka tekstu podstawowego"/>
        <family val="2"/>
        <charset val="238"/>
      </rPr>
      <t xml:space="preserve">3597,87</t>
    </r>
    <r>
      <rPr>
        <i val="true"/>
        <vertAlign val="superscript"/>
        <sz val="9"/>
        <color rgb="FF000000"/>
        <rFont val="Czcionka tekstu podstawowego"/>
        <family val="0"/>
        <charset val="238"/>
      </rPr>
      <t xml:space="preserve"> e</t>
    </r>
  </si>
  <si>
    <t xml:space="preserve">104,1*</t>
  </si>
  <si>
    <t xml:space="preserve">104,2*</t>
  </si>
  <si>
    <t xml:space="preserve">104,6*</t>
  </si>
  <si>
    <t xml:space="preserve">104,4*</t>
  </si>
  <si>
    <t xml:space="preserve">103,6*</t>
  </si>
  <si>
    <t xml:space="preserve">103,4*</t>
  </si>
  <si>
    <t xml:space="preserve">13,4*</t>
  </si>
  <si>
    <t xml:space="preserve">12,3*</t>
  </si>
  <si>
    <r>
      <rPr>
        <i val="true"/>
        <sz val="8"/>
        <color rgb="FF333333"/>
        <rFont val="Times New Roman"/>
        <family val="1"/>
        <charset val="238"/>
      </rPr>
      <t xml:space="preserve">a </t>
    </r>
    <r>
      <rPr>
        <i val="true"/>
        <sz val="8"/>
        <color rgb="FF333333"/>
        <rFont val="Arial"/>
        <family val="2"/>
        <charset val="238"/>
      </rPr>
      <t xml:space="preserve"> </t>
    </r>
    <r>
      <rPr>
        <sz val="8"/>
        <color rgb="FF333333"/>
        <rFont val="Arial"/>
        <family val="2"/>
        <charset val="238"/>
      </rPr>
      <t xml:space="preserve">Dane kwartalne; patrz uwagi ogólne pkt 19.</t>
    </r>
    <r>
      <rPr>
        <i val="true"/>
        <sz val="8"/>
        <color rgb="FF333333"/>
        <rFont val="Arial"/>
        <family val="2"/>
        <charset val="238"/>
      </rPr>
      <t xml:space="preserve">   b  </t>
    </r>
    <r>
      <rPr>
        <sz val="8"/>
        <color rgb="FF333333"/>
        <rFont val="Arial"/>
        <family val="2"/>
        <charset val="238"/>
      </rPr>
      <t xml:space="preserve">Stan w końcu okresu.  </t>
    </r>
    <r>
      <rPr>
        <i val="true"/>
        <sz val="8"/>
        <color rgb="FF333333"/>
        <rFont val="Arial"/>
        <family val="2"/>
        <charset val="238"/>
      </rPr>
      <t xml:space="preserve">c </t>
    </r>
    <r>
      <rPr>
        <sz val="8"/>
        <color rgb="FF333333"/>
        <rFont val="Arial"/>
        <family val="2"/>
        <charset val="238"/>
      </rPr>
      <t xml:space="preserve"> Udział bezrobotnych w cywilnej ludności aktywnej zawodowo.  </t>
    </r>
    <r>
      <rPr>
        <i val="true"/>
        <sz val="8"/>
        <color rgb="FF333333"/>
        <rFont val="Arial"/>
        <family val="2"/>
        <charset val="238"/>
      </rPr>
      <t xml:space="preserve">d</t>
    </r>
    <r>
      <rPr>
        <sz val="8"/>
        <color rgb="FF333333"/>
        <rFont val="Arial"/>
        <family val="2"/>
        <charset val="238"/>
      </rPr>
      <t xml:space="preserve">  Dotyczy wypłat z tytułu udziału w zysku i nad-wyżce bilansowej w spółdzielniach oraz dodatkowych wynagrodzeń rocznych dla pracowników jednostek sfery budżetowej.</t>
    </r>
    <r>
      <rPr>
        <i val="true"/>
        <sz val="8"/>
        <color rgb="FF333333"/>
        <rFont val="Arial"/>
        <family val="2"/>
        <charset val="238"/>
      </rPr>
      <t xml:space="preserve">   e Dane dotyczą pełnej zbiorowości.</t>
    </r>
  </si>
  <si>
    <r>
      <rPr>
        <i val="true"/>
        <sz val="8"/>
        <color rgb="FF333333"/>
        <rFont val="Times New Roman"/>
        <family val="1"/>
        <charset val="238"/>
      </rPr>
      <t xml:space="preserve">a</t>
    </r>
    <r>
      <rPr>
        <i val="true"/>
        <sz val="8"/>
        <color rgb="FF333333"/>
        <rFont val="Arial"/>
        <family val="2"/>
        <charset val="238"/>
      </rPr>
      <t xml:space="preserve">  Quarterly data; see general notes item 19.  b  End of period.  c  Ratio of unemployed persons to the economically active civil population.  d Concerns payments from profit and balance surplus in co-operatives as well as annual extra wages and salaries for employees of budgetary sphere entities.   e Data cover complete statistical population.</t>
    </r>
  </si>
  <si>
    <r>
      <rPr>
        <sz val="10"/>
        <color rgb="FF333333"/>
        <rFont val="Arial"/>
        <family val="2"/>
        <charset val="238"/>
      </rPr>
      <t xml:space="preserve">TABL. 45. </t>
    </r>
    <r>
      <rPr>
        <b val="true"/>
        <sz val="10"/>
        <color rgb="FF333333"/>
        <rFont val="Arial"/>
        <family val="2"/>
        <charset val="238"/>
      </rPr>
      <t xml:space="preserve"> WYBRANE  WSKAŹNIKI OGÓLNOPOLSKIE  (cd.) </t>
    </r>
  </si>
  <si>
    <t xml:space="preserve">                 SELECTED  INDICATORS  FOR  POLAND  (cont.) </t>
  </si>
  <si>
    <r>
      <rPr>
        <sz val="9"/>
        <color rgb="FF333333"/>
        <rFont val="Arial"/>
        <family val="2"/>
        <charset val="238"/>
      </rPr>
      <t xml:space="preserve">OKRESY                                      </t>
    </r>
    <r>
      <rPr>
        <i val="true"/>
        <sz val="9"/>
        <color rgb="FF333333"/>
        <rFont val="Arial"/>
        <family val="2"/>
        <charset val="238"/>
      </rPr>
      <t xml:space="preserve">PERIODS</t>
    </r>
    <r>
      <rPr>
        <sz val="9"/>
        <color rgb="FF333333"/>
        <rFont val="Arial"/>
        <family val="2"/>
        <charset val="238"/>
      </rPr>
      <t xml:space="preserve"> </t>
    </r>
  </si>
  <si>
    <r>
      <rPr>
        <sz val="9"/>
        <color rgb="FF333333"/>
        <rFont val="Arial"/>
        <family val="2"/>
        <charset val="238"/>
      </rPr>
      <t xml:space="preserve">Wskaźnik cen                                                                                                                                                                                                                                          </t>
    </r>
    <r>
      <rPr>
        <i val="true"/>
        <sz val="9"/>
        <color rgb="FF333333"/>
        <rFont val="Arial"/>
        <family val="2"/>
        <charset val="238"/>
      </rPr>
      <t xml:space="preserve">Price indices </t>
    </r>
  </si>
  <si>
    <r>
      <rPr>
        <b val="true"/>
        <sz val="9"/>
        <rFont val="Arial"/>
        <family val="2"/>
        <charset val="238"/>
      </rPr>
      <t xml:space="preserve">A</t>
    </r>
    <r>
      <rPr>
        <sz val="9"/>
        <rFont val="Arial"/>
        <family val="2"/>
        <charset val="238"/>
      </rPr>
      <t xml:space="preserve"> - analogiczny okres roku</t>
    </r>
  </si>
  <si>
    <t xml:space="preserve">      of previous year = 100</t>
  </si>
  <si>
    <r>
      <rPr>
        <sz val="9"/>
        <color rgb="FF333333"/>
        <rFont val="Arial"/>
        <family val="2"/>
        <charset val="238"/>
      </rPr>
      <t xml:space="preserve">towarów i usług konsumpcyjnych </t>
    </r>
    <r>
      <rPr>
        <vertAlign val="superscript"/>
        <sz val="9"/>
        <color rgb="FF333333"/>
        <rFont val="Arial"/>
        <family val="2"/>
        <charset val="238"/>
      </rPr>
      <t xml:space="preserve">a                                     </t>
    </r>
    <r>
      <rPr>
        <i val="true"/>
        <sz val="9"/>
        <color rgb="FF333333"/>
        <rFont val="Arial"/>
        <family val="2"/>
        <charset val="238"/>
      </rPr>
      <t xml:space="preserve">of consumer goods                             and services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produkcji sprzedanej przemysłu</t>
    </r>
    <r>
      <rPr>
        <i val="true"/>
        <vertAlign val="superscript"/>
        <sz val="9"/>
        <color rgb="FF333333"/>
        <rFont val="Arial"/>
        <family val="2"/>
        <charset val="238"/>
      </rPr>
      <t xml:space="preserve"> b                                                                                                                                                                                                                     </t>
    </r>
    <r>
      <rPr>
        <i val="true"/>
        <sz val="9"/>
        <color rgb="FF333333"/>
        <rFont val="Arial"/>
        <family val="2"/>
        <charset val="238"/>
      </rPr>
      <t xml:space="preserve">of sold production of industry </t>
    </r>
    <r>
      <rPr>
        <i val="true"/>
        <vertAlign val="superscript"/>
        <sz val="9"/>
        <color rgb="FF333333"/>
        <rFont val="Arial"/>
        <family val="2"/>
        <charset val="238"/>
      </rPr>
      <t xml:space="preserve">b </t>
    </r>
  </si>
  <si>
    <r>
      <rPr>
        <b val="true"/>
        <i val="true"/>
        <sz val="9"/>
        <rFont val="Arial"/>
        <family val="2"/>
        <charset val="238"/>
      </rPr>
      <t xml:space="preserve">B</t>
    </r>
    <r>
      <rPr>
        <sz val="9"/>
        <rFont val="Arial"/>
        <family val="2"/>
        <charset val="238"/>
      </rPr>
      <t xml:space="preserve"> - okres poprzedni = 100</t>
    </r>
  </si>
  <si>
    <t xml:space="preserve">      previous period = 100</t>
  </si>
  <si>
    <r>
      <rPr>
        <b val="true"/>
        <sz val="9"/>
        <rFont val="Arial"/>
        <family val="2"/>
        <charset val="238"/>
      </rPr>
      <t xml:space="preserve">C</t>
    </r>
    <r>
      <rPr>
        <sz val="9"/>
        <rFont val="Arial"/>
        <family val="2"/>
        <charset val="238"/>
      </rPr>
      <t xml:space="preserve"> - grudzień roku poprzedniego = 100</t>
    </r>
  </si>
  <si>
    <r>
      <rPr>
        <sz val="9"/>
        <color rgb="FF333333"/>
        <rFont val="Arial"/>
        <family val="2"/>
        <charset val="238"/>
      </rPr>
      <t xml:space="preserve">ogółem                                                  </t>
    </r>
    <r>
      <rPr>
        <i val="true"/>
        <sz val="9"/>
        <color rgb="FF333333"/>
        <rFont val="Arial"/>
        <family val="2"/>
        <charset val="238"/>
      </rPr>
      <t xml:space="preserve">total </t>
    </r>
  </si>
  <si>
    <r>
      <rPr>
        <sz val="9"/>
        <color rgb="FF333333"/>
        <rFont val="Arial"/>
        <family val="2"/>
        <charset val="238"/>
      </rPr>
      <t xml:space="preserve">górnictwo  i wydobywanie                </t>
    </r>
    <r>
      <rPr>
        <i val="true"/>
        <sz val="9"/>
        <color rgb="FF333333"/>
        <rFont val="Arial"/>
        <family val="2"/>
        <charset val="238"/>
      </rPr>
      <t xml:space="preserve">mining and quarrying </t>
    </r>
  </si>
  <si>
    <r>
      <rPr>
        <sz val="9"/>
        <color rgb="FF333333"/>
        <rFont val="Arial"/>
        <family val="2"/>
        <charset val="238"/>
      </rPr>
      <t xml:space="preserve">przetwórstwo przemysłowe  </t>
    </r>
    <r>
      <rPr>
        <i val="true"/>
        <sz val="9"/>
        <color rgb="FF333333"/>
        <rFont val="Arial"/>
        <family val="2"/>
        <charset val="238"/>
      </rPr>
      <t xml:space="preserve">manufacturing  </t>
    </r>
  </si>
  <si>
    <t xml:space="preserve">     December of previous year = 100</t>
  </si>
  <si>
    <t xml:space="preserve">C </t>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6.  </t>
    </r>
    <r>
      <rPr>
        <i val="true"/>
        <sz val="8"/>
        <color rgb="FF333333"/>
        <rFont val="Arial"/>
        <family val="2"/>
        <charset val="238"/>
      </rPr>
      <t xml:space="preserve">b </t>
    </r>
    <r>
      <rPr>
        <sz val="8"/>
        <color rgb="FF333333"/>
        <rFont val="Arial"/>
        <family val="2"/>
        <charset val="238"/>
      </rPr>
      <t xml:space="preserve"> Patrz wyjaśnienia metodyczne pkt 15. </t>
    </r>
  </si>
  <si>
    <r>
      <rPr>
        <i val="true"/>
        <sz val="8"/>
        <color rgb="FF333333"/>
        <rFont val="Times New Roman"/>
        <family val="1"/>
        <charset val="238"/>
      </rPr>
      <t xml:space="preserve">a</t>
    </r>
    <r>
      <rPr>
        <i val="true"/>
        <sz val="8"/>
        <color rgb="FF333333"/>
        <rFont val="Arial"/>
        <family val="2"/>
        <charset val="238"/>
      </rPr>
      <t xml:space="preserve">  See methodological notes item 16.  b  See methodological notes item 15. </t>
    </r>
  </si>
  <si>
    <r>
      <rPr>
        <sz val="9"/>
        <color rgb="FF333333"/>
        <rFont val="Arial"/>
        <family val="2"/>
        <charset val="238"/>
      </rPr>
      <t xml:space="preserve">OKRESY                                           </t>
    </r>
    <r>
      <rPr>
        <i val="true"/>
        <sz val="9"/>
        <color rgb="FF333333"/>
        <rFont val="Arial"/>
        <family val="2"/>
        <charset val="238"/>
      </rPr>
      <t xml:space="preserve">PERIODS </t>
    </r>
  </si>
  <si>
    <r>
      <rPr>
        <sz val="9"/>
        <color rgb="FF333333"/>
        <rFont val="Arial"/>
        <family val="2"/>
        <charset val="238"/>
      </rPr>
      <t xml:space="preserve">Wskaźnik cen  (dok.)                                                                                                                                                                   </t>
    </r>
    <r>
      <rPr>
        <i val="true"/>
        <sz val="9"/>
        <color rgb="FF333333"/>
        <rFont val="Arial"/>
        <family val="2"/>
        <charset val="238"/>
      </rPr>
      <t xml:space="preserve">Price indices  (cont.) </t>
    </r>
  </si>
  <si>
    <r>
      <rPr>
        <sz val="9"/>
        <color rgb="FF333333"/>
        <rFont val="Arial"/>
        <family val="2"/>
        <charset val="238"/>
      </rPr>
      <t xml:space="preserve">Średnia cena skupu         za 1 dt w zł                       (bez siewnego)         </t>
    </r>
    <r>
      <rPr>
        <i val="true"/>
        <sz val="9"/>
        <color rgb="FF333333"/>
        <rFont val="Arial"/>
        <family val="2"/>
        <charset val="238"/>
      </rPr>
      <t xml:space="preserve">Average                  procurement price         per 1 dt in zl                 (excluding sowing      seed) </t>
    </r>
  </si>
  <si>
    <r>
      <rPr>
        <sz val="9"/>
        <color rgb="FF333333"/>
        <rFont val="Arial"/>
        <family val="2"/>
        <charset val="238"/>
      </rPr>
      <t xml:space="preserve">produkcji sprzedanej przemysłu</t>
    </r>
    <r>
      <rPr>
        <i val="true"/>
        <sz val="9"/>
        <color rgb="FF333333"/>
        <rFont val="Arial"/>
        <family val="2"/>
        <charset val="238"/>
      </rPr>
      <t xml:space="preserve"> </t>
    </r>
    <r>
      <rPr>
        <i val="true"/>
        <vertAlign val="superscript"/>
        <sz val="9"/>
        <color rgb="FF333333"/>
        <rFont val="Times New Roman"/>
        <family val="1"/>
        <charset val="238"/>
      </rPr>
      <t xml:space="preserve">a </t>
    </r>
    <r>
      <rPr>
        <sz val="9"/>
        <color rgb="FF333333"/>
        <rFont val="Arial"/>
        <family val="2"/>
        <charset val="238"/>
      </rPr>
      <t xml:space="preserve"> (dok.)                                                                  </t>
    </r>
    <r>
      <rPr>
        <i val="true"/>
        <sz val="9"/>
        <color rgb="FF333333"/>
        <rFont val="Arial"/>
        <family val="2"/>
        <charset val="238"/>
      </rPr>
      <t xml:space="preserve">of sold production of industry </t>
    </r>
    <r>
      <rPr>
        <i val="true"/>
        <vertAlign val="superscript"/>
        <sz val="9"/>
        <color rgb="FF333333"/>
        <rFont val="Arial"/>
        <family val="2"/>
        <charset val="238"/>
      </rPr>
      <t xml:space="preserve">a </t>
    </r>
    <r>
      <rPr>
        <i val="true"/>
        <sz val="9"/>
        <color rgb="FF333333"/>
        <rFont val="Arial"/>
        <family val="2"/>
        <charset val="238"/>
      </rPr>
      <t xml:space="preserve">(cont.) </t>
    </r>
  </si>
  <si>
    <r>
      <rPr>
        <sz val="9"/>
        <color rgb="FF333333"/>
        <rFont val="Arial"/>
        <family val="2"/>
        <charset val="238"/>
      </rPr>
      <t xml:space="preserve">produkcji budowlano-                               -montażowej </t>
    </r>
    <r>
      <rPr>
        <vertAlign val="superscript"/>
        <sz val="9"/>
        <color rgb="FF333333"/>
        <rFont val="Arial"/>
        <family val="2"/>
        <charset val="238"/>
      </rPr>
      <t xml:space="preserve">a                                                               </t>
    </r>
    <r>
      <rPr>
        <i val="true"/>
        <sz val="9"/>
        <color rgb="FF333333"/>
        <rFont val="Arial"/>
        <family val="2"/>
        <charset val="238"/>
      </rPr>
      <t xml:space="preserve">of construction                                         and assembly production </t>
    </r>
    <r>
      <rPr>
        <i val="true"/>
        <vertAlign val="superscript"/>
        <sz val="9"/>
        <color rgb="FF333333"/>
        <rFont val="Arial"/>
        <family val="2"/>
        <charset val="238"/>
      </rPr>
      <t xml:space="preserve">a</t>
    </r>
  </si>
  <si>
    <t xml:space="preserve">      poprzedniego = 100</t>
  </si>
  <si>
    <r>
      <rPr>
        <sz val="9"/>
        <rFont val="Arial"/>
        <family val="2"/>
        <charset val="238"/>
      </rPr>
      <t xml:space="preserve">      </t>
    </r>
    <r>
      <rPr>
        <i val="true"/>
        <sz val="9"/>
        <rFont val="Arial"/>
        <family val="2"/>
        <charset val="238"/>
      </rPr>
      <t xml:space="preserve">corresponding period   </t>
    </r>
  </si>
  <si>
    <r>
      <rPr>
        <sz val="9"/>
        <color rgb="FF333333"/>
        <rFont val="Arial"/>
        <family val="2"/>
        <charset val="238"/>
      </rPr>
      <t xml:space="preserve">wytwarzanie i zaopatrywanie                 w energię elektryczną, gaz, parę wodną i gorącą wodę </t>
    </r>
    <r>
      <rPr>
        <vertAlign val="superscript"/>
        <sz val="9"/>
        <color rgb="FF333333"/>
        <rFont val="Arial"/>
        <family val="2"/>
        <charset val="238"/>
      </rPr>
      <t xml:space="preserve">∆                                           </t>
    </r>
    <r>
      <rPr>
        <i val="true"/>
        <sz val="9"/>
        <color rgb="FF333333"/>
        <rFont val="Arial"/>
        <family val="2"/>
        <charset val="238"/>
      </rPr>
      <t xml:space="preserve">electricity, gas, steam and                     air conditioning supply </t>
    </r>
  </si>
  <si>
    <r>
      <rPr>
        <sz val="9"/>
        <color rgb="FF333333"/>
        <rFont val="Arial"/>
        <family val="2"/>
        <charset val="238"/>
      </rPr>
      <t xml:space="preserve">dostawa wody; gospodarowanie ściekami i odpadami; rekultywacja</t>
    </r>
    <r>
      <rPr>
        <vertAlign val="superscript"/>
        <sz val="9"/>
        <color rgb="FF333333"/>
        <rFont val="Arial"/>
        <family val="2"/>
        <charset val="238"/>
      </rPr>
      <t xml:space="preserve">∆ </t>
    </r>
    <r>
      <rPr>
        <i val="true"/>
        <sz val="9"/>
        <color rgb="FF333333"/>
        <rFont val="Arial"/>
        <family val="2"/>
        <charset val="238"/>
      </rPr>
      <t xml:space="preserve">water supply; sewerage, waste  management and remediation activities </t>
    </r>
  </si>
  <si>
    <r>
      <rPr>
        <sz val="9"/>
        <color rgb="FF333333"/>
        <rFont val="Arial"/>
        <family val="2"/>
        <charset val="238"/>
      </rPr>
      <t xml:space="preserve">żyta                </t>
    </r>
    <r>
      <rPr>
        <i val="true"/>
        <sz val="9"/>
        <color rgb="FF333333"/>
        <rFont val="Arial"/>
        <family val="2"/>
        <charset val="238"/>
      </rPr>
      <t xml:space="preserve">rye </t>
    </r>
  </si>
  <si>
    <r>
      <rPr>
        <sz val="9"/>
        <color rgb="FF333333"/>
        <rFont val="Arial"/>
        <family val="2"/>
        <charset val="238"/>
      </rPr>
      <t xml:space="preserve">pszenicy  </t>
    </r>
    <r>
      <rPr>
        <i val="true"/>
        <sz val="9"/>
        <color rgb="FF333333"/>
        <rFont val="Arial"/>
        <family val="2"/>
        <charset val="238"/>
      </rPr>
      <t xml:space="preserve">wheat </t>
    </r>
  </si>
  <si>
    <r>
      <rPr>
        <sz val="9"/>
        <color rgb="FF333333"/>
        <rFont val="Arial"/>
        <family val="2"/>
        <charset val="238"/>
      </rPr>
      <t xml:space="preserve">77,61</t>
    </r>
    <r>
      <rPr>
        <i val="true"/>
        <vertAlign val="superscript"/>
        <sz val="9"/>
        <color rgb="FF333333"/>
        <rFont val="Arial"/>
        <family val="2"/>
        <charset val="238"/>
      </rPr>
      <t xml:space="preserve"> c</t>
    </r>
  </si>
  <si>
    <r>
      <rPr>
        <sz val="9"/>
        <color rgb="FF333333"/>
        <rFont val="Arial"/>
        <family val="2"/>
        <charset val="238"/>
      </rPr>
      <t xml:space="preserve">93,70</t>
    </r>
    <r>
      <rPr>
        <i val="true"/>
        <vertAlign val="superscript"/>
        <sz val="9"/>
        <color rgb="FF333333"/>
        <rFont val="Arial"/>
        <family val="2"/>
        <charset val="238"/>
      </rPr>
      <t xml:space="preserve"> c</t>
    </r>
  </si>
  <si>
    <r>
      <rPr>
        <sz val="9"/>
        <color rgb="FF333333"/>
        <rFont val="Arial"/>
        <family val="2"/>
        <charset val="238"/>
      </rPr>
      <t xml:space="preserve">74,18</t>
    </r>
    <r>
      <rPr>
        <i val="true"/>
        <vertAlign val="superscript"/>
        <sz val="9"/>
        <color rgb="FF333333"/>
        <rFont val="Arial"/>
        <family val="2"/>
        <charset val="238"/>
      </rPr>
      <t xml:space="preserve"> d</t>
    </r>
  </si>
  <si>
    <r>
      <rPr>
        <sz val="9"/>
        <color rgb="FF333333"/>
        <rFont val="Arial"/>
        <family val="2"/>
        <charset val="238"/>
      </rPr>
      <t xml:space="preserve">84,66</t>
    </r>
    <r>
      <rPr>
        <i val="true"/>
        <vertAlign val="superscript"/>
        <sz val="9"/>
        <color rgb="FF333333"/>
        <rFont val="Arial"/>
        <family val="2"/>
        <charset val="238"/>
      </rPr>
      <t xml:space="preserve"> d</t>
    </r>
  </si>
  <si>
    <r>
      <rPr>
        <sz val="9"/>
        <color rgb="FF333333"/>
        <rFont val="Arial"/>
        <family val="2"/>
        <charset val="238"/>
      </rPr>
      <t xml:space="preserve">75,78</t>
    </r>
    <r>
      <rPr>
        <i val="true"/>
        <vertAlign val="superscript"/>
        <sz val="9"/>
        <color rgb="FF333333"/>
        <rFont val="Arial"/>
        <family val="2"/>
        <charset val="238"/>
      </rPr>
      <t xml:space="preserve"> b</t>
    </r>
  </si>
  <si>
    <r>
      <rPr>
        <sz val="9"/>
        <color rgb="FF333333"/>
        <rFont val="Arial"/>
        <family val="2"/>
        <charset val="238"/>
      </rPr>
      <t xml:space="preserve">82,75</t>
    </r>
    <r>
      <rPr>
        <i val="true"/>
        <vertAlign val="superscript"/>
        <sz val="9"/>
        <color rgb="FF333333"/>
        <rFont val="Arial"/>
        <family val="2"/>
        <charset val="238"/>
      </rPr>
      <t xml:space="preserve"> b</t>
    </r>
  </si>
  <si>
    <t xml:space="preserve">103,2*</t>
  </si>
  <si>
    <r>
      <rPr>
        <sz val="9"/>
        <color rgb="FF333333"/>
        <rFont val="Arial"/>
        <family val="2"/>
        <charset val="238"/>
      </rPr>
      <t xml:space="preserve">81,83</t>
    </r>
    <r>
      <rPr>
        <i val="true"/>
        <vertAlign val="superscript"/>
        <sz val="9"/>
        <color rgb="FF333333"/>
        <rFont val="Arial"/>
        <family val="2"/>
        <charset val="238"/>
      </rPr>
      <t xml:space="preserve"> c</t>
    </r>
  </si>
  <si>
    <r>
      <rPr>
        <sz val="9"/>
        <color rgb="FF333333"/>
        <rFont val="Arial"/>
        <family val="2"/>
        <charset val="238"/>
      </rPr>
      <t xml:space="preserve">85,06</t>
    </r>
    <r>
      <rPr>
        <i val="true"/>
        <vertAlign val="superscript"/>
        <sz val="9"/>
        <color rgb="FF333333"/>
        <rFont val="Arial"/>
        <family val="2"/>
        <charset val="238"/>
      </rPr>
      <t xml:space="preserve"> c</t>
    </r>
  </si>
  <si>
    <r>
      <rPr>
        <sz val="9"/>
        <color rgb="FF333333"/>
        <rFont val="Arial"/>
        <family val="2"/>
        <charset val="238"/>
      </rPr>
      <t xml:space="preserve">75,86</t>
    </r>
    <r>
      <rPr>
        <i val="true"/>
        <vertAlign val="superscript"/>
        <sz val="9"/>
        <color rgb="FF333333"/>
        <rFont val="Arial"/>
        <family val="2"/>
        <charset val="238"/>
      </rPr>
      <t xml:space="preserve"> d</t>
    </r>
  </si>
  <si>
    <r>
      <rPr>
        <sz val="9"/>
        <color rgb="FF333333"/>
        <rFont val="Arial"/>
        <family val="2"/>
        <charset val="238"/>
      </rPr>
      <t xml:space="preserve">87,48</t>
    </r>
    <r>
      <rPr>
        <i val="true"/>
        <vertAlign val="superscript"/>
        <sz val="9"/>
        <color rgb="FF333333"/>
        <rFont val="Arial"/>
        <family val="2"/>
        <charset val="238"/>
      </rPr>
      <t xml:space="preserve"> 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15.</t>
    </r>
    <r>
      <rPr>
        <i val="true"/>
        <sz val="8"/>
        <color rgb="FF333333"/>
        <rFont val="Arial"/>
        <family val="2"/>
        <charset val="238"/>
      </rPr>
      <t xml:space="preserve">    b Za okres I-XII.    c </t>
    </r>
    <r>
      <rPr>
        <sz val="8"/>
        <color rgb="FF333333"/>
        <rFont val="Arial"/>
        <family val="2"/>
        <charset val="238"/>
      </rPr>
      <t xml:space="preserve">Za okres I-VI (półrocze).    d Za okres I-IX.    </t>
    </r>
  </si>
  <si>
    <r>
      <rPr>
        <i val="true"/>
        <sz val="8"/>
        <color rgb="FF333333"/>
        <rFont val="Times New Roman"/>
        <family val="1"/>
        <charset val="238"/>
      </rPr>
      <t xml:space="preserve">a</t>
    </r>
    <r>
      <rPr>
        <i val="true"/>
        <sz val="8"/>
        <color rgb="FF333333"/>
        <rFont val="Arial"/>
        <family val="2"/>
        <charset val="238"/>
      </rPr>
      <t xml:space="preserve">   See methodological notes item 15.    b For I-XII period.    c For I-VI period (for 1</t>
    </r>
    <r>
      <rPr>
        <i val="true"/>
        <vertAlign val="superscript"/>
        <sz val="8"/>
        <color rgb="FF333333"/>
        <rFont val="Arial"/>
        <family val="2"/>
        <charset val="238"/>
      </rPr>
      <t xml:space="preserve">st</t>
    </r>
    <r>
      <rPr>
        <i val="true"/>
        <sz val="8"/>
        <color rgb="FF333333"/>
        <rFont val="Arial"/>
        <family val="2"/>
        <charset val="238"/>
      </rPr>
      <t xml:space="preserve"> half year).    d For I-IX period.    </t>
    </r>
  </si>
  <si>
    <r>
      <rPr>
        <sz val="10"/>
        <color rgb="FF333333"/>
        <rFont val="Arial"/>
        <family val="2"/>
        <charset val="238"/>
      </rPr>
      <t xml:space="preserve">TABL. 45.</t>
    </r>
    <r>
      <rPr>
        <b val="true"/>
        <sz val="10"/>
        <color rgb="FF333333"/>
        <rFont val="Arial"/>
        <family val="2"/>
        <charset val="238"/>
      </rPr>
      <t xml:space="preserve">  WYBRANE  WSKAŹNIKI OGÓLNOPOLSKIE  (dok.) </t>
    </r>
  </si>
  <si>
    <r>
      <rPr>
        <sz val="9"/>
        <color rgb="FF333333"/>
        <rFont val="Arial"/>
        <family val="2"/>
        <charset val="238"/>
      </rPr>
      <t xml:space="preserve">Okresy
</t>
    </r>
    <r>
      <rPr>
        <i val="true"/>
        <sz val="9"/>
        <color rgb="FF333333"/>
        <rFont val="Arial"/>
        <family val="2"/>
        <charset val="238"/>
      </rPr>
      <t xml:space="preserve">Periods
</t>
    </r>
    <r>
      <rPr>
        <b val="true"/>
        <sz val="9"/>
        <color rgb="FF333333"/>
        <rFont val="Arial"/>
        <family val="2"/>
        <charset val="238"/>
      </rPr>
      <t xml:space="preserve">A </t>
    </r>
    <r>
      <rPr>
        <sz val="9"/>
        <color rgb="FF333333"/>
        <rFont val="Arial"/>
        <family val="2"/>
        <charset val="238"/>
      </rPr>
      <t xml:space="preserve">- analogiczny okres roku 
 poprzedniego = 100
  </t>
    </r>
    <r>
      <rPr>
        <i val="true"/>
        <sz val="9"/>
        <color rgb="FF333333"/>
        <rFont val="Arial"/>
        <family val="2"/>
        <charset val="238"/>
      </rPr>
      <t xml:space="preserve"> corresponding period 
     of previous year = 100
</t>
    </r>
    <r>
      <rPr>
        <b val="true"/>
        <sz val="9"/>
        <color rgb="FF333333"/>
        <rFont val="Arial"/>
        <family val="2"/>
        <charset val="238"/>
      </rPr>
      <t xml:space="preserve">B</t>
    </r>
    <r>
      <rPr>
        <sz val="9"/>
        <color rgb="FF333333"/>
        <rFont val="Arial"/>
        <family val="2"/>
        <charset val="238"/>
      </rPr>
      <t xml:space="preserve"> - okres poprzedni = 100
    </t>
    </r>
    <r>
      <rPr>
        <i val="true"/>
        <sz val="9"/>
        <color rgb="FF333333"/>
        <rFont val="Arial"/>
        <family val="2"/>
        <charset val="238"/>
      </rPr>
      <t xml:space="preserve"> previous period = 100</t>
    </r>
  </si>
  <si>
    <r>
      <rPr>
        <sz val="9"/>
        <color rgb="FF333333"/>
        <rFont val="Arial"/>
        <family val="2"/>
        <charset val="238"/>
      </rPr>
      <t xml:space="preserve">Produkcja sprzedana </t>
    </r>
    <r>
      <rPr>
        <i val="true"/>
        <vertAlign val="superscript"/>
        <sz val="9"/>
        <color rgb="FF333333"/>
        <rFont val="Times New Roman"/>
        <family val="1"/>
        <charset val="238"/>
      </rPr>
      <t xml:space="preserve">a                </t>
    </r>
    <r>
      <rPr>
        <i val="true"/>
        <sz val="9"/>
        <color rgb="FF333333"/>
        <rFont val="Arial"/>
        <family val="2"/>
        <charset val="238"/>
      </rPr>
      <t xml:space="preserve">Sold production </t>
    </r>
    <r>
      <rPr>
        <i val="true"/>
        <vertAlign val="superscript"/>
        <sz val="9"/>
        <color rgb="FF333333"/>
        <rFont val="Arial"/>
        <family val="2"/>
        <charset val="238"/>
      </rPr>
      <t xml:space="preserve">a</t>
    </r>
    <r>
      <rPr>
        <i val="true"/>
        <vertAlign val="superscript"/>
        <sz val="9"/>
        <color rgb="FF333333"/>
        <rFont val="Times New Roman"/>
        <family val="1"/>
        <charset val="238"/>
      </rPr>
      <t xml:space="preserve"> </t>
    </r>
  </si>
  <si>
    <r>
      <rPr>
        <sz val="9"/>
        <color rgb="FF333333"/>
        <rFont val="Arial"/>
        <family val="2"/>
        <charset val="238"/>
      </rPr>
      <t xml:space="preserve">Nakłady                           inwestycyjne </t>
    </r>
    <r>
      <rPr>
        <i val="true"/>
        <vertAlign val="superscript"/>
        <sz val="9"/>
        <color rgb="FF333333"/>
        <rFont val="Arial"/>
        <family val="2"/>
        <charset val="238"/>
      </rPr>
      <t xml:space="preserve">bc </t>
    </r>
    <r>
      <rPr>
        <i val="true"/>
        <sz val="9"/>
        <color rgb="FF333333"/>
        <rFont val="Arial"/>
        <family val="2"/>
        <charset val="238"/>
      </rPr>
      <t xml:space="preserve">Investment           outlays </t>
    </r>
    <r>
      <rPr>
        <i val="true"/>
        <vertAlign val="superscript"/>
        <sz val="9"/>
        <color rgb="FF333333"/>
        <rFont val="Arial"/>
        <family val="2"/>
        <charset val="238"/>
      </rPr>
      <t xml:space="preserve">bc</t>
    </r>
    <r>
      <rPr>
        <i val="true"/>
        <sz val="9"/>
        <color rgb="FF333333"/>
        <rFont val="Arial"/>
        <family val="2"/>
        <charset val="238"/>
      </rPr>
      <t xml:space="preserve"> </t>
    </r>
  </si>
  <si>
    <r>
      <rPr>
        <sz val="9"/>
        <color rgb="FF333333"/>
        <rFont val="Arial"/>
        <family val="2"/>
        <charset val="238"/>
      </rPr>
      <t xml:space="preserve">Wynik budżetu         państwa</t>
    </r>
    <r>
      <rPr>
        <vertAlign val="superscript"/>
        <sz val="9"/>
        <color rgb="FF333333"/>
        <rFont val="Arial"/>
        <family val="2"/>
        <charset val="238"/>
      </rPr>
      <t xml:space="preserve"> b</t>
    </r>
    <r>
      <rPr>
        <sz val="9"/>
        <color rgb="FF333333"/>
        <rFont val="Arial"/>
        <family val="2"/>
        <charset val="238"/>
      </rPr>
      <t xml:space="preserve">                        w mln zł                              </t>
    </r>
    <r>
      <rPr>
        <i val="true"/>
        <sz val="9"/>
        <color rgb="FF333333"/>
        <rFont val="Arial"/>
        <family val="2"/>
        <charset val="238"/>
      </rPr>
      <t xml:space="preserve">State budget                        in balance </t>
    </r>
    <r>
      <rPr>
        <i val="true"/>
        <vertAlign val="superscript"/>
        <sz val="9"/>
        <color rgb="FF333333"/>
        <rFont val="Arial"/>
        <family val="2"/>
        <charset val="238"/>
      </rPr>
      <t xml:space="preserve">b</t>
    </r>
    <r>
      <rPr>
        <i val="true"/>
        <sz val="9"/>
        <color rgb="FF333333"/>
        <rFont val="Arial"/>
        <family val="2"/>
        <charset val="238"/>
      </rPr>
      <t xml:space="preserve">                        in mln zl </t>
    </r>
  </si>
  <si>
    <r>
      <rPr>
        <sz val="9"/>
        <color rgb="FF333333"/>
        <rFont val="Arial"/>
        <family val="2"/>
        <charset val="238"/>
      </rPr>
      <t xml:space="preserve">przemysłu </t>
    </r>
    <r>
      <rPr>
        <i val="true"/>
        <vertAlign val="superscript"/>
        <sz val="9"/>
        <color rgb="FF333333"/>
        <rFont val="Arial"/>
        <family val="2"/>
        <charset val="238"/>
      </rPr>
      <t xml:space="preserve">d                                                                                 </t>
    </r>
    <r>
      <rPr>
        <i val="true"/>
        <sz val="9"/>
        <color rgb="FF333333"/>
        <rFont val="Arial"/>
        <family val="2"/>
        <charset val="238"/>
      </rPr>
      <t xml:space="preserve">industry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budowlano-montażowa </t>
    </r>
    <r>
      <rPr>
        <i val="true"/>
        <vertAlign val="superscript"/>
        <sz val="9"/>
        <color rgb="FF333333"/>
        <rFont val="Arial"/>
        <family val="2"/>
        <charset val="238"/>
      </rPr>
      <t xml:space="preserve">   </t>
    </r>
    <r>
      <rPr>
        <i val="true"/>
        <vertAlign val="superscript"/>
        <sz val="9"/>
        <color rgb="FF333333"/>
        <rFont val="Times New Roman"/>
        <family val="1"/>
        <charset val="238"/>
      </rPr>
      <t xml:space="preserve">                                        </t>
    </r>
    <r>
      <rPr>
        <i val="true"/>
        <sz val="9"/>
        <color rgb="FF333333"/>
        <rFont val="Arial"/>
        <family val="2"/>
        <charset val="238"/>
      </rPr>
      <t xml:space="preserve">construction and assembly </t>
    </r>
  </si>
  <si>
    <r>
      <rPr>
        <sz val="9"/>
        <color rgb="FF333333"/>
        <rFont val="Arial"/>
        <family val="2"/>
        <charset val="238"/>
      </rPr>
      <t xml:space="preserve">109,0</t>
    </r>
    <r>
      <rPr>
        <i val="true"/>
        <vertAlign val="superscript"/>
        <sz val="9"/>
        <color rgb="FF333333"/>
        <rFont val="Arial"/>
        <family val="2"/>
        <charset val="238"/>
      </rPr>
      <t xml:space="preserve"> e</t>
    </r>
  </si>
  <si>
    <r>
      <rPr>
        <sz val="9"/>
        <color rgb="FF333333"/>
        <rFont val="Arial"/>
        <family val="2"/>
        <charset val="238"/>
      </rPr>
      <t xml:space="preserve">104,6</t>
    </r>
    <r>
      <rPr>
        <i val="true"/>
        <vertAlign val="superscript"/>
        <sz val="9"/>
        <color rgb="FF333333"/>
        <rFont val="Arial"/>
        <family val="2"/>
        <charset val="238"/>
      </rPr>
      <t xml:space="preserve"> e</t>
    </r>
  </si>
  <si>
    <r>
      <rPr>
        <sz val="9"/>
        <color rgb="FF333333"/>
        <rFont val="Arial"/>
        <family val="2"/>
        <charset val="238"/>
      </rPr>
      <t xml:space="preserve">100,2</t>
    </r>
    <r>
      <rPr>
        <i val="true"/>
        <vertAlign val="superscript"/>
        <sz val="9"/>
        <color rgb="FF333333"/>
        <rFont val="Arial"/>
        <family val="2"/>
        <charset val="238"/>
      </rPr>
      <t xml:space="preserve"> e</t>
    </r>
  </si>
  <si>
    <r>
      <rPr>
        <sz val="9"/>
        <color rgb="FF333333"/>
        <rFont val="Arial"/>
        <family val="2"/>
        <charset val="238"/>
      </rPr>
      <t xml:space="preserve">107,5</t>
    </r>
    <r>
      <rPr>
        <i val="true"/>
        <vertAlign val="superscript"/>
        <sz val="9"/>
        <color rgb="FF333333"/>
        <rFont val="Arial"/>
        <family val="2"/>
        <charset val="238"/>
      </rPr>
      <t xml:space="preserve"> e</t>
    </r>
  </si>
  <si>
    <r>
      <rPr>
        <sz val="9"/>
        <color rgb="FF333333"/>
        <rFont val="Arial"/>
        <family val="2"/>
        <charset val="238"/>
      </rPr>
      <t xml:space="preserve">112,4</t>
    </r>
    <r>
      <rPr>
        <i val="true"/>
        <vertAlign val="superscript"/>
        <sz val="9"/>
        <color rgb="FF333333"/>
        <rFont val="Arial"/>
        <family val="2"/>
        <charset val="238"/>
      </rPr>
      <t xml:space="preserve"> e</t>
    </r>
  </si>
  <si>
    <r>
      <rPr>
        <sz val="9"/>
        <color rgb="FF333333"/>
        <rFont val="Arial"/>
        <family val="2"/>
        <charset val="238"/>
      </rPr>
      <t xml:space="preserve">109,4</t>
    </r>
    <r>
      <rPr>
        <i val="true"/>
        <vertAlign val="superscript"/>
        <sz val="9"/>
        <color rgb="FF333333"/>
        <rFont val="Arial"/>
        <family val="2"/>
        <charset val="238"/>
      </rPr>
      <t xml:space="preserve"> e</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Patrz wyjaśnienia metodyczne pkt 23.  </t>
    </r>
    <r>
      <rPr>
        <i val="true"/>
        <sz val="8"/>
        <color rgb="FF333333"/>
        <rFont val="Arial"/>
        <family val="2"/>
        <charset val="238"/>
      </rPr>
      <t xml:space="preserve">b</t>
    </r>
    <r>
      <rPr>
        <sz val="8"/>
        <color rgb="FF333333"/>
        <rFont val="Arial"/>
        <family val="2"/>
        <charset val="238"/>
      </rPr>
      <t xml:space="preserve"> Dane za okresy narastające.  </t>
    </r>
    <r>
      <rPr>
        <i val="true"/>
        <sz val="8"/>
        <color rgb="FF333333"/>
        <rFont val="Arial"/>
        <family val="2"/>
        <charset val="238"/>
      </rPr>
      <t xml:space="preserve">c</t>
    </r>
    <r>
      <rPr>
        <sz val="8"/>
        <color rgb="FF333333"/>
        <rFont val="Arial"/>
        <family val="2"/>
        <charset val="238"/>
      </rPr>
      <t xml:space="preserve"> Patrz uwagi ogólne pkt 17.  </t>
    </r>
    <r>
      <rPr>
        <i val="true"/>
        <sz val="8"/>
        <color rgb="FF333333"/>
        <rFont val="Arial"/>
        <family val="2"/>
        <charset val="238"/>
      </rPr>
      <t xml:space="preserve">d</t>
    </r>
    <r>
      <rPr>
        <sz val="8"/>
        <color rgb="FF333333"/>
        <rFont val="Arial"/>
        <family val="2"/>
        <charset val="238"/>
      </rPr>
      <t xml:space="preserve">  Patrz uwagi ogólne pkt 9. </t>
    </r>
    <r>
      <rPr>
        <i val="true"/>
        <sz val="8"/>
        <color rgb="FF333333"/>
        <rFont val="Arial"/>
        <family val="2"/>
        <charset val="238"/>
      </rPr>
      <t xml:space="preserve">  e </t>
    </r>
    <r>
      <rPr>
        <sz val="8"/>
        <color rgb="FF333333"/>
        <rFont val="Arial"/>
        <family val="2"/>
        <charset val="238"/>
      </rPr>
      <t xml:space="preserve">Dane dotyczą pełnej zbiorowości.</t>
    </r>
  </si>
  <si>
    <r>
      <rPr>
        <i val="true"/>
        <sz val="8"/>
        <color rgb="FF333333"/>
        <rFont val="Times New Roman"/>
        <family val="1"/>
        <charset val="238"/>
      </rPr>
      <t xml:space="preserve">a</t>
    </r>
    <r>
      <rPr>
        <i val="true"/>
        <sz val="8"/>
        <color rgb="FF333333"/>
        <rFont val="Arial"/>
        <family val="2"/>
        <charset val="238"/>
      </rPr>
      <t xml:space="preserve">  See methodological notes item 23.  b  Data on accrued base.  c   See general notes  item 17.  d  See general notes item 9.   e Data cover complete statistical population.</t>
    </r>
  </si>
  <si>
    <r>
      <rPr>
        <sz val="10"/>
        <color rgb="FF333333"/>
        <rFont val="Arial"/>
        <family val="2"/>
        <charset val="238"/>
      </rPr>
      <t xml:space="preserve">TABL. 46.</t>
    </r>
    <r>
      <rPr>
        <b val="true"/>
        <sz val="10"/>
        <color rgb="FF333333"/>
        <rFont val="Arial"/>
        <family val="2"/>
        <charset val="238"/>
      </rPr>
      <t xml:space="preserve"> PODSTAWOWE  DANE  O  WOJEWÓDZTWACH</t>
    </r>
  </si>
  <si>
    <t xml:space="preserve">                BASIC  DATA  ON  VOIVODSHIPS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Ludność</t>
    </r>
    <r>
      <rPr>
        <vertAlign val="superscript"/>
        <sz val="9"/>
        <color rgb="FF333333"/>
        <rFont val="Arial"/>
        <family val="2"/>
        <charset val="238"/>
      </rPr>
      <t xml:space="preserve"> </t>
    </r>
    <r>
      <rPr>
        <i val="true"/>
        <vertAlign val="superscript"/>
        <sz val="9"/>
        <color rgb="FF333333"/>
        <rFont val="Arial"/>
        <family val="2"/>
        <charset val="238"/>
      </rPr>
      <t xml:space="preserve">ab</t>
    </r>
    <r>
      <rPr>
        <sz val="9"/>
        <color rgb="FF333333"/>
        <rFont val="Arial"/>
        <family val="2"/>
        <charset val="238"/>
      </rPr>
      <t xml:space="preserve"> - stan w dniu 30 VI 2012 r.
</t>
    </r>
    <r>
      <rPr>
        <i val="true"/>
        <sz val="9"/>
        <color rgb="FF333333"/>
        <rFont val="Arial"/>
        <family val="2"/>
        <charset val="238"/>
      </rPr>
      <t xml:space="preserve">Population</t>
    </r>
    <r>
      <rPr>
        <i val="true"/>
        <vertAlign val="superscript"/>
        <sz val="9"/>
        <color rgb="FF333333"/>
        <rFont val="Arial"/>
        <family val="2"/>
        <charset val="238"/>
      </rPr>
      <t xml:space="preserve"> ab</t>
    </r>
    <r>
      <rPr>
        <i val="true"/>
        <sz val="9"/>
        <color rgb="FF333333"/>
        <rFont val="Arial"/>
        <family val="2"/>
        <charset val="238"/>
      </rPr>
      <t xml:space="preserve"> - as of 30 June 2012</t>
    </r>
  </si>
  <si>
    <r>
      <rPr>
        <sz val="9"/>
        <rFont val="Arial"/>
        <family val="2"/>
        <charset val="238"/>
      </rPr>
      <t xml:space="preserve">Ruch naturalny ludności</t>
    </r>
    <r>
      <rPr>
        <i val="true"/>
        <vertAlign val="superscript"/>
        <sz val="9"/>
        <rFont val="Arial"/>
        <family val="2"/>
        <charset val="238"/>
      </rPr>
      <t xml:space="preserve"> a</t>
    </r>
    <r>
      <rPr>
        <sz val="9"/>
        <rFont val="Arial"/>
        <family val="2"/>
        <charset val="238"/>
      </rPr>
      <t xml:space="preserve"> w pierwszym półroczu 2012 r.  </t>
    </r>
    <r>
      <rPr>
        <i val="true"/>
        <sz val="9"/>
        <rFont val="Arial"/>
        <family val="2"/>
        <charset val="238"/>
      </rPr>
      <t xml:space="preserve">                                                                                                                                                             Vital statistics</t>
    </r>
    <r>
      <rPr>
        <i val="true"/>
        <vertAlign val="superscript"/>
        <sz val="9"/>
        <rFont val="Arial"/>
        <family val="2"/>
        <charset val="238"/>
      </rPr>
      <t xml:space="preserve"> a</t>
    </r>
    <r>
      <rPr>
        <i val="true"/>
        <sz val="9"/>
        <rFont val="Arial"/>
        <family val="2"/>
        <charset val="238"/>
      </rPr>
      <t xml:space="preserve"> in I</t>
    </r>
    <r>
      <rPr>
        <i val="true"/>
        <vertAlign val="superscript"/>
        <sz val="9"/>
        <rFont val="Arial"/>
        <family val="2"/>
        <charset val="238"/>
      </rPr>
      <t xml:space="preserve">st</t>
    </r>
    <r>
      <rPr>
        <i val="true"/>
        <sz val="9"/>
        <rFont val="Arial"/>
        <family val="2"/>
        <charset val="238"/>
      </rPr>
      <t xml:space="preserve"> half of 2012</t>
    </r>
  </si>
  <si>
    <r>
      <rPr>
        <sz val="9"/>
        <color rgb="FF333333"/>
        <rFont val="Arial"/>
        <family val="2"/>
        <charset val="238"/>
      </rPr>
      <t xml:space="preserve">ogółem
</t>
    </r>
    <r>
      <rPr>
        <i val="true"/>
        <sz val="9"/>
        <color rgb="FF333333"/>
        <rFont val="Arial"/>
        <family val="2"/>
        <charset val="238"/>
      </rPr>
      <t xml:space="preserve">grand total</t>
    </r>
  </si>
  <si>
    <r>
      <rPr>
        <sz val="9"/>
        <color rgb="FF333333"/>
        <rFont val="Arial"/>
        <family val="2"/>
        <charset val="238"/>
      </rPr>
      <t xml:space="preserve">miasta
</t>
    </r>
    <r>
      <rPr>
        <i val="true"/>
        <sz val="9"/>
        <color rgb="FF333333"/>
        <rFont val="Arial"/>
        <family val="2"/>
        <charset val="238"/>
      </rPr>
      <t xml:space="preserve">urban areas</t>
    </r>
  </si>
  <si>
    <r>
      <rPr>
        <sz val="9"/>
        <color rgb="FF333333"/>
        <rFont val="Arial"/>
        <family val="2"/>
        <charset val="238"/>
      </rPr>
      <t xml:space="preserve">wieś
</t>
    </r>
    <r>
      <rPr>
        <i val="true"/>
        <sz val="9"/>
        <color rgb="FF333333"/>
        <rFont val="Arial"/>
        <family val="2"/>
        <charset val="238"/>
      </rPr>
      <t xml:space="preserve">rural areas</t>
    </r>
  </si>
  <si>
    <r>
      <rPr>
        <sz val="9"/>
        <color rgb="FF333333"/>
        <rFont val="Arial"/>
        <family val="2"/>
        <charset val="238"/>
      </rPr>
      <t xml:space="preserve">Małżeń-stwa </t>
    </r>
    <r>
      <rPr>
        <i val="true"/>
        <sz val="9"/>
        <color rgb="FF333333"/>
        <rFont val="Arial"/>
        <family val="2"/>
        <charset val="238"/>
      </rPr>
      <t xml:space="preserve">Marriages </t>
    </r>
  </si>
  <si>
    <r>
      <rPr>
        <sz val="9"/>
        <color rgb="FF333333"/>
        <rFont val="Arial"/>
        <family val="2"/>
        <charset val="238"/>
      </rPr>
      <t xml:space="preserve">Przyrost naturalny</t>
    </r>
    <r>
      <rPr>
        <i val="true"/>
        <sz val="9"/>
        <color rgb="FF333333"/>
        <rFont val="Arial"/>
        <family val="2"/>
        <charset val="238"/>
      </rPr>
      <t xml:space="preserve"> </t>
    </r>
    <r>
      <rPr>
        <i val="true"/>
        <vertAlign val="superscript"/>
        <sz val="9"/>
        <color rgb="FF333333"/>
        <rFont val="Arial"/>
        <family val="2"/>
        <charset val="238"/>
      </rPr>
      <t xml:space="preserve">c</t>
    </r>
    <r>
      <rPr>
        <sz val="9"/>
        <color rgb="FF333333"/>
        <rFont val="Arial"/>
        <family val="2"/>
        <charset val="238"/>
      </rPr>
      <t xml:space="preserve"> </t>
    </r>
    <r>
      <rPr>
        <i val="true"/>
        <sz val="9"/>
        <color rgb="FF333333"/>
        <rFont val="Arial"/>
        <family val="2"/>
        <charset val="238"/>
      </rPr>
      <t xml:space="preserve">Natural               increase </t>
    </r>
    <r>
      <rPr>
        <i val="true"/>
        <vertAlign val="superscript"/>
        <sz val="9"/>
        <color rgb="FF333333"/>
        <rFont val="Arial"/>
        <family val="2"/>
        <charset val="238"/>
      </rPr>
      <t xml:space="preserve">c</t>
    </r>
    <r>
      <rPr>
        <i val="true"/>
        <sz val="9"/>
        <color rgb="FF333333"/>
        <rFont val="Arial"/>
        <family val="2"/>
        <charset val="238"/>
      </rPr>
      <t xml:space="preserve"> </t>
    </r>
  </si>
  <si>
    <r>
      <rPr>
        <sz val="9"/>
        <color rgb="FF333333"/>
        <rFont val="Arial"/>
        <family val="2"/>
        <charset val="238"/>
      </rPr>
      <t xml:space="preserve">Przyrost naturalny</t>
    </r>
    <r>
      <rPr>
        <vertAlign val="superscript"/>
        <sz val="9"/>
        <color rgb="FF333333"/>
        <rFont val="Arial"/>
        <family val="2"/>
        <charset val="238"/>
      </rPr>
      <t xml:space="preserve"> </t>
    </r>
    <r>
      <rPr>
        <i val="true"/>
        <vertAlign val="superscript"/>
        <sz val="9"/>
        <color rgb="FF333333"/>
        <rFont val="Arial"/>
        <family val="2"/>
        <charset val="238"/>
      </rPr>
      <t xml:space="preserve">c </t>
    </r>
    <r>
      <rPr>
        <i val="true"/>
        <sz val="9"/>
        <color rgb="FF333333"/>
        <rFont val="Arial"/>
        <family val="2"/>
        <charset val="238"/>
      </rPr>
      <t xml:space="preserve">Natural               increase </t>
    </r>
    <r>
      <rPr>
        <i val="true"/>
        <vertAlign val="superscript"/>
        <sz val="9"/>
        <color rgb="FF333333"/>
        <rFont val="Arial"/>
        <family val="2"/>
        <charset val="238"/>
      </rPr>
      <t xml:space="preserve">c</t>
    </r>
  </si>
  <si>
    <r>
      <rPr>
        <sz val="9"/>
        <color rgb="FF333333"/>
        <rFont val="Arial"/>
        <family val="2"/>
        <charset val="238"/>
      </rPr>
      <t xml:space="preserve">nie-      mowląt</t>
    </r>
    <r>
      <rPr>
        <i val="true"/>
        <sz val="9"/>
        <color rgb="FF333333"/>
        <rFont val="Arial"/>
        <family val="2"/>
        <charset val="238"/>
      </rPr>
      <t xml:space="preserve"> </t>
    </r>
    <r>
      <rPr>
        <i val="true"/>
        <vertAlign val="superscript"/>
        <sz val="9"/>
        <color rgb="FF333333"/>
        <rFont val="Arial"/>
        <family val="2"/>
        <charset val="238"/>
      </rPr>
      <t xml:space="preserve">d</t>
    </r>
    <r>
      <rPr>
        <i val="true"/>
        <sz val="9"/>
        <color rgb="FF333333"/>
        <rFont val="Arial"/>
        <family val="2"/>
        <charset val="238"/>
      </rPr>
      <t xml:space="preserve"> </t>
    </r>
    <r>
      <rPr>
        <sz val="9"/>
        <color rgb="FF333333"/>
        <rFont val="Arial"/>
        <family val="2"/>
        <charset val="238"/>
      </rPr>
      <t xml:space="preserve">              </t>
    </r>
    <r>
      <rPr>
        <i val="true"/>
        <sz val="9"/>
        <color rgb="FF333333"/>
        <rFont val="Arial"/>
        <family val="2"/>
        <charset val="238"/>
      </rPr>
      <t xml:space="preserve">      infants </t>
    </r>
    <r>
      <rPr>
        <i val="true"/>
        <vertAlign val="superscript"/>
        <sz val="9"/>
        <color rgb="FF333333"/>
        <rFont val="Arial"/>
        <family val="2"/>
        <charset val="238"/>
      </rPr>
      <t xml:space="preserve">d</t>
    </r>
    <r>
      <rPr>
        <i val="true"/>
        <sz val="9"/>
        <color rgb="FF333333"/>
        <rFont val="Arial"/>
        <family val="2"/>
        <charset val="238"/>
      </rPr>
      <t xml:space="preserve"> </t>
    </r>
  </si>
  <si>
    <r>
      <rPr>
        <sz val="9"/>
        <color rgb="FF333333"/>
        <rFont val="Arial"/>
        <family val="2"/>
        <charset val="238"/>
      </rPr>
      <t xml:space="preserve">nie-          mowląt </t>
    </r>
    <r>
      <rPr>
        <i val="true"/>
        <vertAlign val="superscript"/>
        <sz val="9"/>
        <color rgb="FF333333"/>
        <rFont val="Arial"/>
        <family val="2"/>
        <charset val="238"/>
      </rPr>
      <t xml:space="preserve">de </t>
    </r>
    <r>
      <rPr>
        <sz val="9"/>
        <color rgb="FF333333"/>
        <rFont val="Arial"/>
        <family val="2"/>
        <charset val="238"/>
      </rPr>
      <t xml:space="preserve">              </t>
    </r>
    <r>
      <rPr>
        <i val="true"/>
        <sz val="9"/>
        <color rgb="FF333333"/>
        <rFont val="Arial"/>
        <family val="2"/>
        <charset val="238"/>
      </rPr>
      <t xml:space="preserve">         infants</t>
    </r>
    <r>
      <rPr>
        <i val="true"/>
        <vertAlign val="superscript"/>
        <sz val="9"/>
        <color rgb="FF333333"/>
        <rFont val="Arial"/>
        <family val="2"/>
        <charset val="238"/>
      </rPr>
      <t xml:space="preserve">de</t>
    </r>
  </si>
  <si>
    <r>
      <rPr>
        <sz val="9"/>
        <color rgb="FF333333"/>
        <rFont val="Arial"/>
        <family val="2"/>
        <charset val="238"/>
      </rPr>
      <t xml:space="preserve">w tysiacach
</t>
    </r>
    <r>
      <rPr>
        <i val="true"/>
        <sz val="9"/>
        <color rgb="FF333333"/>
        <rFont val="Arial"/>
        <family val="2"/>
        <charset val="238"/>
      </rPr>
      <t xml:space="preserve">in thousand</t>
    </r>
  </si>
  <si>
    <r>
      <rPr>
        <sz val="9"/>
        <color rgb="FF333333"/>
        <rFont val="Arial"/>
        <family val="2"/>
        <charset val="238"/>
      </rPr>
      <t xml:space="preserve">w liczbach bezwzględnych
</t>
    </r>
    <r>
      <rPr>
        <i val="true"/>
        <sz val="9"/>
        <color rgb="FF333333"/>
        <rFont val="Arial"/>
        <family val="2"/>
        <charset val="238"/>
      </rPr>
      <t xml:space="preserve">in absolute numbers</t>
    </r>
  </si>
  <si>
    <r>
      <rPr>
        <sz val="9"/>
        <color rgb="FF333333"/>
        <rFont val="Arial"/>
        <family val="2"/>
        <charset val="238"/>
      </rPr>
      <t xml:space="preserve">na 1000 ludności
</t>
    </r>
    <r>
      <rPr>
        <i val="true"/>
        <sz val="9"/>
        <color rgb="FF333333"/>
        <rFont val="Arial"/>
        <family val="2"/>
        <charset val="238"/>
      </rPr>
      <t xml:space="preserve">per 1000 population</t>
    </r>
  </si>
  <si>
    <t xml:space="preserve">POLSKA </t>
  </si>
  <si>
    <t xml:space="preserve">POLAND</t>
  </si>
  <si>
    <t xml:space="preserve">Dolnośląskie </t>
  </si>
  <si>
    <t xml:space="preserve">Kujawsko-pomorskie</t>
  </si>
  <si>
    <t xml:space="preserve">Lubelskie </t>
  </si>
  <si>
    <t xml:space="preserve">Lubuskie </t>
  </si>
  <si>
    <t xml:space="preserve">Łódzkie</t>
  </si>
  <si>
    <t xml:space="preserve">Małopolskie </t>
  </si>
  <si>
    <t xml:space="preserve">Mazowieckie </t>
  </si>
  <si>
    <t xml:space="preserve">Opolskie </t>
  </si>
  <si>
    <t xml:space="preserve">Podkarpackie </t>
  </si>
  <si>
    <t xml:space="preserve">Podlaskie </t>
  </si>
  <si>
    <t xml:space="preserve">Pomorskie </t>
  </si>
  <si>
    <t xml:space="preserve">Śląskie </t>
  </si>
  <si>
    <t xml:space="preserve">Świętokrzyskie </t>
  </si>
  <si>
    <t xml:space="preserve">Warmińsko-mazurskie</t>
  </si>
  <si>
    <t xml:space="preserve">Wielkopolskie </t>
  </si>
  <si>
    <t xml:space="preserve">Zachodniopomorskie </t>
  </si>
  <si>
    <r>
      <rPr>
        <i val="true"/>
        <sz val="8"/>
        <color rgb="FF000000"/>
        <rFont val="Arial"/>
        <family val="2"/>
        <charset val="238"/>
      </rPr>
      <t xml:space="preserve">a </t>
    </r>
    <r>
      <rPr>
        <sz val="8"/>
        <color rgb="FF000000"/>
        <rFont val="Arial"/>
        <family val="2"/>
        <charset val="238"/>
      </rPr>
      <t xml:space="preserve"> Patrz wyjaśnienia metodyczne pkt 1.   </t>
    </r>
    <r>
      <rPr>
        <i val="true"/>
        <sz val="8"/>
        <color rgb="FF000000"/>
        <rFont val="Arial"/>
        <family val="2"/>
        <charset val="238"/>
      </rPr>
      <t xml:space="preserve">b</t>
    </r>
    <r>
      <rPr>
        <sz val="8"/>
        <color rgb="FF000000"/>
        <rFont val="Arial"/>
        <family val="2"/>
        <charset val="238"/>
      </rPr>
      <t xml:space="preserve"> Dane prezentowane są w oparciu o wyniki Narodowego Spisu Powszechnego Ludności i Mieszkań 2011.</t>
    </r>
    <r>
      <rPr>
        <i val="true"/>
        <sz val="8"/>
        <color rgb="FF000000"/>
        <rFont val="Arial"/>
        <family val="2"/>
        <charset val="238"/>
      </rPr>
      <t xml:space="preserve">    c  </t>
    </r>
    <r>
      <rPr>
        <sz val="8"/>
        <color rgb="FF000000"/>
        <rFont val="Arial"/>
        <family val="2"/>
        <charset val="238"/>
      </rPr>
      <t xml:space="preserve">Różnica między liczbą urodzeń żywych i liczbą zgonów w danym okresie.  </t>
    </r>
    <r>
      <rPr>
        <i val="true"/>
        <sz val="8"/>
        <color rgb="FF000000"/>
        <rFont val="Arial"/>
        <family val="2"/>
        <charset val="238"/>
      </rPr>
      <t xml:space="preserve">d </t>
    </r>
    <r>
      <rPr>
        <sz val="8"/>
        <color rgb="FF000000"/>
        <rFont val="Arial"/>
        <family val="2"/>
        <charset val="238"/>
      </rPr>
      <t xml:space="preserve"> Dzieci w wieku poniżej 1 roku.  </t>
    </r>
    <r>
      <rPr>
        <i val="true"/>
        <sz val="8"/>
        <color rgb="FF000000"/>
        <rFont val="Arial"/>
        <family val="2"/>
        <charset val="238"/>
      </rPr>
      <t xml:space="preserve">e </t>
    </r>
    <r>
      <rPr>
        <sz val="8"/>
        <color rgb="FF000000"/>
        <rFont val="Arial"/>
        <family val="2"/>
        <charset val="238"/>
      </rPr>
      <t xml:space="preserve"> Na 1000 urodzeń żywych. </t>
    </r>
  </si>
  <si>
    <t xml:space="preserve">a  See methodological notes item 1.   b Date are presented on the basis of results of Population and Housing Census 2011.    c  Number of live births minus deaths in a given period.    d  Infants less than 1 year old.    e  Per 1000 live births. </t>
  </si>
  <si>
    <r>
      <rPr>
        <sz val="10"/>
        <color rgb="FF333333"/>
        <rFont val="Arial"/>
        <family val="2"/>
        <charset val="238"/>
      </rPr>
      <t xml:space="preserve">TABL. 46.</t>
    </r>
    <r>
      <rPr>
        <b val="true"/>
        <sz val="10"/>
        <color rgb="FF333333"/>
        <rFont val="Arial"/>
        <family val="2"/>
        <charset val="238"/>
      </rPr>
      <t xml:space="preserve"> PODSTAWOWE  DANE  O  WOJEWÓDZTWACH  (cd.)</t>
    </r>
  </si>
  <si>
    <t xml:space="preserve">                BASIC  DATA  ON  VOIVODSHIPS  (cont.)</t>
  </si>
  <si>
    <r>
      <rPr>
        <sz val="9"/>
        <color rgb="FF333333"/>
        <rFont val="Arial"/>
        <family val="2"/>
        <charset val="238"/>
      </rPr>
      <t xml:space="preserve">Bezrobotni zarejestrowani  – stan w końcu września 2012 r.                                                                                        Registered u</t>
    </r>
    <r>
      <rPr>
        <i val="true"/>
        <sz val="9"/>
        <color rgb="FF333333"/>
        <rFont val="Arial"/>
        <family val="2"/>
        <charset val="238"/>
      </rPr>
      <t xml:space="preserve">nemployed persons – end of </t>
    </r>
    <r>
      <rPr>
        <i val="true"/>
        <sz val="9"/>
        <rFont val="Arial"/>
        <family val="2"/>
        <charset val="238"/>
      </rPr>
      <t xml:space="preserve">September </t>
    </r>
    <r>
      <rPr>
        <i val="true"/>
        <sz val="9"/>
        <color rgb="FF333333"/>
        <rFont val="Arial"/>
        <family val="2"/>
        <charset val="238"/>
      </rPr>
      <t xml:space="preserve">2012 </t>
    </r>
  </si>
  <si>
    <r>
      <rPr>
        <sz val="9"/>
        <color rgb="FF333333"/>
        <rFont val="Arial"/>
        <family val="2"/>
        <charset val="238"/>
      </rPr>
      <t xml:space="preserve">Udział osób bez prawa do zasiłku 
w ogólnej liczbie bezrobotnych                  </t>
    </r>
    <r>
      <rPr>
        <i val="true"/>
        <sz val="9"/>
        <color rgb="FF333333"/>
        <rFont val="Arial"/>
        <family val="2"/>
        <charset val="238"/>
      </rPr>
      <t xml:space="preserve">Share of people without the right         to benefits in the total number of unemployed </t>
    </r>
  </si>
  <si>
    <r>
      <rPr>
        <sz val="9"/>
        <color rgb="FF333333"/>
        <rFont val="Arial"/>
        <family val="2"/>
        <charset val="238"/>
      </rPr>
      <t xml:space="preserve">Liczba zarejestro-wanych bezro-
botnych na 
1 ofertę pracy
- we wrześniu
2012 r.  
</t>
    </r>
    <r>
      <rPr>
        <i val="true"/>
        <sz val="9"/>
        <color rgb="FF333333"/>
        <rFont val="Arial"/>
        <family val="2"/>
        <charset val="238"/>
      </rPr>
      <t xml:space="preserve">Number of unemployed persons, registered 
per 1 job advertisement
- in September 2012</t>
    </r>
  </si>
  <si>
    <r>
      <rPr>
        <sz val="9"/>
        <color rgb="FF333333"/>
        <rFont val="Arial"/>
        <family val="2"/>
        <charset val="238"/>
      </rPr>
      <t xml:space="preserve">Bezrobotni - we wrześniu 2012 r.                             </t>
    </r>
    <r>
      <rPr>
        <i val="true"/>
        <sz val="9"/>
        <color rgb="FF333333"/>
        <rFont val="Arial"/>
        <family val="2"/>
        <charset val="238"/>
      </rPr>
      <t xml:space="preserve">Unemployed persons - 
in September 2012</t>
    </r>
  </si>
  <si>
    <r>
      <rPr>
        <sz val="9"/>
        <color rgb="FF333333"/>
        <rFont val="Arial"/>
        <family val="2"/>
        <charset val="238"/>
      </rPr>
      <t xml:space="preserve">ogółem                                                     </t>
    </r>
    <r>
      <rPr>
        <i val="true"/>
        <sz val="9"/>
        <color rgb="FF333333"/>
        <rFont val="Arial"/>
        <family val="2"/>
        <charset val="238"/>
      </rPr>
      <t xml:space="preserve">grand  total </t>
    </r>
  </si>
  <si>
    <r>
      <rPr>
        <sz val="9"/>
        <color rgb="FF333333"/>
        <rFont val="Arial"/>
        <family val="2"/>
        <charset val="238"/>
      </rPr>
      <t xml:space="preserve">w % cywilnej ludności aktywnej zawodowo </t>
    </r>
    <r>
      <rPr>
        <vertAlign val="superscript"/>
        <sz val="9"/>
        <color rgb="FF333333"/>
        <rFont val="Arial"/>
        <family val="2"/>
        <charset val="238"/>
      </rPr>
      <t xml:space="preserve">a                                 </t>
    </r>
    <r>
      <rPr>
        <i val="true"/>
        <sz val="9"/>
        <color rgb="FF333333"/>
        <rFont val="Arial"/>
        <family val="2"/>
        <charset val="238"/>
      </rPr>
      <t xml:space="preserve">in % of civil economically active  population</t>
    </r>
    <r>
      <rPr>
        <i val="true"/>
        <vertAlign val="superscript"/>
        <sz val="9"/>
        <color rgb="FF333333"/>
        <rFont val="Arial"/>
        <family val="2"/>
        <charset val="238"/>
      </rPr>
      <t xml:space="preserve"> a</t>
    </r>
    <r>
      <rPr>
        <i val="true"/>
        <sz val="9"/>
        <color rgb="FF333333"/>
        <rFont val="Arial"/>
        <family val="2"/>
        <charset val="238"/>
      </rPr>
      <t xml:space="preserve"> </t>
    </r>
  </si>
  <si>
    <r>
      <rPr>
        <sz val="9"/>
        <color rgb="FF333333"/>
        <rFont val="Arial"/>
        <family val="2"/>
        <charset val="238"/>
      </rPr>
      <t xml:space="preserve"> nowo zarejestrowani              </t>
    </r>
    <r>
      <rPr>
        <i val="true"/>
        <sz val="9"/>
        <color rgb="FF333333"/>
        <rFont val="Arial"/>
        <family val="2"/>
        <charset val="238"/>
      </rPr>
      <t xml:space="preserve">newly registered</t>
    </r>
    <r>
      <rPr>
        <sz val="9"/>
        <color rgb="FF333333"/>
        <rFont val="Arial"/>
        <family val="2"/>
        <charset val="238"/>
      </rPr>
      <t xml:space="preserve"> </t>
    </r>
  </si>
  <si>
    <r>
      <rPr>
        <sz val="9"/>
        <color rgb="FF333333"/>
        <rFont val="Arial"/>
        <family val="2"/>
        <charset val="238"/>
      </rPr>
      <t xml:space="preserve">wyrejestrowani </t>
    </r>
    <r>
      <rPr>
        <i val="true"/>
        <sz val="9"/>
        <color rgb="FF333333"/>
        <rFont val="Arial"/>
        <family val="2"/>
        <charset val="238"/>
      </rPr>
      <t xml:space="preserve">removed from unemployment rolls</t>
    </r>
  </si>
  <si>
    <r>
      <rPr>
        <sz val="9"/>
        <color rgb="FF333333"/>
        <rFont val="Arial"/>
        <family val="2"/>
        <charset val="238"/>
      </rPr>
      <t xml:space="preserve">w tysiącach                                                                                      </t>
    </r>
    <r>
      <rPr>
        <i val="true"/>
        <sz val="9"/>
        <color rgb="FF333333"/>
        <rFont val="Arial"/>
        <family val="2"/>
        <charset val="238"/>
      </rPr>
      <t xml:space="preserve">in thousand </t>
    </r>
  </si>
  <si>
    <t xml:space="preserve">XII 2011=100 </t>
  </si>
  <si>
    <r>
      <rPr>
        <sz val="9"/>
        <color rgb="FF333333"/>
        <rFont val="Arial"/>
        <family val="2"/>
        <charset val="238"/>
      </rPr>
      <t xml:space="preserve">w %                              </t>
    </r>
    <r>
      <rPr>
        <i val="true"/>
        <sz val="9"/>
        <color rgb="FF333333"/>
        <rFont val="Arial"/>
        <family val="2"/>
        <charset val="238"/>
      </rPr>
      <t xml:space="preserve">in %</t>
    </r>
  </si>
  <si>
    <r>
      <rPr>
        <sz val="9"/>
        <color rgb="FF333333"/>
        <rFont val="Arial"/>
        <family val="2"/>
        <charset val="238"/>
      </rPr>
      <t xml:space="preserve">w tysiącach </t>
    </r>
    <r>
      <rPr>
        <i val="true"/>
        <sz val="9"/>
        <color rgb="FF333333"/>
        <rFont val="Arial"/>
        <family val="2"/>
        <charset val="238"/>
      </rPr>
      <t xml:space="preserve">                                                    in thousand</t>
    </r>
  </si>
  <si>
    <r>
      <rPr>
        <i val="true"/>
        <sz val="8"/>
        <color rgb="FF333333"/>
        <rFont val="Times New Roman"/>
        <family val="1"/>
        <charset val="238"/>
      </rPr>
      <t xml:space="preserve">a</t>
    </r>
    <r>
      <rPr>
        <i val="true"/>
        <sz val="8"/>
        <color rgb="FF333333"/>
        <rFont val="Arial"/>
        <family val="2"/>
        <charset val="238"/>
      </rPr>
      <t xml:space="preserve">  </t>
    </r>
    <r>
      <rPr>
        <sz val="8"/>
        <color rgb="FF333333"/>
        <rFont val="Arial"/>
        <family val="2"/>
        <charset val="238"/>
      </rPr>
      <t xml:space="preserve">Szacowanej na koniec każdego miesiąca. </t>
    </r>
  </si>
  <si>
    <r>
      <rPr>
        <i val="true"/>
        <sz val="8"/>
        <color rgb="FF333333"/>
        <rFont val="Times New Roman"/>
        <family val="1"/>
        <charset val="238"/>
      </rPr>
      <t xml:space="preserve">a  </t>
    </r>
    <r>
      <rPr>
        <i val="true"/>
        <sz val="8"/>
        <color rgb="FF333333"/>
        <rFont val="Arial"/>
        <family val="2"/>
        <charset val="238"/>
      </rPr>
      <t xml:space="preserve">Estimated as of the end of each month. </t>
    </r>
  </si>
  <si>
    <r>
      <rPr>
        <sz val="10"/>
        <color rgb="FF333333"/>
        <rFont val="Arial"/>
        <family val="2"/>
        <charset val="238"/>
      </rPr>
      <t xml:space="preserve">TABL. 46. </t>
    </r>
    <r>
      <rPr>
        <b val="true"/>
        <sz val="10"/>
        <color rgb="FF333333"/>
        <rFont val="Arial"/>
        <family val="2"/>
        <charset val="238"/>
      </rPr>
      <t xml:space="preserve">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t>
    </r>
    <r>
      <rPr>
        <sz val="9"/>
        <color rgb="FF333333"/>
        <rFont val="Arial"/>
        <family val="2"/>
        <charset val="238"/>
      </rPr>
      <t xml:space="preserve"> </t>
    </r>
  </si>
  <si>
    <r>
      <rPr>
        <sz val="9"/>
        <color rgb="FF333333"/>
        <rFont val="Arial"/>
        <family val="2"/>
        <charset val="238"/>
      </rPr>
      <t xml:space="preserve">Ceny wybranych produktów rolnych i zwierząt gospodarskich uzyskiwane przez rolników na targowiskach - we wrześniu 2012 r.          </t>
    </r>
    <r>
      <rPr>
        <i val="true"/>
        <sz val="9"/>
        <color rgb="FF333333"/>
        <rFont val="Arial"/>
        <family val="2"/>
        <charset val="238"/>
      </rPr>
      <t xml:space="preserve">Marketplace prices of selected agricultural products and livestock - in September 2012 </t>
    </r>
  </si>
  <si>
    <r>
      <rPr>
        <sz val="9"/>
        <color rgb="FF333333"/>
        <rFont val="Arial"/>
        <family val="2"/>
        <charset val="238"/>
      </rPr>
      <t xml:space="preserve">ziarno pszenicy                           </t>
    </r>
    <r>
      <rPr>
        <i val="true"/>
        <sz val="9"/>
        <color rgb="FF333333"/>
        <rFont val="Arial"/>
        <family val="2"/>
        <charset val="238"/>
      </rPr>
      <t xml:space="preserve">wheat grain </t>
    </r>
  </si>
  <si>
    <r>
      <rPr>
        <sz val="9"/>
        <color rgb="FF333333"/>
        <rFont val="Arial"/>
        <family val="2"/>
        <charset val="238"/>
      </rPr>
      <t xml:space="preserve">ziarno żyta                                           </t>
    </r>
    <r>
      <rPr>
        <i val="true"/>
        <sz val="9"/>
        <color rgb="FF333333"/>
        <rFont val="Arial"/>
        <family val="2"/>
        <charset val="238"/>
      </rPr>
      <t xml:space="preserve">rye grain </t>
    </r>
  </si>
  <si>
    <r>
      <rPr>
        <sz val="9"/>
        <color rgb="FF333333"/>
        <rFont val="Arial"/>
        <family val="2"/>
        <charset val="238"/>
      </rPr>
      <t xml:space="preserve">ziemniaki jadalne                         </t>
    </r>
    <r>
      <rPr>
        <i val="true"/>
        <sz val="9"/>
        <color rgb="FF333333"/>
        <rFont val="Arial"/>
        <family val="2"/>
        <charset val="238"/>
      </rPr>
      <t xml:space="preserve">edible potatoes </t>
    </r>
  </si>
  <si>
    <r>
      <rPr>
        <sz val="9"/>
        <color rgb="FF333333"/>
        <rFont val="Arial"/>
        <family val="2"/>
        <charset val="238"/>
      </rPr>
      <t xml:space="preserve">prosię na chów                              </t>
    </r>
    <r>
      <rPr>
        <i val="true"/>
        <sz val="9"/>
        <color rgb="FF333333"/>
        <rFont val="Arial"/>
        <family val="2"/>
        <charset val="238"/>
      </rPr>
      <t xml:space="preserve">piglet </t>
    </r>
  </si>
  <si>
    <r>
      <rPr>
        <sz val="9"/>
        <color rgb="FF333333"/>
        <rFont val="Arial"/>
        <family val="2"/>
        <charset val="238"/>
      </rPr>
      <t xml:space="preserve">w zł                       za 1dt                 </t>
    </r>
    <r>
      <rPr>
        <i val="true"/>
        <sz val="9"/>
        <color rgb="FF333333"/>
        <rFont val="Arial"/>
        <family val="2"/>
        <charset val="238"/>
      </rPr>
      <t xml:space="preserve">in zl                       per dt </t>
    </r>
  </si>
  <si>
    <t xml:space="preserve">IX                   2011=100 </t>
  </si>
  <si>
    <r>
      <rPr>
        <sz val="9"/>
        <color rgb="FF333333"/>
        <rFont val="Arial"/>
        <family val="2"/>
        <charset val="238"/>
      </rPr>
      <t xml:space="preserve">w zł                    za 1dt                </t>
    </r>
    <r>
      <rPr>
        <i val="true"/>
        <sz val="9"/>
        <color rgb="FF333333"/>
        <rFont val="Arial"/>
        <family val="2"/>
        <charset val="238"/>
      </rPr>
      <t xml:space="preserve">in zl                  per dt </t>
    </r>
  </si>
  <si>
    <t xml:space="preserve">IX                      2011=100 </t>
  </si>
  <si>
    <r>
      <rPr>
        <sz val="9"/>
        <color rgb="FF333333"/>
        <rFont val="Arial"/>
        <family val="2"/>
        <charset val="238"/>
      </rPr>
      <t xml:space="preserve">w zł                        za 1dt                    </t>
    </r>
    <r>
      <rPr>
        <i val="true"/>
        <sz val="9"/>
        <color rgb="FF333333"/>
        <rFont val="Arial"/>
        <family val="2"/>
        <charset val="238"/>
      </rPr>
      <t xml:space="preserve">in zl                          per dt </t>
    </r>
  </si>
  <si>
    <t xml:space="preserve">IX                          2011=100 </t>
  </si>
  <si>
    <r>
      <rPr>
        <sz val="9"/>
        <color rgb="FF333333"/>
        <rFont val="Arial"/>
        <family val="2"/>
        <charset val="238"/>
      </rPr>
      <t xml:space="preserve">w zł                      za 1 szt             </t>
    </r>
    <r>
      <rPr>
        <i val="true"/>
        <sz val="9"/>
        <color rgb="FF333333"/>
        <rFont val="Arial"/>
        <family val="2"/>
        <charset val="238"/>
      </rPr>
      <t xml:space="preserve">in zl                      per head </t>
    </r>
  </si>
  <si>
    <t xml:space="preserve">IX                         2011=100</t>
  </si>
  <si>
    <t xml:space="preserve">Dolnośląskie</t>
  </si>
  <si>
    <t xml:space="preserve"> .   </t>
  </si>
  <si>
    <t xml:space="preserve">x  </t>
  </si>
  <si>
    <t xml:space="preserve">Łódzkie </t>
  </si>
  <si>
    <r>
      <rPr>
        <sz val="9"/>
        <color rgb="FF333333"/>
        <rFont val="Arial"/>
        <family val="2"/>
        <charset val="238"/>
      </rPr>
      <t xml:space="preserve">WOJEWÓDZTWA                                           </t>
    </r>
    <r>
      <rPr>
        <i val="true"/>
        <sz val="9"/>
        <color rgb="FF333333"/>
        <rFont val="Arial"/>
        <family val="2"/>
        <charset val="238"/>
      </rPr>
      <t xml:space="preserve">VOIVODSHIPS</t>
    </r>
  </si>
  <si>
    <r>
      <rPr>
        <sz val="9"/>
        <color rgb="FF333333"/>
        <rFont val="Arial"/>
        <family val="2"/>
        <charset val="238"/>
      </rPr>
      <t xml:space="preserve">Zwierzęta gospodarskie – stan w końcu miesiąca                                                                                                                                     </t>
    </r>
    <r>
      <rPr>
        <i val="true"/>
        <sz val="9"/>
        <color rgb="FF333333"/>
        <rFont val="Arial"/>
        <family val="2"/>
        <charset val="238"/>
      </rPr>
      <t xml:space="preserve">Livestock – end of month </t>
    </r>
  </si>
  <si>
    <t xml:space="preserve">VI   2012 </t>
  </si>
  <si>
    <t xml:space="preserve">VII  2012 </t>
  </si>
  <si>
    <r>
      <rPr>
        <sz val="9"/>
        <color rgb="FF333333"/>
        <rFont val="Arial"/>
        <family val="2"/>
        <charset val="238"/>
      </rPr>
      <t xml:space="preserve">bydło                                                 </t>
    </r>
    <r>
      <rPr>
        <i val="true"/>
        <sz val="9"/>
        <color rgb="FF333333"/>
        <rFont val="Arial"/>
        <family val="2"/>
        <charset val="238"/>
      </rPr>
      <t xml:space="preserve">cattle </t>
    </r>
  </si>
  <si>
    <r>
      <rPr>
        <sz val="9"/>
        <color rgb="FF333333"/>
        <rFont val="Arial"/>
        <family val="2"/>
        <charset val="238"/>
      </rPr>
      <t xml:space="preserve">krowy                                              </t>
    </r>
    <r>
      <rPr>
        <i val="true"/>
        <sz val="9"/>
        <color rgb="FF333333"/>
        <rFont val="Arial"/>
        <family val="2"/>
        <charset val="238"/>
      </rPr>
      <t xml:space="preserve">cows </t>
    </r>
  </si>
  <si>
    <r>
      <rPr>
        <sz val="9"/>
        <color rgb="FF333333"/>
        <rFont val="Arial"/>
        <family val="2"/>
        <charset val="238"/>
      </rPr>
      <t xml:space="preserve">trzoda chlewna                           </t>
    </r>
    <r>
      <rPr>
        <i val="true"/>
        <sz val="9"/>
        <color rgb="FF333333"/>
        <rFont val="Arial"/>
        <family val="2"/>
        <charset val="238"/>
      </rPr>
      <t xml:space="preserve">pigs </t>
    </r>
  </si>
  <si>
    <r>
      <rPr>
        <sz val="9"/>
        <color rgb="FF333333"/>
        <rFont val="Arial"/>
        <family val="2"/>
        <charset val="238"/>
      </rPr>
      <t xml:space="preserve">lochy na chów                             </t>
    </r>
    <r>
      <rPr>
        <i val="true"/>
        <sz val="9"/>
        <color rgb="FF333333"/>
        <rFont val="Arial"/>
        <family val="2"/>
        <charset val="238"/>
      </rPr>
      <t xml:space="preserve">sows  for breeding </t>
    </r>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1=100 </t>
  </si>
  <si>
    <r>
      <rPr>
        <sz val="9"/>
        <color rgb="FF333333"/>
        <rFont val="Arial"/>
        <family val="2"/>
        <charset val="238"/>
      </rPr>
      <t xml:space="preserve">w tysiącach  sztuk                    </t>
    </r>
    <r>
      <rPr>
        <i val="true"/>
        <sz val="9"/>
        <color rgb="FF333333"/>
        <rFont val="Arial"/>
        <family val="2"/>
        <charset val="238"/>
      </rPr>
      <t xml:space="preserve">in thousand  heads </t>
    </r>
  </si>
  <si>
    <t xml:space="preserve">VII                 2011=100 </t>
  </si>
  <si>
    <r>
      <rPr>
        <sz val="10"/>
        <color rgb="FF333333"/>
        <rFont val="Arial"/>
        <family val="2"/>
        <charset val="238"/>
      </rPr>
      <t xml:space="preserve">TABL. 46.</t>
    </r>
    <r>
      <rPr>
        <b val="true"/>
        <sz val="10"/>
        <color rgb="FF333333"/>
        <rFont val="Arial"/>
        <family val="2"/>
        <charset val="238"/>
      </rPr>
      <t xml:space="preserve"> PODSTAWOWE  DANE  O  WOJEWÓDZTWACH  (cd.) </t>
    </r>
  </si>
  <si>
    <t xml:space="preserve">                BASIC  DATA  ON  VOIVODSHIPS  (cont.) </t>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 Przemysł </t>
    </r>
    <r>
      <rPr>
        <vertAlign val="superscript"/>
        <sz val="9"/>
        <color rgb="FF333333"/>
        <rFont val="Arial"/>
        <family val="2"/>
        <charset val="238"/>
      </rPr>
      <t xml:space="preserve">a</t>
    </r>
    <r>
      <rPr>
        <sz val="9"/>
        <color rgb="FF333333"/>
        <rFont val="Arial"/>
        <family val="2"/>
        <charset val="238"/>
      </rPr>
      <t xml:space="preserve">    </t>
    </r>
    <r>
      <rPr>
        <i val="true"/>
        <sz val="9"/>
        <color rgb="FF333333"/>
        <rFont val="Arial"/>
        <family val="2"/>
        <charset val="238"/>
      </rPr>
      <t xml:space="preserve">Industry </t>
    </r>
    <r>
      <rPr>
        <i val="true"/>
        <vertAlign val="superscript"/>
        <sz val="9"/>
        <color rgb="FF333333"/>
        <rFont val="Arial"/>
        <family val="2"/>
        <charset val="238"/>
      </rPr>
      <t xml:space="preserve">a</t>
    </r>
    <r>
      <rPr>
        <i val="true"/>
        <sz val="9"/>
        <color rgb="FF333333"/>
        <rFont val="Arial"/>
        <family val="2"/>
        <charset val="238"/>
      </rPr>
      <t xml:space="preserve"> </t>
    </r>
  </si>
  <si>
    <r>
      <rPr>
        <sz val="9"/>
        <color rgb="FF333333"/>
        <rFont val="Arial"/>
        <family val="2"/>
        <charset val="238"/>
      </rPr>
      <t xml:space="preserve">Budownictwo     </t>
    </r>
    <r>
      <rPr>
        <i val="true"/>
        <sz val="9"/>
        <color rgb="FF333333"/>
        <rFont val="Arial"/>
        <family val="2"/>
        <charset val="238"/>
      </rPr>
      <t xml:space="preserve">Construction </t>
    </r>
  </si>
  <si>
    <t xml:space="preserve">I–IX 2012</t>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przeciętne wynagrodzenia miesięczne brutto </t>
    </r>
    <r>
      <rPr>
        <i val="true"/>
        <sz val="9"/>
        <color rgb="FF333333"/>
        <rFont val="Arial"/>
        <family val="2"/>
        <charset val="238"/>
      </rPr>
      <t xml:space="preserve">average monthly gross wages and salaries </t>
    </r>
  </si>
  <si>
    <r>
      <rPr>
        <sz val="9"/>
        <color rgb="FF333333"/>
        <rFont val="Arial"/>
        <family val="2"/>
        <charset val="238"/>
      </rPr>
      <t xml:space="preserve">produkcja           sprzedana             </t>
    </r>
    <r>
      <rPr>
        <i val="true"/>
        <sz val="9"/>
        <color rgb="FF333333"/>
        <rFont val="Arial"/>
        <family val="2"/>
        <charset val="238"/>
      </rPr>
      <t xml:space="preserve">sold production  </t>
    </r>
  </si>
  <si>
    <r>
      <rPr>
        <sz val="9"/>
        <color rgb="FF333333"/>
        <rFont val="Arial"/>
        <family val="2"/>
        <charset val="238"/>
      </rPr>
      <t xml:space="preserve">przeciętne zatrudnienie             </t>
    </r>
    <r>
      <rPr>
        <i val="true"/>
        <sz val="9"/>
        <color rgb="FF333333"/>
        <rFont val="Arial"/>
        <family val="2"/>
        <charset val="238"/>
      </rPr>
      <t xml:space="preserve">average  paid employment </t>
    </r>
  </si>
  <si>
    <r>
      <rPr>
        <sz val="9"/>
        <color rgb="FF333333"/>
        <rFont val="Arial"/>
        <family val="2"/>
        <charset val="238"/>
      </rPr>
      <t xml:space="preserve">w mln zł     </t>
    </r>
    <r>
      <rPr>
        <i val="true"/>
        <sz val="9"/>
        <color rgb="FF333333"/>
        <rFont val="Arial"/>
        <family val="2"/>
        <charset val="238"/>
      </rPr>
      <t xml:space="preserve">in mln zl    </t>
    </r>
    <r>
      <rPr>
        <sz val="9"/>
        <color rgb="FF333333"/>
        <rFont val="Arial"/>
        <family val="2"/>
        <charset val="238"/>
      </rPr>
      <t xml:space="preserve">   </t>
    </r>
  </si>
  <si>
    <t xml:space="preserve">I–IX          2011=     =100 </t>
  </si>
  <si>
    <r>
      <rPr>
        <sz val="9"/>
        <color rgb="FF333333"/>
        <rFont val="Arial"/>
        <family val="2"/>
        <charset val="238"/>
      </rPr>
      <t xml:space="preserve">w tys.            </t>
    </r>
    <r>
      <rPr>
        <i val="true"/>
        <sz val="9"/>
        <color rgb="FF333333"/>
        <rFont val="Arial"/>
        <family val="2"/>
        <charset val="238"/>
      </rPr>
      <t xml:space="preserve">in thous.</t>
    </r>
  </si>
  <si>
    <t xml:space="preserve">I–IX            2011=     =100 </t>
  </si>
  <si>
    <r>
      <rPr>
        <sz val="9"/>
        <color rgb="FF333333"/>
        <rFont val="Arial"/>
        <family val="2"/>
        <charset val="238"/>
      </rPr>
      <t xml:space="preserve">w zł              </t>
    </r>
    <r>
      <rPr>
        <i val="true"/>
        <sz val="9"/>
        <color rgb="FF333333"/>
        <rFont val="Arial"/>
        <family val="2"/>
        <charset val="238"/>
      </rPr>
      <t xml:space="preserve"> in zl </t>
    </r>
  </si>
  <si>
    <t xml:space="preserve">I–IX            2011=      =100 </t>
  </si>
  <si>
    <r>
      <rPr>
        <sz val="9"/>
        <color rgb="FF333333"/>
        <rFont val="Arial"/>
        <family val="2"/>
        <charset val="238"/>
      </rPr>
      <t xml:space="preserve">w mln zł           </t>
    </r>
    <r>
      <rPr>
        <i val="true"/>
        <sz val="9"/>
        <color rgb="FF333333"/>
        <rFont val="Arial"/>
        <family val="2"/>
        <charset val="238"/>
      </rPr>
      <t xml:space="preserve">in mln zl </t>
    </r>
  </si>
  <si>
    <r>
      <rPr>
        <sz val="9"/>
        <color rgb="FF000000"/>
        <rFont val="Arial"/>
        <family val="2"/>
        <charset val="238"/>
      </rPr>
      <t xml:space="preserve">I–IX               2011=    =100</t>
    </r>
    <r>
      <rPr>
        <i val="true"/>
        <vertAlign val="superscript"/>
        <sz val="9"/>
        <color rgb="FF000000"/>
        <rFont val="Arial"/>
        <family val="2"/>
        <charset val="238"/>
      </rPr>
      <t xml:space="preserve">b</t>
    </r>
    <r>
      <rPr>
        <i val="true"/>
        <sz val="9"/>
        <color rgb="FF000000"/>
        <rFont val="Arial"/>
        <family val="2"/>
        <charset val="238"/>
      </rPr>
      <t xml:space="preserve"> </t>
    </r>
  </si>
  <si>
    <r>
      <rPr>
        <sz val="9"/>
        <color rgb="FF333333"/>
        <rFont val="Arial"/>
        <family val="2"/>
        <charset val="238"/>
      </rPr>
      <t xml:space="preserve">w tys.               </t>
    </r>
    <r>
      <rPr>
        <i val="true"/>
        <sz val="9"/>
        <color rgb="FF333333"/>
        <rFont val="Arial"/>
        <family val="2"/>
        <charset val="238"/>
      </rPr>
      <t xml:space="preserve">in thous. </t>
    </r>
  </si>
  <si>
    <t xml:space="preserve">I–IX              2011= =100 </t>
  </si>
  <si>
    <r>
      <rPr>
        <sz val="9"/>
        <color rgb="FF333333"/>
        <rFont val="Arial"/>
        <family val="2"/>
        <charset val="238"/>
      </rPr>
      <t xml:space="preserve">w złotych               </t>
    </r>
    <r>
      <rPr>
        <i val="true"/>
        <sz val="9"/>
        <color rgb="FF333333"/>
        <rFont val="Arial"/>
        <family val="2"/>
        <charset val="238"/>
      </rPr>
      <t xml:space="preserve">in zloty </t>
    </r>
  </si>
  <si>
    <t xml:space="preserve">I–IX             2011= =100 </t>
  </si>
  <si>
    <t xml:space="preserve">POLSKA</t>
  </si>
  <si>
    <t xml:space="preserve">Kujawsko-pomorskie </t>
  </si>
  <si>
    <t xml:space="preserve">Opolskie</t>
  </si>
  <si>
    <t xml:space="preserve">Świętokrzyskie</t>
  </si>
  <si>
    <t xml:space="preserve">Warmińsko-mazurskie </t>
  </si>
  <si>
    <r>
      <rPr>
        <i val="true"/>
        <sz val="8"/>
        <color rgb="FF333333"/>
        <rFont val="Arial"/>
        <family val="2"/>
        <charset val="238"/>
      </rPr>
      <t xml:space="preserve">a </t>
    </r>
    <r>
      <rPr>
        <sz val="8"/>
        <color rgb="FF333333"/>
        <rFont val="Arial"/>
        <family val="2"/>
        <charset val="238"/>
      </rPr>
      <t xml:space="preserve"> Patrz uwagi ogólne pkt 11.   </t>
    </r>
    <r>
      <rPr>
        <i val="true"/>
        <sz val="8"/>
        <color rgb="FF333333"/>
        <rFont val="Arial"/>
        <family val="2"/>
        <charset val="238"/>
      </rPr>
      <t xml:space="preserve">b</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See general notes item 11.  b Index numbers are calculated on the basis of value at current prices.
</t>
    </r>
  </si>
  <si>
    <r>
      <rPr>
        <sz val="9"/>
        <color rgb="FF333333"/>
        <rFont val="Arial"/>
        <family val="2"/>
        <charset val="238"/>
      </rPr>
      <t xml:space="preserve">WOJEWÓDZTWA                                                                                            </t>
    </r>
    <r>
      <rPr>
        <i val="true"/>
        <sz val="9"/>
        <color rgb="FF333333"/>
        <rFont val="Arial"/>
        <family val="2"/>
        <charset val="238"/>
      </rPr>
      <t xml:space="preserve">VOIVODSHIPS </t>
    </r>
  </si>
  <si>
    <r>
      <rPr>
        <sz val="9"/>
        <color rgb="FF333333"/>
        <rFont val="Arial"/>
        <family val="2"/>
        <charset val="238"/>
      </rPr>
      <t xml:space="preserve">Mieszkania oddane do użytkowania - w okresie I–IX 2012 r.                                                                                                                    </t>
    </r>
    <r>
      <rPr>
        <i val="true"/>
        <sz val="9"/>
        <color rgb="FF333333"/>
        <rFont val="Arial"/>
        <family val="2"/>
        <charset val="238"/>
      </rPr>
      <t xml:space="preserve">Dwellings completed - in the period I–IX2012 </t>
    </r>
  </si>
  <si>
    <r>
      <rPr>
        <sz val="9"/>
        <color rgb="FF333333"/>
        <rFont val="Arial"/>
        <family val="2"/>
        <charset val="238"/>
      </rPr>
      <t xml:space="preserve">mieszkania                                                                                                 </t>
    </r>
    <r>
      <rPr>
        <i val="true"/>
        <sz val="9"/>
        <color rgb="FF333333"/>
        <rFont val="Arial"/>
        <family val="2"/>
        <charset val="238"/>
      </rPr>
      <t xml:space="preserve">dwellings </t>
    </r>
  </si>
  <si>
    <r>
      <rPr>
        <sz val="9"/>
        <color rgb="FF333333"/>
        <rFont val="Arial"/>
        <family val="2"/>
        <charset val="238"/>
      </rPr>
      <t xml:space="preserve">powierzchnia użytkowa mieszkań                                          </t>
    </r>
    <r>
      <rPr>
        <i val="true"/>
        <sz val="9"/>
        <color rgb="FF333333"/>
        <rFont val="Arial"/>
        <family val="2"/>
        <charset val="238"/>
      </rPr>
      <t xml:space="preserve">usable floor area </t>
    </r>
  </si>
  <si>
    <r>
      <rPr>
        <sz val="9"/>
        <color rgb="FF333333"/>
        <rFont val="Arial"/>
        <family val="2"/>
        <charset val="238"/>
      </rPr>
      <t xml:space="preserve">budownictwo indywidualne                       </t>
    </r>
    <r>
      <rPr>
        <i val="true"/>
        <sz val="9"/>
        <color rgb="FF333333"/>
        <rFont val="Arial"/>
        <family val="2"/>
        <charset val="238"/>
      </rPr>
      <t xml:space="preserve">          private                  construction </t>
    </r>
  </si>
  <si>
    <r>
      <rPr>
        <sz val="9"/>
        <color rgb="FF333333"/>
        <rFont val="Arial"/>
        <family val="2"/>
        <charset val="238"/>
      </rPr>
      <t xml:space="preserve">budownictwo indywidualne                       </t>
    </r>
    <r>
      <rPr>
        <i val="true"/>
        <sz val="9"/>
        <color rgb="FF333333"/>
        <rFont val="Arial"/>
        <family val="2"/>
        <charset val="238"/>
      </rPr>
      <t xml:space="preserve">private construction </t>
    </r>
  </si>
  <si>
    <r>
      <rPr>
        <sz val="9"/>
        <color rgb="FF333333"/>
        <rFont val="Arial"/>
        <family val="2"/>
        <charset val="238"/>
      </rPr>
      <t xml:space="preserve">w liczbach bezwzględnych                    </t>
    </r>
    <r>
      <rPr>
        <i val="true"/>
        <sz val="9"/>
        <color rgb="FF333333"/>
        <rFont val="Arial"/>
        <family val="2"/>
        <charset val="238"/>
      </rPr>
      <t xml:space="preserve"> absolute numbers </t>
    </r>
  </si>
  <si>
    <t xml:space="preserve">I–IX                            2011=100 </t>
  </si>
  <si>
    <r>
      <rPr>
        <sz val="9"/>
        <color rgb="FF333333"/>
        <rFont val="Arial"/>
        <family val="2"/>
        <charset val="238"/>
      </rPr>
      <t xml:space="preserve">w tys. m</t>
    </r>
    <r>
      <rPr>
        <i val="true"/>
        <vertAlign val="superscript"/>
        <sz val="9"/>
        <color rgb="FF333333"/>
        <rFont val="Arial"/>
        <family val="2"/>
        <charset val="238"/>
      </rPr>
      <t xml:space="preserve">2                               </t>
    </r>
    <r>
      <rPr>
        <i val="true"/>
        <sz val="9"/>
        <color rgb="FF333333"/>
        <rFont val="Arial"/>
        <family val="2"/>
        <charset val="238"/>
      </rPr>
      <t xml:space="preserve">in thous. sq. m</t>
    </r>
    <r>
      <rPr>
        <i val="true"/>
        <vertAlign val="superscript"/>
        <sz val="9"/>
        <color rgb="FF333333"/>
        <rFont val="Arial"/>
        <family val="2"/>
        <charset val="238"/>
      </rPr>
      <t xml:space="preserve"> </t>
    </r>
  </si>
  <si>
    <r>
      <rPr>
        <sz val="9"/>
        <color rgb="FF333333"/>
        <rFont val="Arial"/>
        <family val="2"/>
        <charset val="238"/>
      </rPr>
      <t xml:space="preserve">w tys. m</t>
    </r>
    <r>
      <rPr>
        <vertAlign val="superscript"/>
        <sz val="9"/>
        <color rgb="FF333333"/>
        <rFont val="Arial"/>
        <family val="2"/>
        <charset val="238"/>
      </rPr>
      <t xml:space="preserve">2 </t>
    </r>
    <r>
      <rPr>
        <sz val="9"/>
        <color rgb="FF333333"/>
        <rFont val="Arial"/>
        <family val="2"/>
        <charset val="238"/>
      </rPr>
      <t xml:space="preserve">                              </t>
    </r>
    <r>
      <rPr>
        <i val="true"/>
        <sz val="9"/>
        <color rgb="FF333333"/>
        <rFont val="Arial"/>
        <family val="2"/>
        <charset val="238"/>
      </rPr>
      <t xml:space="preserve">in thous. sq. m</t>
    </r>
    <r>
      <rPr>
        <i val="true"/>
        <vertAlign val="superscript"/>
        <sz val="9"/>
        <color rgb="FF333333"/>
        <rFont val="Arial"/>
        <family val="2"/>
        <charset val="238"/>
      </rPr>
      <t xml:space="preserve"> </t>
    </r>
  </si>
  <si>
    <t xml:space="preserve">Zachodniopomorskieskie </t>
  </si>
  <si>
    <r>
      <rPr>
        <sz val="10"/>
        <color rgb="FF333333"/>
        <rFont val="Arial"/>
        <family val="2"/>
        <charset val="238"/>
      </rPr>
      <t xml:space="preserve">TABL. 46. </t>
    </r>
    <r>
      <rPr>
        <b val="true"/>
        <sz val="10"/>
        <color rgb="FF333333"/>
        <rFont val="Arial"/>
        <family val="2"/>
        <charset val="238"/>
      </rPr>
      <t xml:space="preserve">PODSTAWOWE  DANE  O  WOJEWÓDZTWACH  (dok.) </t>
    </r>
  </si>
  <si>
    <t xml:space="preserve">                BASIC  DATA  ON  VOIVODSHIPS  (cont.) </t>
  </si>
  <si>
    <r>
      <rPr>
        <sz val="9"/>
        <color rgb="FF000000"/>
        <rFont val="Arial"/>
        <family val="2"/>
        <charset val="238"/>
      </rPr>
      <t xml:space="preserve">WOJEWÓDZTWA                                                                                            </t>
    </r>
    <r>
      <rPr>
        <i val="true"/>
        <sz val="9"/>
        <color rgb="FF000000"/>
        <rFont val="Arial"/>
        <family val="2"/>
        <charset val="238"/>
      </rPr>
      <t xml:space="preserve">VOIVODSHIPS </t>
    </r>
  </si>
  <si>
    <r>
      <rPr>
        <sz val="9"/>
        <color rgb="FF333333"/>
        <rFont val="Arial"/>
        <family val="2"/>
        <charset val="238"/>
      </rPr>
      <t xml:space="preserve">Podmioty gospodarki narodowej </t>
    </r>
    <r>
      <rPr>
        <i val="true"/>
        <vertAlign val="superscript"/>
        <sz val="9"/>
        <color rgb="FF333333"/>
        <rFont val="Times New Roman"/>
        <family val="1"/>
        <charset val="238"/>
      </rPr>
      <t xml:space="preserve">a </t>
    </r>
    <r>
      <rPr>
        <sz val="9"/>
        <color rgb="FF333333"/>
        <rFont val="Arial"/>
        <family val="2"/>
        <charset val="238"/>
      </rPr>
      <t xml:space="preserve">w rejestrze REGON</t>
    </r>
    <r>
      <rPr>
        <i val="true"/>
        <sz val="9"/>
        <color rgb="FF333333"/>
        <rFont val="Times New Roman"/>
        <family val="1"/>
        <charset val="238"/>
      </rPr>
      <t xml:space="preserve"> </t>
    </r>
    <r>
      <rPr>
        <sz val="9"/>
        <color rgb="FF333333"/>
        <rFont val="Arial"/>
        <family val="2"/>
        <charset val="238"/>
      </rPr>
      <t xml:space="preserve">– stan w dniu 30 IX 2012 r.                                                                                                                                    </t>
    </r>
    <r>
      <rPr>
        <i val="true"/>
        <sz val="9"/>
        <color rgb="FF333333"/>
        <rFont val="Arial"/>
        <family val="2"/>
        <charset val="238"/>
      </rPr>
      <t xml:space="preserve">National economy entities</t>
    </r>
    <r>
      <rPr>
        <i val="true"/>
        <vertAlign val="superscript"/>
        <sz val="9"/>
        <color rgb="FF333333"/>
        <rFont val="Arial"/>
        <family val="2"/>
        <charset val="238"/>
      </rPr>
      <t xml:space="preserve"> a </t>
    </r>
    <r>
      <rPr>
        <i val="true"/>
        <sz val="9"/>
        <color rgb="FF333333"/>
        <rFont val="Arial"/>
        <family val="2"/>
        <charset val="238"/>
      </rPr>
      <t xml:space="preserve">in the REGON register</t>
    </r>
    <r>
      <rPr>
        <i val="true"/>
        <vertAlign val="superscript"/>
        <sz val="9"/>
        <color rgb="FF333333"/>
        <rFont val="Arial"/>
        <family val="2"/>
        <charset val="238"/>
      </rPr>
      <t xml:space="preserve"> </t>
    </r>
    <r>
      <rPr>
        <i val="true"/>
        <sz val="9"/>
        <color rgb="FF333333"/>
        <rFont val="Arial"/>
        <family val="2"/>
        <charset val="238"/>
      </rPr>
      <t xml:space="preserve">– as of 30 September  2012 </t>
    </r>
  </si>
  <si>
    <r>
      <rPr>
        <sz val="9"/>
        <color rgb="FF000000"/>
        <rFont val="Arial"/>
        <family val="2"/>
        <charset val="238"/>
      </rPr>
      <t xml:space="preserve">przedsię- biorstwa państwo-we                 </t>
    </r>
    <r>
      <rPr>
        <i val="true"/>
        <sz val="9"/>
        <color rgb="FF000000"/>
        <rFont val="Arial"/>
        <family val="2"/>
        <charset val="238"/>
      </rPr>
      <t xml:space="preserve">state           owned enter-        prises </t>
    </r>
  </si>
  <si>
    <r>
      <rPr>
        <sz val="9"/>
        <color rgb="FF000000"/>
        <rFont val="Arial"/>
        <family val="2"/>
        <charset val="238"/>
      </rPr>
      <t xml:space="preserve">spół-dzielnie </t>
    </r>
    <r>
      <rPr>
        <i val="true"/>
        <sz val="9"/>
        <color rgb="FF000000"/>
        <rFont val="Arial"/>
        <family val="2"/>
        <charset val="238"/>
      </rPr>
      <t xml:space="preserve">coopera-tives </t>
    </r>
  </si>
  <si>
    <r>
      <rPr>
        <sz val="9"/>
        <color rgb="FF333333"/>
        <rFont val="Arial"/>
        <family val="2"/>
        <charset val="238"/>
      </rPr>
      <t xml:space="preserve">spółki handlowe                                                                                                                                           </t>
    </r>
    <r>
      <rPr>
        <i val="true"/>
        <sz val="9"/>
        <color rgb="FF333333"/>
        <rFont val="Arial"/>
        <family val="2"/>
        <charset val="238"/>
      </rPr>
      <t xml:space="preserve">commercial companies </t>
    </r>
  </si>
  <si>
    <r>
      <rPr>
        <sz val="9"/>
        <color rgb="FF000000"/>
        <rFont val="Arial"/>
        <family val="2"/>
        <charset val="238"/>
      </rPr>
      <t xml:space="preserve">osoby fizyczne prowa-dzące działalność gospo-darczą </t>
    </r>
    <r>
      <rPr>
        <i val="true"/>
        <sz val="9"/>
        <color rgb="FF000000"/>
        <rFont val="Arial"/>
        <family val="2"/>
        <charset val="238"/>
      </rPr>
      <t xml:space="preserve">natural persons conducting economic activity</t>
    </r>
  </si>
  <si>
    <r>
      <rPr>
        <sz val="9"/>
        <color rgb="FF000000"/>
        <rFont val="Arial"/>
        <family val="2"/>
        <charset val="238"/>
      </rPr>
      <t xml:space="preserve">ogółem </t>
    </r>
    <r>
      <rPr>
        <i val="true"/>
        <sz val="9"/>
        <color rgb="FF000000"/>
        <rFont val="Arial"/>
        <family val="2"/>
        <charset val="238"/>
      </rPr>
      <t xml:space="preserve">grand         total</t>
    </r>
    <r>
      <rPr>
        <sz val="9"/>
        <color rgb="FF000000"/>
        <rFont val="Arial"/>
        <family val="2"/>
        <charset val="238"/>
      </rPr>
      <t xml:space="preserve"> </t>
    </r>
  </si>
  <si>
    <r>
      <rPr>
        <sz val="9"/>
        <color rgb="FF333333"/>
        <rFont val="Arial"/>
        <family val="2"/>
        <charset val="238"/>
      </rPr>
      <t xml:space="preserve">z ogółem - spółki     </t>
    </r>
    <r>
      <rPr>
        <i val="true"/>
        <sz val="9"/>
        <color rgb="FF333333"/>
        <rFont val="Arial"/>
        <family val="2"/>
        <charset val="238"/>
      </rPr>
      <t xml:space="preserve">of total companies</t>
    </r>
  </si>
  <si>
    <r>
      <rPr>
        <sz val="9"/>
        <color rgb="FF000000"/>
        <rFont val="Arial"/>
        <family val="2"/>
        <charset val="238"/>
      </rPr>
      <t xml:space="preserve">z udziałem kapitału zagranicz-nego      </t>
    </r>
    <r>
      <rPr>
        <i val="true"/>
        <sz val="9"/>
        <color rgb="FF000000"/>
        <rFont val="Arial"/>
        <family val="2"/>
        <charset val="238"/>
      </rPr>
      <t xml:space="preserve">with          foreign capital partici-pation </t>
    </r>
  </si>
  <si>
    <r>
      <rPr>
        <sz val="9"/>
        <color rgb="FF333333"/>
        <rFont val="Arial"/>
        <family val="2"/>
        <charset val="238"/>
      </rPr>
      <t xml:space="preserve">akcyjne                                                    </t>
    </r>
    <r>
      <rPr>
        <i val="true"/>
        <sz val="9"/>
        <color rgb="FF333333"/>
        <rFont val="Arial"/>
        <family val="2"/>
        <charset val="238"/>
      </rPr>
      <t xml:space="preserve">joint stock </t>
    </r>
  </si>
  <si>
    <r>
      <rPr>
        <sz val="9"/>
        <color rgb="FF333333"/>
        <rFont val="Arial"/>
        <family val="2"/>
        <charset val="238"/>
      </rPr>
      <t xml:space="preserve">z ogra-      niczoną odpowie-    dzialnością </t>
    </r>
    <r>
      <rPr>
        <i val="true"/>
        <sz val="9"/>
        <color rgb="FF333333"/>
        <rFont val="Arial"/>
        <family val="2"/>
        <charset val="238"/>
      </rPr>
      <t xml:space="preserve">limited  liability</t>
    </r>
    <r>
      <rPr>
        <sz val="9"/>
        <color rgb="FF333333"/>
        <rFont val="Arial"/>
        <family val="2"/>
        <charset val="238"/>
      </rPr>
      <t xml:space="preserve"> </t>
    </r>
  </si>
  <si>
    <r>
      <rPr>
        <sz val="9"/>
        <color rgb="FF333333"/>
        <rFont val="Arial"/>
        <family val="2"/>
        <charset val="238"/>
      </rPr>
      <t xml:space="preserve">jedno-osobowe Skarbu Państwa </t>
    </r>
    <r>
      <rPr>
        <i val="true"/>
        <sz val="9"/>
        <color rgb="FF333333"/>
        <rFont val="Arial"/>
        <family val="2"/>
        <charset val="238"/>
      </rPr>
      <t xml:space="preserve">sole-share holder compa-     nies of the State Treasury</t>
    </r>
  </si>
  <si>
    <r>
      <rPr>
        <sz val="9"/>
        <color rgb="FF333333"/>
        <rFont val="Arial"/>
        <family val="2"/>
        <charset val="238"/>
      </rPr>
      <t xml:space="preserve">z udziałem kapitału zagranicz-nego           </t>
    </r>
    <r>
      <rPr>
        <i val="true"/>
        <sz val="9"/>
        <color rgb="FF333333"/>
        <rFont val="Arial"/>
        <family val="2"/>
        <charset val="238"/>
      </rPr>
      <t xml:space="preserve">with          foreign capital partici-pation </t>
    </r>
  </si>
  <si>
    <r>
      <rPr>
        <sz val="9"/>
        <color rgb="FF333333"/>
        <rFont val="Arial"/>
        <family val="2"/>
        <charset val="238"/>
      </rPr>
      <t xml:space="preserve">jedno-osobowe Skarbu Państwa </t>
    </r>
    <r>
      <rPr>
        <i val="true"/>
        <sz val="9"/>
        <color rgb="FF333333"/>
        <rFont val="Arial"/>
        <family val="2"/>
        <charset val="238"/>
      </rPr>
      <t xml:space="preserve">sole -                -share holder compa-     nies of the State Treasury</t>
    </r>
  </si>
  <si>
    <t xml:space="preserve">Pomorskie</t>
  </si>
  <si>
    <t xml:space="preserve">Śląskie</t>
  </si>
  <si>
    <t xml:space="preserve">Warmińsko-mazurskie   </t>
  </si>
  <si>
    <t xml:space="preserve">Zachodniopomorskie</t>
  </si>
  <si>
    <r>
      <rPr>
        <i val="true"/>
        <sz val="8"/>
        <color rgb="FF333333"/>
        <rFont val="Arial"/>
        <family val="2"/>
        <charset val="238"/>
      </rPr>
      <t xml:space="preserve">a</t>
    </r>
    <r>
      <rPr>
        <sz val="8"/>
        <color rgb="FF333333"/>
        <rFont val="Arial"/>
        <family val="2"/>
        <charset val="238"/>
      </rPr>
      <t xml:space="preserve">  Bez osób prowadzących gospodarstwa indywidualne w rolnictwie.</t>
    </r>
  </si>
</sst>
</file>

<file path=xl/styles.xml><?xml version="1.0" encoding="utf-8"?>
<styleSheet xmlns="http://schemas.openxmlformats.org/spreadsheetml/2006/main">
  <numFmts count="9">
    <numFmt numFmtId="164" formatCode="General"/>
    <numFmt numFmtId="165" formatCode="0.0"/>
    <numFmt numFmtId="166" formatCode="0.00"/>
    <numFmt numFmtId="167" formatCode="0"/>
    <numFmt numFmtId="168" formatCode="#,##0.0"/>
    <numFmt numFmtId="169" formatCode="@*."/>
    <numFmt numFmtId="170" formatCode="@"/>
    <numFmt numFmtId="171" formatCode="#,##0"/>
    <numFmt numFmtId="172" formatCode="#,##0.00"/>
  </numFmts>
  <fonts count="116">
    <font>
      <sz val="11"/>
      <color rgb="FF000000"/>
      <name val="Czcionka tekstu podstawowego"/>
      <family val="2"/>
      <charset val="238"/>
    </font>
    <font>
      <sz val="10"/>
      <name val="Arial"/>
      <family val="0"/>
    </font>
    <font>
      <sz val="10"/>
      <name val="Arial"/>
      <family val="0"/>
    </font>
    <font>
      <sz val="10"/>
      <name val="Arial"/>
      <family val="0"/>
    </font>
    <font>
      <u val="single"/>
      <sz val="10"/>
      <color rgb="FF0000FF"/>
      <name val="Arial"/>
      <family val="2"/>
      <charset val="238"/>
    </font>
    <font>
      <u val="single"/>
      <sz val="9"/>
      <color rgb="FF0000FF"/>
      <name val="Arial CE"/>
      <family val="0"/>
    </font>
    <font>
      <sz val="10"/>
      <name val="Arial"/>
      <family val="2"/>
      <charset val="238"/>
    </font>
    <font>
      <sz val="12"/>
      <name val="Arial CE"/>
      <family val="0"/>
    </font>
    <font>
      <sz val="9"/>
      <color rgb="FF000000"/>
      <name val="Arial"/>
      <family val="2"/>
      <charset val="238"/>
    </font>
    <font>
      <b val="true"/>
      <u val="single"/>
      <sz val="11"/>
      <name val="Arial"/>
      <family val="2"/>
      <charset val="238"/>
    </font>
    <font>
      <i val="true"/>
      <u val="single"/>
      <sz val="9"/>
      <name val="Arial"/>
      <family val="2"/>
      <charset val="238"/>
    </font>
    <font>
      <b val="true"/>
      <i val="true"/>
      <sz val="9"/>
      <name val="Arial"/>
      <family val="2"/>
      <charset val="238"/>
    </font>
    <font>
      <i val="true"/>
      <u val="single"/>
      <sz val="9"/>
      <color rgb="FF0000FF"/>
      <name val="Arial"/>
      <family val="2"/>
      <charset val="238"/>
    </font>
    <font>
      <u val="single"/>
      <sz val="9"/>
      <color rgb="FF0000FF"/>
      <name val="Arial"/>
      <family val="2"/>
      <charset val="238"/>
    </font>
    <font>
      <b val="true"/>
      <i val="true"/>
      <sz val="9"/>
      <color rgb="FF000000"/>
      <name val="Arial"/>
      <family val="2"/>
      <charset val="238"/>
    </font>
    <font>
      <sz val="9"/>
      <color rgb="FF0066CC"/>
      <name val="Arial"/>
      <family val="2"/>
      <charset val="238"/>
    </font>
    <font>
      <sz val="10"/>
      <color rgb="FF000000"/>
      <name val="Arial"/>
      <family val="2"/>
      <charset val="238"/>
    </font>
    <font>
      <b val="true"/>
      <sz val="12"/>
      <color rgb="FF333333"/>
      <name val="Arial"/>
      <family val="2"/>
      <charset val="238"/>
    </font>
    <font>
      <b val="true"/>
      <sz val="14"/>
      <color rgb="FF333333"/>
      <name val="Arial"/>
      <family val="2"/>
      <charset val="238"/>
    </font>
    <font>
      <i val="true"/>
      <sz val="12"/>
      <color rgb="FF333333"/>
      <name val="Arial"/>
      <family val="2"/>
      <charset val="238"/>
    </font>
    <font>
      <i val="true"/>
      <sz val="14"/>
      <color rgb="FF333333"/>
      <name val="Arial"/>
      <family val="2"/>
      <charset val="238"/>
    </font>
    <font>
      <sz val="10"/>
      <color rgb="FF333333"/>
      <name val="Arial"/>
      <family val="2"/>
      <charset val="238"/>
    </font>
    <font>
      <b val="true"/>
      <sz val="10"/>
      <color rgb="FF333333"/>
      <name val="Arial"/>
      <family val="2"/>
      <charset val="238"/>
    </font>
    <font>
      <i val="true"/>
      <sz val="10"/>
      <color rgb="FF333333"/>
      <name val="Arial"/>
      <family val="2"/>
      <charset val="238"/>
    </font>
    <font>
      <sz val="9"/>
      <color rgb="FF333333"/>
      <name val="Arial"/>
      <family val="2"/>
      <charset val="238"/>
    </font>
    <font>
      <i val="true"/>
      <sz val="9"/>
      <color rgb="FF333333"/>
      <name val="Arial"/>
      <family val="2"/>
      <charset val="238"/>
    </font>
    <font>
      <b val="true"/>
      <sz val="9"/>
      <color rgb="FF333333"/>
      <name val="Arial"/>
      <family val="2"/>
      <charset val="238"/>
    </font>
    <font>
      <vertAlign val="superscript"/>
      <sz val="9"/>
      <color rgb="FF333333"/>
      <name val="Arial"/>
      <family val="2"/>
      <charset val="238"/>
    </font>
    <font>
      <i val="true"/>
      <vertAlign val="superscript"/>
      <sz val="9"/>
      <color rgb="FF333333"/>
      <name val="Arial"/>
      <family val="2"/>
      <charset val="238"/>
    </font>
    <font>
      <i val="true"/>
      <vertAlign val="superscript"/>
      <sz val="9"/>
      <color rgb="FF333333"/>
      <name val="Times New Roman"/>
      <family val="1"/>
      <charset val="238"/>
    </font>
    <font>
      <sz val="11"/>
      <color rgb="FF000000"/>
      <name val="Arial"/>
      <family val="2"/>
      <charset val="238"/>
    </font>
    <font>
      <i val="true"/>
      <sz val="8"/>
      <name val="Arial"/>
      <family val="2"/>
      <charset val="238"/>
    </font>
    <font>
      <sz val="8"/>
      <name val="Arial"/>
      <family val="2"/>
      <charset val="238"/>
    </font>
    <font>
      <i val="true"/>
      <sz val="8"/>
      <name val="Times New Roman"/>
      <family val="1"/>
      <charset val="238"/>
    </font>
    <font>
      <sz val="8"/>
      <color rgb="FF000000"/>
      <name val="Arial"/>
      <family val="2"/>
      <charset val="238"/>
    </font>
    <font>
      <u val="single"/>
      <sz val="9"/>
      <color rgb="FF0066CC"/>
      <name val="Arial"/>
      <family val="2"/>
      <charset val="238"/>
    </font>
    <font>
      <i val="true"/>
      <u val="single"/>
      <sz val="9"/>
      <color rgb="FF0066CC"/>
      <name val="Arial"/>
      <family val="2"/>
      <charset val="238"/>
    </font>
    <font>
      <i val="true"/>
      <sz val="8"/>
      <color rgb="FF000000"/>
      <name val="Arial"/>
      <family val="2"/>
      <charset val="238"/>
    </font>
    <font>
      <sz val="9"/>
      <name val="Arial"/>
      <family val="2"/>
      <charset val="238"/>
    </font>
    <font>
      <i val="true"/>
      <vertAlign val="superscript"/>
      <sz val="9"/>
      <name val="Arial"/>
      <family val="2"/>
      <charset val="238"/>
    </font>
    <font>
      <i val="true"/>
      <sz val="9"/>
      <name val="Arial"/>
      <family val="2"/>
      <charset val="238"/>
    </font>
    <font>
      <sz val="10"/>
      <color rgb="FF000000"/>
      <name val="Arial Unicode MS"/>
      <family val="2"/>
      <charset val="238"/>
    </font>
    <font>
      <i val="true"/>
      <u val="single"/>
      <sz val="10"/>
      <color rgb="FF0000FF"/>
      <name val="Arial"/>
      <family val="2"/>
      <charset val="238"/>
    </font>
    <font>
      <i val="true"/>
      <sz val="9"/>
      <color rgb="FF000000"/>
      <name val="Arial"/>
      <family val="2"/>
      <charset val="238"/>
    </font>
    <font>
      <i val="true"/>
      <vertAlign val="superscript"/>
      <sz val="9"/>
      <color rgb="FF000000"/>
      <name val="Arial"/>
      <family val="2"/>
      <charset val="238"/>
    </font>
    <font>
      <sz val="9"/>
      <color rgb="FF000000"/>
      <name val="Czcionka tekstu podstawowego"/>
      <family val="2"/>
      <charset val="238"/>
    </font>
    <font>
      <b val="true"/>
      <sz val="9"/>
      <color rgb="FF000000"/>
      <name val="Arial"/>
      <family val="2"/>
      <charset val="238"/>
    </font>
    <font>
      <b val="true"/>
      <sz val="9"/>
      <color rgb="FF000000"/>
      <name val="Czcionka tekstu podstawowego"/>
      <family val="0"/>
      <charset val="238"/>
    </font>
    <font>
      <sz val="8"/>
      <color rgb="FF333333"/>
      <name val="Arial"/>
      <family val="2"/>
      <charset val="238"/>
    </font>
    <font>
      <i val="true"/>
      <sz val="8"/>
      <color rgb="FF333333"/>
      <name val="Arial"/>
      <family val="2"/>
      <charset val="238"/>
    </font>
    <font>
      <i val="true"/>
      <vertAlign val="superscript"/>
      <sz val="10"/>
      <color rgb="FF333333"/>
      <name val="Arial"/>
      <family val="2"/>
      <charset val="238"/>
    </font>
    <font>
      <b val="true"/>
      <i val="true"/>
      <sz val="10"/>
      <color rgb="FF333333"/>
      <name val="Arial"/>
      <family val="2"/>
      <charset val="238"/>
    </font>
    <font>
      <i val="true"/>
      <vertAlign val="superscript"/>
      <sz val="10"/>
      <color rgb="FF333333"/>
      <name val="Times New Roman"/>
      <family val="1"/>
      <charset val="238"/>
    </font>
    <font>
      <sz val="8"/>
      <name val="Times New Roman"/>
      <family val="1"/>
      <charset val="238"/>
    </font>
    <font>
      <sz val="10"/>
      <name val="Arial CE"/>
      <family val="0"/>
    </font>
    <font>
      <b val="true"/>
      <sz val="10"/>
      <name val="Arial"/>
      <family val="2"/>
      <charset val="238"/>
    </font>
    <font>
      <i val="true"/>
      <sz val="10"/>
      <name val="Arial"/>
      <family val="2"/>
      <charset val="238"/>
    </font>
    <font>
      <b val="true"/>
      <sz val="9"/>
      <name val="Arial"/>
      <family val="2"/>
      <charset val="238"/>
    </font>
    <font>
      <vertAlign val="superscript"/>
      <sz val="9"/>
      <name val="Arial"/>
      <family val="2"/>
      <charset val="238"/>
    </font>
    <font>
      <sz val="9"/>
      <name val="Arial CE"/>
      <family val="0"/>
    </font>
    <font>
      <b val="true"/>
      <sz val="10"/>
      <name val="Arial CE"/>
      <family val="0"/>
      <charset val="238"/>
    </font>
    <font>
      <i val="true"/>
      <sz val="10"/>
      <color rgb="FF000000"/>
      <name val="Arial"/>
      <family val="2"/>
      <charset val="238"/>
    </font>
    <font>
      <i val="true"/>
      <sz val="9"/>
      <color rgb="FF000000"/>
      <name val="Czcionka tekstu podstawowego"/>
      <family val="0"/>
      <charset val="238"/>
    </font>
    <font>
      <b val="true"/>
      <sz val="9"/>
      <color rgb="FF000000"/>
      <name val="Czcionka tekstu podstawowego"/>
      <family val="2"/>
      <charset val="238"/>
    </font>
    <font>
      <sz val="12"/>
      <name val="Arial"/>
      <family val="2"/>
      <charset val="238"/>
    </font>
    <font>
      <i val="true"/>
      <sz val="8"/>
      <name val="Arial"/>
      <family val="2"/>
    </font>
    <font>
      <b val="true"/>
      <sz val="8"/>
      <name val="Arial"/>
      <family val="2"/>
    </font>
    <font>
      <sz val="8"/>
      <name val="Arial"/>
      <family val="2"/>
    </font>
    <font>
      <b val="true"/>
      <i val="true"/>
      <sz val="8"/>
      <name val="Arial"/>
      <family val="2"/>
    </font>
    <font>
      <i val="true"/>
      <sz val="8"/>
      <color rgb="FF333333"/>
      <name val="Times New Roman"/>
      <family val="1"/>
      <charset val="238"/>
    </font>
    <font>
      <sz val="8"/>
      <color rgb="FF333333"/>
      <name val="Times New Roman"/>
      <family val="1"/>
      <charset val="238"/>
    </font>
    <font>
      <b val="true"/>
      <sz val="12"/>
      <name val="Arial"/>
      <family val="2"/>
      <charset val="238"/>
    </font>
    <font>
      <i val="true"/>
      <sz val="12"/>
      <name val="Arial"/>
      <family val="2"/>
      <charset val="238"/>
    </font>
    <font>
      <vertAlign val="superscript"/>
      <sz val="9"/>
      <color rgb="FF000000"/>
      <name val="Czcionka tekstu podstawowego"/>
      <family val="0"/>
      <charset val="238"/>
    </font>
    <font>
      <i val="true"/>
      <vertAlign val="superscript"/>
      <sz val="9"/>
      <color rgb="FF000000"/>
      <name val="Czcionka tekstu podstawowego"/>
      <family val="0"/>
      <charset val="238"/>
    </font>
    <font>
      <b val="true"/>
      <sz val="10"/>
      <color rgb="FF000000"/>
      <name val="Arial"/>
      <family val="2"/>
      <charset val="238"/>
    </font>
    <font>
      <i val="true"/>
      <vertAlign val="superscript"/>
      <sz val="10"/>
      <color rgb="FF000000"/>
      <name val="Times New Roman"/>
      <family val="1"/>
      <charset val="238"/>
    </font>
    <font>
      <i val="true"/>
      <sz val="10"/>
      <color rgb="FF333333"/>
      <name val="Times New Roman"/>
      <family val="1"/>
      <charset val="238"/>
    </font>
    <font>
      <i val="true"/>
      <vertAlign val="superscript"/>
      <sz val="10"/>
      <color rgb="FF000000"/>
      <name val="Arial"/>
      <family val="2"/>
      <charset val="238"/>
    </font>
    <font>
      <vertAlign val="superscript"/>
      <sz val="9"/>
      <color rgb="FF000000"/>
      <name val="Arial"/>
      <family val="2"/>
      <charset val="238"/>
    </font>
    <font>
      <vertAlign val="superscript"/>
      <sz val="10"/>
      <name val="Arial"/>
      <family val="2"/>
      <charset val="238"/>
    </font>
    <font>
      <i val="true"/>
      <vertAlign val="superscript"/>
      <sz val="10"/>
      <name val="Arial"/>
      <family val="2"/>
      <charset val="238"/>
    </font>
    <font>
      <b val="true"/>
      <vertAlign val="superscript"/>
      <sz val="10"/>
      <name val="Arial"/>
      <family val="2"/>
      <charset val="238"/>
    </font>
    <font>
      <sz val="12"/>
      <color rgb="FF000000"/>
      <name val="Arial"/>
      <family val="2"/>
      <charset val="238"/>
    </font>
    <font>
      <i val="true"/>
      <sz val="11"/>
      <color rgb="FF000000"/>
      <name val="Czcionka tekstu podstawowego"/>
      <family val="0"/>
      <charset val="238"/>
    </font>
    <font>
      <i val="true"/>
      <vertAlign val="superscript"/>
      <sz val="11"/>
      <color rgb="FF000000"/>
      <name val="Czcionka tekstu podstawowego"/>
      <family val="0"/>
      <charset val="238"/>
    </font>
    <font>
      <vertAlign val="superscript"/>
      <sz val="10"/>
      <color rgb="FF333333"/>
      <name val="Arial"/>
      <family val="2"/>
      <charset val="238"/>
    </font>
    <font>
      <b val="true"/>
      <sz val="8"/>
      <name val="Arial"/>
      <family val="2"/>
      <charset val="238"/>
    </font>
    <font>
      <b val="true"/>
      <i val="true"/>
      <sz val="12"/>
      <color rgb="FF333333"/>
      <name val="Arial"/>
      <family val="2"/>
      <charset val="238"/>
    </font>
    <font>
      <i val="true"/>
      <vertAlign val="superscript"/>
      <sz val="11"/>
      <color rgb="FF000000"/>
      <name val="Calibri"/>
      <family val="0"/>
    </font>
    <font>
      <b val="true"/>
      <sz val="9"/>
      <name val="Arial CE"/>
      <family val="0"/>
      <charset val="238"/>
    </font>
    <font>
      <sz val="8"/>
      <color rgb="FF000000"/>
      <name val="Czcionka tekstu podstawowego"/>
      <family val="2"/>
      <charset val="238"/>
    </font>
    <font>
      <b val="true"/>
      <i val="true"/>
      <vertAlign val="superscript"/>
      <sz val="10"/>
      <name val="Arial"/>
      <family val="2"/>
      <charset val="238"/>
    </font>
    <font>
      <sz val="12"/>
      <color rgb="FF000000"/>
      <name val="Czcionka tekstu podstawowego"/>
      <family val="2"/>
      <charset val="238"/>
    </font>
    <font>
      <i val="true"/>
      <sz val="7.5"/>
      <color rgb="FF000000"/>
      <name val="Arial"/>
      <family val="2"/>
      <charset val="238"/>
    </font>
    <font>
      <b val="true"/>
      <sz val="9"/>
      <name val="Arial CE"/>
      <family val="0"/>
    </font>
    <font>
      <vertAlign val="superscript"/>
      <sz val="9"/>
      <color rgb="FF000000"/>
      <name val="Czcionka tekstu podstawowego"/>
      <family val="2"/>
      <charset val="238"/>
    </font>
    <font>
      <i val="true"/>
      <sz val="9"/>
      <color rgb="FF000000"/>
      <name val="Czcionka tekstu podstawowego"/>
      <family val="2"/>
      <charset val="238"/>
    </font>
    <font>
      <i val="true"/>
      <sz val="11"/>
      <color rgb="FF000000"/>
      <name val="Czcionka tekstu podstawowego"/>
      <family val="2"/>
      <charset val="238"/>
    </font>
    <font>
      <i val="true"/>
      <sz val="7"/>
      <color rgb="FF000000"/>
      <name val="Arial"/>
      <family val="2"/>
      <charset val="238"/>
    </font>
    <font>
      <sz val="7"/>
      <color rgb="FF000000"/>
      <name val="Arial"/>
      <family val="2"/>
      <charset val="238"/>
    </font>
    <font>
      <b val="true"/>
      <i val="true"/>
      <sz val="9"/>
      <color rgb="FF333333"/>
      <name val="Arial"/>
      <family val="2"/>
      <charset val="238"/>
    </font>
    <font>
      <i val="true"/>
      <sz val="8"/>
      <color rgb="FF000000"/>
      <name val="Times New Roman"/>
      <family val="1"/>
      <charset val="238"/>
    </font>
    <font>
      <b val="true"/>
      <i val="true"/>
      <vertAlign val="superscript"/>
      <sz val="10"/>
      <color rgb="FF333333"/>
      <name val="Arial"/>
      <family val="2"/>
      <charset val="238"/>
    </font>
    <font>
      <sz val="10"/>
      <color rgb="FF000000"/>
      <name val="Czcionka tekstu podstawowego"/>
      <family val="2"/>
      <charset val="238"/>
    </font>
    <font>
      <u val="single"/>
      <sz val="10"/>
      <color rgb="FF0066CC"/>
      <name val="Arial"/>
      <family val="2"/>
      <charset val="238"/>
    </font>
    <font>
      <b val="true"/>
      <vertAlign val="superscript"/>
      <sz val="10"/>
      <color rgb="FF333333"/>
      <name val="Arial"/>
      <family val="2"/>
      <charset val="238"/>
    </font>
    <font>
      <i val="true"/>
      <u val="single"/>
      <sz val="10"/>
      <color rgb="FF0066CC"/>
      <name val="Arial"/>
      <family val="2"/>
      <charset val="238"/>
    </font>
    <font>
      <b val="true"/>
      <i val="true"/>
      <vertAlign val="superscript"/>
      <sz val="10"/>
      <color rgb="FF333333"/>
      <name val="Times New Roman"/>
      <family val="1"/>
      <charset val="238"/>
    </font>
    <font>
      <sz val="9"/>
      <color rgb="FF000000"/>
      <name val="Czcionka tekstu podstawowego"/>
      <family val="0"/>
      <charset val="238"/>
    </font>
    <font>
      <i val="true"/>
      <vertAlign val="superscript"/>
      <sz val="8"/>
      <color rgb="FF333333"/>
      <name val="Arial"/>
      <family val="2"/>
      <charset val="238"/>
    </font>
    <font>
      <sz val="9"/>
      <color rgb="FF0000FF"/>
      <name val="Arial"/>
      <family val="2"/>
      <charset val="238"/>
    </font>
    <font>
      <b val="true"/>
      <sz val="11"/>
      <color rgb="FF000000"/>
      <name val="Czcionka tekstu podstawowego"/>
      <family val="2"/>
      <charset val="238"/>
    </font>
    <font>
      <sz val="11"/>
      <name val="Czcionka tekstu podstawowego"/>
      <family val="2"/>
      <charset val="238"/>
    </font>
    <font>
      <i val="true"/>
      <sz val="7.5"/>
      <color rgb="FF333333"/>
      <name val="Arial"/>
      <family val="2"/>
      <charset val="238"/>
    </font>
    <font>
      <i val="true"/>
      <sz val="9"/>
      <color rgb="FF333333"/>
      <name val="Times New Roman"/>
      <family val="1"/>
      <charset val="238"/>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cellStyleXfs>
  <cellXfs count="107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bottom" textRotation="0" wrapText="true" indent="0" shrinkToFit="false"/>
      <protection locked="true" hidden="false"/>
    </xf>
    <xf numFmtId="164" fontId="12" fillId="0" borderId="0" xfId="20" applyFont="true" applyBorder="true" applyAlignment="true" applyProtection="true">
      <alignment horizontal="general" vertical="center" textRotation="0" wrapText="true" indent="0" shrinkToFit="false"/>
      <protection locked="true" hidden="false"/>
    </xf>
    <xf numFmtId="164" fontId="13" fillId="0" borderId="0" xfId="20"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6"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bottom" textRotation="0" wrapText="true" indent="0" shrinkToFit="false"/>
      <protection locked="true" hidden="false"/>
    </xf>
    <xf numFmtId="164" fontId="24" fillId="0" borderId="6" xfId="0" applyFont="true" applyBorder="true" applyAlignment="true" applyProtection="false">
      <alignment horizontal="left" vertical="bottom" textRotation="0" wrapText="true" indent="0" shrinkToFit="false"/>
      <protection locked="true" hidden="false"/>
    </xf>
    <xf numFmtId="165" fontId="24" fillId="0" borderId="7" xfId="0" applyFont="true" applyBorder="true" applyAlignment="true" applyProtection="false">
      <alignment horizontal="right" vertical="bottom" textRotation="0" wrapText="true" indent="0" shrinkToFit="false"/>
      <protection locked="true" hidden="false"/>
    </xf>
    <xf numFmtId="165" fontId="24" fillId="0" borderId="6" xfId="0" applyFont="true" applyBorder="true" applyAlignment="true" applyProtection="false">
      <alignment horizontal="right" vertical="bottom"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64" fontId="24" fillId="0" borderId="8" xfId="0" applyFont="true" applyBorder="true" applyAlignment="true" applyProtection="false">
      <alignment horizontal="right" vertical="bottom" textRotation="0" wrapText="true" indent="0" shrinkToFit="false"/>
      <protection locked="true" hidden="false"/>
    </xf>
    <xf numFmtId="165" fontId="24" fillId="0" borderId="8"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left" vertical="bottom"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5" fontId="24" fillId="0" borderId="9"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5" fontId="8" fillId="0" borderId="7" xfId="0" applyFont="true" applyBorder="true" applyAlignment="true" applyProtection="false">
      <alignment horizontal="right" vertical="bottom" textRotation="0" wrapText="true" indent="0" shrinkToFit="false"/>
      <protection locked="true" hidden="false"/>
    </xf>
    <xf numFmtId="165" fontId="8" fillId="0" borderId="7" xfId="0" applyFont="true" applyBorder="true" applyAlignment="true" applyProtection="false">
      <alignment horizontal="general" vertical="bottom" textRotation="0" wrapText="true" indent="0" shrinkToFit="false"/>
      <protection locked="true" hidden="false"/>
    </xf>
    <xf numFmtId="165" fontId="8" fillId="0" borderId="9"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5" fontId="26" fillId="0" borderId="7" xfId="0" applyFont="true" applyBorder="true" applyAlignment="true" applyProtection="false">
      <alignment horizontal="right" vertical="bottom" textRotation="0" wrapText="true" indent="1" shrinkToFit="false"/>
      <protection locked="true" hidden="false"/>
    </xf>
    <xf numFmtId="165" fontId="24" fillId="0" borderId="0" xfId="0" applyFont="true" applyBorder="true" applyAlignment="true" applyProtection="false">
      <alignment horizontal="right" vertical="bottom" textRotation="0" wrapText="true" indent="0" shrinkToFit="false"/>
      <protection locked="true" hidden="false"/>
    </xf>
    <xf numFmtId="164" fontId="31" fillId="0" borderId="0" xfId="0" applyFont="true" applyBorder="true" applyAlignment="true" applyProtection="false">
      <alignment horizontal="justify" vertical="center" textRotation="0" wrapText="true" indent="0" shrinkToFit="false"/>
      <protection locked="true" hidden="false"/>
    </xf>
    <xf numFmtId="164" fontId="32" fillId="0" borderId="0" xfId="0" applyFont="true" applyBorder="fals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6" fontId="24" fillId="0" borderId="6" xfId="0" applyFont="true" applyBorder="true" applyAlignment="true" applyProtection="false">
      <alignment horizontal="right" vertical="bottom" textRotation="0" wrapText="true" indent="0" shrinkToFit="false"/>
      <protection locked="true" hidden="false"/>
    </xf>
    <xf numFmtId="166" fontId="24" fillId="0" borderId="7"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general" vertical="bottom" textRotation="0" wrapText="true" indent="0" shrinkToFit="false"/>
      <protection locked="true" hidden="false"/>
    </xf>
    <xf numFmtId="166" fontId="26" fillId="0" borderId="7" xfId="0" applyFont="true" applyBorder="true" applyAlignment="true" applyProtection="false">
      <alignment horizontal="right" vertical="bottom" textRotation="0" wrapText="true" indent="0" shrinkToFit="false"/>
      <protection locked="true" hidden="false"/>
    </xf>
    <xf numFmtId="165" fontId="26" fillId="0" borderId="9"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41"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general" vertical="bottom" textRotation="0" wrapText="true" indent="0" shrinkToFit="false"/>
      <protection locked="true" hidden="false"/>
    </xf>
    <xf numFmtId="164" fontId="24" fillId="0" borderId="7" xfId="0" applyFont="true" applyBorder="true" applyAlignment="true" applyProtection="false">
      <alignment horizontal="general" vertical="bottom" textRotation="0" wrapText="true" indent="0" shrinkToFit="false"/>
      <protection locked="true" hidden="false"/>
    </xf>
    <xf numFmtId="165" fontId="24" fillId="0" borderId="7" xfId="0" applyFont="true" applyBorder="true" applyAlignment="true" applyProtection="false">
      <alignment horizontal="right" vertical="top" textRotation="0" wrapText="true" indent="0" shrinkToFit="false"/>
      <protection locked="true" hidden="false"/>
    </xf>
    <xf numFmtId="164" fontId="8" fillId="0" borderId="7" xfId="0" applyFont="true" applyBorder="true" applyAlignment="true" applyProtection="false">
      <alignment horizontal="general" vertical="bottom" textRotation="0" wrapText="true" indent="0" shrinkToFit="false"/>
      <protection locked="true" hidden="false"/>
    </xf>
    <xf numFmtId="165" fontId="24" fillId="0" borderId="9" xfId="0" applyFont="true" applyBorder="true" applyAlignment="true" applyProtection="false">
      <alignment horizontal="right" vertical="top" textRotation="0" wrapText="true" indent="0" shrinkToFit="false"/>
      <protection locked="true" hidden="false"/>
    </xf>
    <xf numFmtId="164" fontId="24" fillId="0" borderId="7"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42" fillId="0" borderId="0" xfId="20" applyFont="true" applyBorder="true" applyAlignment="true" applyProtection="true">
      <alignment horizontal="left" vertical="center"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false" hidden="false"/>
    </xf>
    <xf numFmtId="165" fontId="24" fillId="0" borderId="0" xfId="0" applyFont="true" applyBorder="true" applyAlignment="true" applyProtection="true">
      <alignment horizontal="right" vertical="bottom" textRotation="0" wrapText="true" indent="0" shrinkToFit="false"/>
      <protection locked="fals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top" textRotation="0" wrapText="true" indent="0" shrinkToFit="false"/>
      <protection locked="true" hidden="false"/>
    </xf>
    <xf numFmtId="165" fontId="8" fillId="0" borderId="7"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64" fontId="45" fillId="0" borderId="8"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true" indent="0" shrinkToFit="false"/>
      <protection locked="true" hidden="false"/>
    </xf>
    <xf numFmtId="165" fontId="26" fillId="0" borderId="7" xfId="0" applyFont="true" applyBorder="true" applyAlignment="true" applyProtection="false">
      <alignment horizontal="right" vertical="bottom" textRotation="0" wrapText="true" indent="0" shrinkToFit="false"/>
      <protection locked="true" hidden="false"/>
    </xf>
    <xf numFmtId="165" fontId="46" fillId="0" borderId="7" xfId="0" applyFont="true" applyBorder="true" applyAlignment="true" applyProtection="false">
      <alignment horizontal="right" vertical="bottom" textRotation="0" wrapText="false" indent="0" shrinkToFit="false"/>
      <protection locked="true" hidden="false"/>
    </xf>
    <xf numFmtId="164" fontId="46" fillId="0" borderId="7" xfId="0" applyFont="true" applyBorder="true" applyAlignment="true" applyProtection="false">
      <alignment horizontal="right" vertical="bottom" textRotation="0" wrapText="false" indent="0" shrinkToFit="false"/>
      <protection locked="true" hidden="false"/>
    </xf>
    <xf numFmtId="164" fontId="47" fillId="0" borderId="9"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true" indent="0" shrinkToFit="false"/>
      <protection locked="true" hidden="false"/>
    </xf>
    <xf numFmtId="165" fontId="8" fillId="0" borderId="9" xfId="0" applyFont="true" applyBorder="true" applyAlignment="true" applyProtection="false">
      <alignment horizontal="right" vertical="bottom" textRotation="0" wrapText="true" indent="0" shrinkToFit="false"/>
      <protection locked="true" hidden="false"/>
    </xf>
    <xf numFmtId="164" fontId="45" fillId="0" borderId="9"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65" fontId="45" fillId="0" borderId="0" xfId="0" applyFont="true" applyBorder="true" applyAlignment="true" applyProtection="false">
      <alignment horizontal="right" vertical="bottom" textRotation="0" wrapText="false" indent="0" shrinkToFit="false"/>
      <protection locked="true" hidden="false"/>
    </xf>
    <xf numFmtId="164" fontId="26" fillId="0" borderId="7"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4" fillId="0" borderId="7"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3" fillId="0" borderId="12"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5" fontId="45" fillId="0" borderId="0" xfId="0" applyFont="true" applyBorder="fals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true" indent="0" shrinkToFit="false"/>
      <protection locked="true" hidden="false"/>
    </xf>
    <xf numFmtId="166" fontId="8" fillId="0" borderId="7"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48" fillId="0" borderId="4"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46" fillId="0" borderId="7" xfId="0" applyFont="true" applyBorder="true" applyAlignment="true" applyProtection="false">
      <alignment horizontal="right" vertical="bottom" textRotation="0" wrapText="true" indent="0" shrinkToFit="false"/>
      <protection locked="true" hidden="false"/>
    </xf>
    <xf numFmtId="165" fontId="46" fillId="0" borderId="7"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general"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7" fontId="24" fillId="0" borderId="6" xfId="0" applyFont="true" applyBorder="true" applyAlignment="true" applyProtection="false">
      <alignment horizontal="right" vertical="bottom" textRotation="0" wrapText="true" indent="0" shrinkToFit="false"/>
      <protection locked="true" hidden="false"/>
    </xf>
    <xf numFmtId="167" fontId="24" fillId="0" borderId="7" xfId="0" applyFont="true" applyBorder="true" applyAlignment="true" applyProtection="false">
      <alignment horizontal="righ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7" fontId="8" fillId="0" borderId="7" xfId="0" applyFont="true" applyBorder="true" applyAlignment="true" applyProtection="false">
      <alignment horizontal="right" vertical="top" textRotation="0" wrapText="true" indent="0" shrinkToFit="false"/>
      <protection locked="true" hidden="false"/>
    </xf>
    <xf numFmtId="166" fontId="8" fillId="0" borderId="7" xfId="0" applyFont="true" applyBorder="true" applyAlignment="true" applyProtection="false">
      <alignment horizontal="general" vertical="top" textRotation="0" wrapText="true" indent="0" shrinkToFit="false"/>
      <protection locked="true" hidden="false"/>
    </xf>
    <xf numFmtId="166" fontId="8" fillId="0" borderId="9"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general" vertical="top" textRotation="0" wrapText="true" indent="0" shrinkToFit="false"/>
      <protection locked="true" hidden="false"/>
    </xf>
    <xf numFmtId="165" fontId="8" fillId="0" borderId="9" xfId="0" applyFont="true" applyBorder="true" applyAlignment="true" applyProtection="false">
      <alignment horizontal="general" vertical="top" textRotation="0" wrapText="true" indent="0" shrinkToFit="false"/>
      <protection locked="true" hidden="false"/>
    </xf>
    <xf numFmtId="166" fontId="24" fillId="0" borderId="9" xfId="0" applyFont="true" applyBorder="true" applyAlignment="true" applyProtection="false">
      <alignment horizontal="righ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6" shrinkToFit="false"/>
      <protection locked="true" hidden="false"/>
    </xf>
    <xf numFmtId="164" fontId="56" fillId="0" borderId="0" xfId="27" applyFont="true" applyBorder="true" applyAlignment="true" applyProtection="false">
      <alignment horizontal="left" vertical="bottom" textRotation="0" wrapText="false" indent="6" shrinkToFit="false"/>
      <protection locked="true" hidden="false"/>
    </xf>
    <xf numFmtId="164" fontId="56" fillId="0" borderId="0" xfId="27" applyFont="true" applyBorder="false" applyAlignment="false" applyProtection="false">
      <alignment horizontal="general" vertical="bottom" textRotation="0" wrapText="false" indent="0" shrinkToFit="false"/>
      <protection locked="true" hidden="false"/>
    </xf>
    <xf numFmtId="164" fontId="38" fillId="0" borderId="10" xfId="27" applyFont="true" applyBorder="true" applyAlignment="true" applyProtection="false">
      <alignment horizontal="center" vertical="center" textRotation="0" wrapText="true" indent="0" shrinkToFit="false"/>
      <protection locked="true" hidden="false"/>
    </xf>
    <xf numFmtId="164" fontId="38" fillId="0" borderId="8" xfId="27" applyFont="true" applyBorder="true" applyAlignment="true" applyProtection="false">
      <alignment horizontal="center" vertical="center" textRotation="0" wrapText="true" indent="0" shrinkToFit="false"/>
      <protection locked="true" hidden="false"/>
    </xf>
    <xf numFmtId="164" fontId="38" fillId="0" borderId="11" xfId="27" applyFont="true" applyBorder="true" applyAlignment="true" applyProtection="false">
      <alignment horizontal="center" vertical="center" textRotation="0" wrapText="true" indent="0" shrinkToFit="false"/>
      <protection locked="true" hidden="false"/>
    </xf>
    <xf numFmtId="164" fontId="38" fillId="0" borderId="8" xfId="27" applyFont="true" applyBorder="true" applyAlignment="true" applyProtection="false">
      <alignment horizontal="center" vertical="center" textRotation="0" wrapText="false" indent="0" shrinkToFit="false"/>
      <protection locked="true" hidden="false"/>
    </xf>
    <xf numFmtId="164" fontId="38" fillId="0" borderId="3" xfId="27" applyFont="true" applyBorder="true" applyAlignment="true" applyProtection="false">
      <alignment horizontal="center" vertical="center" textRotation="0" wrapText="true" indent="0" shrinkToFit="false"/>
      <protection locked="true" hidden="false"/>
    </xf>
    <xf numFmtId="164" fontId="38" fillId="0" borderId="2" xfId="27" applyFont="true" applyBorder="true" applyAlignment="true" applyProtection="false">
      <alignment horizontal="center" vertical="center" textRotation="0" wrapText="true" indent="0" shrinkToFit="false"/>
      <protection locked="true" hidden="false"/>
    </xf>
    <xf numFmtId="164" fontId="38" fillId="0" borderId="2" xfId="27" applyFont="true" applyBorder="true" applyAlignment="true" applyProtection="false">
      <alignment horizontal="center" vertical="center" textRotation="0" wrapText="false" indent="0" shrinkToFit="false"/>
      <protection locked="true" hidden="false"/>
    </xf>
    <xf numFmtId="164" fontId="38" fillId="0" borderId="4" xfId="27" applyFont="true" applyBorder="true" applyAlignment="true" applyProtection="false">
      <alignment horizontal="center" vertical="center" textRotation="0" wrapText="true" indent="0" shrinkToFit="false"/>
      <protection locked="true" hidden="false"/>
    </xf>
    <xf numFmtId="164" fontId="38" fillId="0" borderId="1" xfId="27" applyFont="true" applyBorder="true" applyAlignment="true" applyProtection="false">
      <alignment horizontal="left" vertical="bottom" textRotation="0" wrapText="false" indent="0" shrinkToFit="false"/>
      <protection locked="true" hidden="false"/>
    </xf>
    <xf numFmtId="164" fontId="38" fillId="0" borderId="1" xfId="27" applyFont="true" applyBorder="true" applyAlignment="false" applyProtection="false">
      <alignment horizontal="general" vertical="bottom" textRotation="0" wrapText="false" indent="0" shrinkToFit="false"/>
      <protection locked="true" hidden="false"/>
    </xf>
    <xf numFmtId="168" fontId="38" fillId="0" borderId="7" xfId="27" applyFont="true" applyBorder="true" applyAlignment="true" applyProtection="false">
      <alignment horizontal="right" vertical="bottom" textRotation="0" wrapText="false" indent="0" shrinkToFit="false"/>
      <protection locked="true" hidden="false"/>
    </xf>
    <xf numFmtId="168" fontId="38" fillId="0" borderId="9" xfId="27" applyFont="true" applyBorder="true" applyAlignment="true" applyProtection="false">
      <alignment horizontal="right" vertical="bottom" textRotation="0" wrapText="false" indent="0" shrinkToFit="false"/>
      <protection locked="true" hidden="false"/>
    </xf>
    <xf numFmtId="164" fontId="38" fillId="0" borderId="1" xfId="27" applyFont="true" applyBorder="true" applyAlignment="false" applyProtection="false">
      <alignment horizontal="general" vertical="bottom" textRotation="0" wrapText="false" indent="0" shrinkToFit="false"/>
      <protection locked="true" hidden="false"/>
    </xf>
    <xf numFmtId="168" fontId="38" fillId="0" borderId="7" xfId="27" applyFont="true" applyBorder="true" applyAlignment="false" applyProtection="false">
      <alignment horizontal="general" vertical="bottom" textRotation="0" wrapText="false" indent="0" shrinkToFit="false"/>
      <protection locked="true" hidden="false"/>
    </xf>
    <xf numFmtId="168" fontId="38" fillId="0" borderId="9" xfId="27" applyFont="true" applyBorder="true" applyAlignment="false" applyProtection="false">
      <alignment horizontal="general" vertical="bottom" textRotation="0" wrapText="false" indent="0" shrinkToFit="false"/>
      <protection locked="true" hidden="false"/>
    </xf>
    <xf numFmtId="165" fontId="38" fillId="0" borderId="1" xfId="27" applyFont="true" applyBorder="true" applyAlignment="false" applyProtection="false">
      <alignment horizontal="general" vertical="bottom" textRotation="0" wrapText="false" indent="0" shrinkToFit="false"/>
      <protection locked="true" hidden="false"/>
    </xf>
    <xf numFmtId="165" fontId="57" fillId="0" borderId="1" xfId="27" applyFont="true" applyBorder="true" applyAlignment="true" applyProtection="false">
      <alignment horizontal="right" vertical="bottom" textRotation="0" wrapText="false" indent="0" shrinkToFit="false"/>
      <protection locked="true" hidden="false"/>
    </xf>
    <xf numFmtId="168" fontId="57" fillId="0" borderId="7" xfId="27" applyFont="true" applyBorder="true" applyAlignment="true" applyProtection="false">
      <alignment horizontal="right" vertical="bottom" textRotation="0" wrapText="false" indent="0" shrinkToFit="false"/>
      <protection locked="true" hidden="false"/>
    </xf>
    <xf numFmtId="168" fontId="57" fillId="0" borderId="9" xfId="27" applyFont="true" applyBorder="true" applyAlignment="true" applyProtection="false">
      <alignment horizontal="right" vertical="bottom" textRotation="0" wrapText="false" indent="0" shrinkToFit="false"/>
      <protection locked="true" hidden="false"/>
    </xf>
    <xf numFmtId="165" fontId="57" fillId="0" borderId="7" xfId="27" applyFont="true" applyBorder="true" applyAlignment="true" applyProtection="false">
      <alignment horizontal="right" vertical="bottom" textRotation="0" wrapText="false" indent="0" shrinkToFit="false"/>
      <protection locked="true" hidden="false"/>
    </xf>
    <xf numFmtId="164" fontId="32" fillId="0" borderId="0" xfId="27" applyFont="true" applyBorder="true" applyAlignment="true" applyProtection="false">
      <alignment horizontal="left" vertical="center" textRotation="0" wrapText="true" indent="0" shrinkToFit="false"/>
      <protection locked="true" hidden="false"/>
    </xf>
    <xf numFmtId="164" fontId="31" fillId="0" borderId="0" xfId="27" applyFont="true" applyBorder="true" applyAlignment="true" applyProtection="false">
      <alignment horizontal="left" vertical="center" textRotation="0" wrapText="true" indent="0" shrinkToFit="false"/>
      <protection locked="true" hidden="false"/>
    </xf>
    <xf numFmtId="165" fontId="54"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bottom" textRotation="0" wrapText="false" indent="0" shrinkToFit="false"/>
      <protection locked="true" hidden="false"/>
    </xf>
    <xf numFmtId="164" fontId="38" fillId="0" borderId="14" xfId="27" applyFont="true" applyBorder="true" applyAlignment="true" applyProtection="false">
      <alignment horizontal="center" vertical="center" textRotation="0" wrapText="true" indent="0" shrinkToFit="false"/>
      <protection locked="true" hidden="false"/>
    </xf>
    <xf numFmtId="165" fontId="57" fillId="0" borderId="7" xfId="27" applyFont="true" applyBorder="true" applyAlignment="true" applyProtection="false">
      <alignment horizontal="right" vertical="bottom" textRotation="0" wrapText="false" indent="0" shrinkToFit="false"/>
      <protection locked="true" hidden="false"/>
    </xf>
    <xf numFmtId="165" fontId="57" fillId="0" borderId="9" xfId="27" applyFont="true" applyBorder="true" applyAlignment="true" applyProtection="false">
      <alignment horizontal="right" vertical="bottom" textRotation="0" wrapText="false" indent="0" shrinkToFit="false"/>
      <protection locked="true" hidden="false"/>
    </xf>
    <xf numFmtId="164" fontId="38" fillId="0" borderId="4" xfId="27" applyFont="true" applyBorder="true" applyAlignment="true" applyProtection="false">
      <alignment horizontal="center" vertical="center" textRotation="0" wrapText="true" indent="0" shrinkToFit="false"/>
      <protection locked="true" hidden="false"/>
    </xf>
    <xf numFmtId="164" fontId="38" fillId="0" borderId="11" xfId="27" applyFont="true" applyBorder="true" applyAlignment="true" applyProtection="false">
      <alignment horizontal="center" vertical="center" textRotation="0" wrapText="true" indent="0" shrinkToFit="false"/>
      <protection locked="true" hidden="false"/>
    </xf>
    <xf numFmtId="164" fontId="38" fillId="0" borderId="13" xfId="27" applyFont="true" applyBorder="true" applyAlignment="true" applyProtection="false">
      <alignment horizontal="center" vertical="center" textRotation="0" wrapText="true" indent="0" shrinkToFit="false"/>
      <protection locked="true" hidden="false"/>
    </xf>
    <xf numFmtId="168" fontId="38" fillId="0" borderId="0" xfId="27" applyFont="true" applyBorder="true" applyAlignment="true" applyProtection="false">
      <alignment horizontal="right" vertical="bottom" textRotation="0" wrapText="false" indent="0" shrinkToFit="false"/>
      <protection locked="true" hidden="false"/>
    </xf>
    <xf numFmtId="168" fontId="38" fillId="0" borderId="0" xfId="27" applyFont="true" applyBorder="false" applyAlignment="false" applyProtection="false">
      <alignment horizontal="general" vertical="bottom" textRotation="0" wrapText="false" indent="0" shrinkToFit="false"/>
      <protection locked="true" hidden="false"/>
    </xf>
    <xf numFmtId="168" fontId="38" fillId="0" borderId="0" xfId="27" applyFont="true" applyBorder="true" applyAlignment="false" applyProtection="false">
      <alignment horizontal="general" vertical="bottom" textRotation="0" wrapText="false" indent="0" shrinkToFit="false"/>
      <protection locked="true" hidden="false"/>
    </xf>
    <xf numFmtId="168" fontId="59" fillId="0" borderId="0" xfId="27" applyFont="true" applyBorder="false" applyAlignment="false" applyProtection="false">
      <alignment horizontal="general" vertical="bottom" textRotation="0" wrapText="false" indent="0" shrinkToFit="false"/>
      <protection locked="true" hidden="false"/>
    </xf>
    <xf numFmtId="168" fontId="59" fillId="0" borderId="9" xfId="27" applyFont="true" applyBorder="true" applyAlignment="false" applyProtection="false">
      <alignment horizontal="general" vertical="bottom" textRotation="0" wrapText="false" indent="0" shrinkToFit="false"/>
      <protection locked="true" hidden="false"/>
    </xf>
    <xf numFmtId="164" fontId="38" fillId="0" borderId="4" xfId="27" applyFont="true" applyBorder="true" applyAlignment="true" applyProtection="false">
      <alignment horizontal="center" vertical="center" textRotation="0" wrapText="false" indent="0" shrinkToFit="false"/>
      <protection locked="true" hidden="false"/>
    </xf>
    <xf numFmtId="164" fontId="38" fillId="0" borderId="3" xfId="27" applyFont="true" applyBorder="true" applyAlignment="true" applyProtection="false">
      <alignment horizontal="center" vertical="center" textRotation="0" wrapText="true" indent="0" shrinkToFit="false"/>
      <protection locked="true" hidden="false"/>
    </xf>
    <xf numFmtId="165" fontId="60" fillId="0" borderId="9"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bottom" textRotation="0" wrapText="false" indent="6" shrinkToFit="false"/>
      <protection locked="true" hidden="false"/>
    </xf>
    <xf numFmtId="164" fontId="56" fillId="0" borderId="0" xfId="27" applyFont="true" applyBorder="false" applyAlignment="true" applyProtection="false">
      <alignment horizontal="left" vertical="bottom" textRotation="0" wrapText="false" indent="6" shrinkToFit="false"/>
      <protection locked="true" hidden="false"/>
    </xf>
    <xf numFmtId="164" fontId="56" fillId="0" borderId="12" xfId="27" applyFont="true" applyBorder="true" applyAlignment="true" applyProtection="false">
      <alignment horizontal="left" vertical="bottom" textRotation="0" wrapText="false" indent="6" shrinkToFit="false"/>
      <protection locked="true" hidden="false"/>
    </xf>
    <xf numFmtId="168" fontId="38" fillId="0" borderId="1" xfId="27" applyFont="true" applyBorder="true" applyAlignment="false" applyProtection="false">
      <alignment horizontal="general" vertical="bottom" textRotation="0" wrapText="false" indent="0" shrinkToFit="false"/>
      <protection locked="true" hidden="false"/>
    </xf>
    <xf numFmtId="168" fontId="38" fillId="0" borderId="0" xfId="27" applyFont="true" applyBorder="true" applyAlignment="false" applyProtection="false">
      <alignment horizontal="general" vertical="bottom" textRotation="0" wrapText="false" indent="0" shrinkToFit="false"/>
      <protection locked="true" hidden="false"/>
    </xf>
    <xf numFmtId="168" fontId="38" fillId="0" borderId="9" xfId="27" applyFont="true" applyBorder="true" applyAlignment="false" applyProtection="false">
      <alignment horizontal="general" vertical="bottom" textRotation="0" wrapText="false" indent="0" shrinkToFit="false"/>
      <protection locked="true" hidden="false"/>
    </xf>
    <xf numFmtId="165" fontId="57" fillId="0" borderId="9" xfId="27" applyFont="true" applyBorder="true" applyAlignment="true" applyProtection="false">
      <alignment horizontal="right" vertical="bottom" textRotation="0" wrapText="false" indent="0" shrinkToFit="false"/>
      <protection locked="true" hidden="false"/>
    </xf>
    <xf numFmtId="165" fontId="57" fillId="0" borderId="7" xfId="27" applyFont="true" applyBorder="true" applyAlignment="false" applyProtection="false">
      <alignment horizontal="general" vertical="bottom" textRotation="0" wrapText="false" indent="0" shrinkToFit="false"/>
      <protection locked="true" hidden="false"/>
    </xf>
    <xf numFmtId="165" fontId="57" fillId="0" borderId="9"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8" fillId="0" borderId="6" xfId="27" applyFont="true" applyBorder="true" applyAlignment="true" applyProtection="false">
      <alignment horizontal="center" vertical="center" textRotation="0" wrapText="false" indent="0" shrinkToFit="false"/>
      <protection locked="true" hidden="false"/>
    </xf>
    <xf numFmtId="164" fontId="38" fillId="0" borderId="5" xfId="27" applyFont="true" applyBorder="true" applyAlignment="true" applyProtection="false">
      <alignment horizontal="left" vertical="bottom" textRotation="0" wrapText="false" indent="0" shrinkToFit="false"/>
      <protection locked="true" hidden="false"/>
    </xf>
    <xf numFmtId="165" fontId="38" fillId="0" borderId="6" xfId="27"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6" xfId="0" applyFont="true" applyBorder="true" applyAlignment="true" applyProtection="false">
      <alignment horizontal="right" vertical="center" textRotation="0" wrapText="false" indent="0" shrinkToFit="false"/>
      <protection locked="true" hidden="false"/>
    </xf>
    <xf numFmtId="165" fontId="8" fillId="0" borderId="6" xfId="0" applyFont="true" applyBorder="true" applyAlignment="true" applyProtection="false">
      <alignment horizontal="general" vertical="bottom" textRotation="0" wrapText="false" indent="0" shrinkToFit="false"/>
      <protection locked="true" hidden="false"/>
    </xf>
    <xf numFmtId="165" fontId="8" fillId="0" borderId="8" xfId="0" applyFont="true" applyBorder="true" applyAlignment="false" applyProtection="false">
      <alignment horizontal="general" vertical="bottom" textRotation="0" wrapText="false" indent="0" shrinkToFit="false"/>
      <protection locked="true" hidden="false"/>
    </xf>
    <xf numFmtId="164" fontId="38" fillId="0" borderId="1" xfId="27" applyFont="true" applyBorder="true" applyAlignment="true" applyProtection="false">
      <alignment horizontal="left" vertical="bottom" textRotation="0" wrapText="false" indent="0" shrinkToFit="false"/>
      <protection locked="true" hidden="false"/>
    </xf>
    <xf numFmtId="165" fontId="57" fillId="0" borderId="0" xfId="27" applyFont="true" applyBorder="false" applyAlignment="true" applyProtection="false">
      <alignment horizontal="right" vertical="bottom" textRotation="0" wrapText="false" indent="0" shrinkToFit="false"/>
      <protection locked="true" hidden="false"/>
    </xf>
    <xf numFmtId="165" fontId="46" fillId="0" borderId="7" xfId="0" applyFont="true" applyBorder="true" applyAlignment="true" applyProtection="false">
      <alignment horizontal="general" vertical="bottom" textRotation="0" wrapText="false" indent="0" shrinkToFit="false"/>
      <protection locked="true" hidden="false"/>
    </xf>
    <xf numFmtId="165" fontId="46" fillId="0" borderId="9" xfId="0" applyFont="true" applyBorder="true" applyAlignment="false" applyProtection="false">
      <alignment horizontal="general" vertical="bottom" textRotation="0" wrapText="false" indent="0" shrinkToFit="false"/>
      <protection locked="true" hidden="false"/>
    </xf>
    <xf numFmtId="165" fontId="38" fillId="0" borderId="7" xfId="27" applyFont="true" applyBorder="true" applyAlignment="true" applyProtection="false">
      <alignment horizontal="left" vertical="bottom" textRotation="0" wrapText="false" indent="0" shrinkToFit="false"/>
      <protection locked="true" hidden="false"/>
    </xf>
    <xf numFmtId="165" fontId="38" fillId="0" borderId="0" xfId="27" applyFont="true" applyBorder="false" applyAlignment="true" applyProtection="false">
      <alignment horizontal="right" vertical="bottom" textRotation="0" wrapText="false" indent="0" shrinkToFit="false"/>
      <protection locked="true" hidden="false"/>
    </xf>
    <xf numFmtId="165" fontId="38" fillId="0" borderId="7" xfId="27" applyFont="true" applyBorder="true" applyAlignment="true" applyProtection="false">
      <alignment horizontal="right" vertical="bottom" textRotation="0" wrapText="false" indent="0" shrinkToFit="false"/>
      <protection locked="true" hidden="false"/>
    </xf>
    <xf numFmtId="165" fontId="38" fillId="0" borderId="7" xfId="27"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false" applyProtection="false">
      <alignment horizontal="general" vertical="bottom" textRotation="0" wrapText="false" indent="0" shrinkToFit="false"/>
      <protection locked="true" hidden="false"/>
    </xf>
    <xf numFmtId="165" fontId="57" fillId="0" borderId="0" xfId="27" applyFont="true" applyBorder="false" applyAlignment="false" applyProtection="false">
      <alignment horizontal="general" vertical="bottom" textRotation="0" wrapText="false" indent="0" shrinkToFit="false"/>
      <protection locked="true" hidden="false"/>
    </xf>
    <xf numFmtId="164" fontId="57" fillId="0" borderId="7" xfId="27" applyFont="true" applyBorder="true" applyAlignment="true" applyProtection="false">
      <alignment horizontal="general" vertical="bottom" textRotation="0" wrapText="false" indent="0" shrinkToFit="false"/>
      <protection locked="true" hidden="false"/>
    </xf>
    <xf numFmtId="165" fontId="38" fillId="0" borderId="0" xfId="27" applyFont="true" applyBorder="false" applyAlignment="false" applyProtection="false">
      <alignment horizontal="general" vertical="bottom" textRotation="0" wrapText="false" indent="0" shrinkToFit="false"/>
      <protection locked="true" hidden="false"/>
    </xf>
    <xf numFmtId="165" fontId="38" fillId="0" borderId="7" xfId="27" applyFont="true" applyBorder="true" applyAlignment="false" applyProtection="false">
      <alignment horizontal="general" vertical="bottom" textRotation="0" wrapText="false" indent="0" shrinkToFit="false"/>
      <protection locked="true" hidden="false"/>
    </xf>
    <xf numFmtId="164" fontId="38" fillId="0" borderId="7" xfId="27" applyFont="true" applyBorder="true" applyAlignment="false" applyProtection="false">
      <alignment horizontal="general" vertical="bottom" textRotation="0" wrapText="false" indent="0" shrinkToFit="false"/>
      <protection locked="true" hidden="false"/>
    </xf>
    <xf numFmtId="165" fontId="38" fillId="0" borderId="9"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false" applyAlignment="false" applyProtection="false">
      <alignment horizontal="general" vertical="bottom" textRotation="0" wrapText="false" indent="0" shrinkToFit="false"/>
      <protection locked="true" hidden="false"/>
    </xf>
    <xf numFmtId="164" fontId="38" fillId="0" borderId="7" xfId="27" applyFont="true" applyBorder="true" applyAlignment="false" applyProtection="false">
      <alignment horizontal="general" vertical="bottom" textRotation="0" wrapText="false" indent="0" shrinkToFit="false"/>
      <protection locked="true" hidden="false"/>
    </xf>
    <xf numFmtId="164" fontId="38" fillId="0" borderId="7" xfId="27" applyFont="true" applyBorder="true" applyAlignment="tru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5" fontId="6" fillId="0" borderId="0" xfId="27" applyFont="tru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center" textRotation="0" wrapText="false" indent="0" shrinkToFit="false"/>
      <protection locked="true" hidden="false"/>
    </xf>
    <xf numFmtId="164" fontId="61" fillId="0" borderId="12" xfId="0" applyFont="true" applyBorder="true" applyAlignment="true" applyProtection="false">
      <alignment horizontal="left" vertical="center" textRotation="0" wrapText="false" indent="0" shrinkToFit="false"/>
      <protection locked="true" hidden="false"/>
    </xf>
    <xf numFmtId="164" fontId="38" fillId="0" borderId="15" xfId="27" applyFont="true" applyBorder="true" applyAlignment="true" applyProtection="false">
      <alignment horizontal="center" vertical="center" textRotation="0" wrapText="true" indent="0" shrinkToFit="false"/>
      <protection locked="true" hidden="false"/>
    </xf>
    <xf numFmtId="164" fontId="45" fillId="0" borderId="3"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6" fillId="0" borderId="7"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65" fontId="63" fillId="0" borderId="1" xfId="0" applyFont="true" applyBorder="true" applyAlignment="false" applyProtection="false">
      <alignment horizontal="general" vertical="bottom" textRotation="0" wrapText="false" indent="0" shrinkToFit="false"/>
      <protection locked="true" hidden="false"/>
    </xf>
    <xf numFmtId="165" fontId="63" fillId="0" borderId="9" xfId="0" applyFont="true" applyBorder="true" applyAlignment="false" applyProtection="fals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true" applyProtection="false">
      <alignment horizontal="general" vertical="bottom" textRotation="0" wrapText="false" indent="0" shrinkToFit="false"/>
      <protection locked="true" hidden="false"/>
    </xf>
    <xf numFmtId="164" fontId="6" fillId="2" borderId="0" xfId="24" applyFont="false" applyBorder="false" applyAlignment="true" applyProtection="false">
      <alignment horizontal="general" vertical="bottom" textRotation="0" wrapText="false" indent="0" shrinkToFit="false"/>
      <protection locked="true" hidden="false"/>
    </xf>
    <xf numFmtId="164" fontId="64" fillId="0" borderId="0" xfId="24" applyFont="true" applyBorder="false" applyAlignment="false" applyProtection="false">
      <alignment horizontal="general" vertical="bottom" textRotation="0" wrapText="false" indent="0" shrinkToFit="false"/>
      <protection locked="true" hidden="false"/>
    </xf>
    <xf numFmtId="164" fontId="56" fillId="2" borderId="0" xfId="24" applyFont="true" applyBorder="true" applyAlignment="true" applyProtection="false">
      <alignment horizontal="general" vertical="bottom" textRotation="0" wrapText="false" indent="0" shrinkToFit="false"/>
      <protection locked="true" hidden="false"/>
    </xf>
    <xf numFmtId="164" fontId="64" fillId="2" borderId="0" xfId="24" applyFont="true" applyBorder="false" applyAlignment="true" applyProtection="false">
      <alignment horizontal="general" vertical="bottom" textRotation="0" wrapText="false" indent="0" shrinkToFit="false"/>
      <protection locked="true" hidden="false"/>
    </xf>
    <xf numFmtId="164" fontId="6" fillId="0" borderId="0" xfId="24" applyFont="false" applyBorder="false" applyAlignment="true" applyProtection="false">
      <alignment horizontal="general" vertical="bottom" textRotation="0" wrapText="false" indent="0" shrinkToFit="false"/>
      <protection locked="true" hidden="false"/>
    </xf>
    <xf numFmtId="164" fontId="6" fillId="2" borderId="0" xfId="24" applyFont="true" applyBorder="false" applyAlignment="true" applyProtection="false">
      <alignment horizontal="general" vertical="bottom" textRotation="0" wrapText="false" indent="0" shrinkToFit="false"/>
      <protection locked="true" hidden="false"/>
    </xf>
    <xf numFmtId="164" fontId="38" fillId="2" borderId="10" xfId="24" applyFont="true" applyBorder="true" applyAlignment="true" applyProtection="false">
      <alignment horizontal="center" vertical="center" textRotation="0" wrapText="true" indent="0" shrinkToFit="false"/>
      <protection locked="true" hidden="false"/>
    </xf>
    <xf numFmtId="164" fontId="38" fillId="2" borderId="4" xfId="24" applyFont="true" applyBorder="true" applyAlignment="true" applyProtection="false">
      <alignment horizontal="center" vertical="center" textRotation="0" wrapText="false" indent="0" shrinkToFit="false"/>
      <protection locked="true" hidden="false"/>
    </xf>
    <xf numFmtId="164" fontId="38" fillId="2" borderId="11" xfId="24" applyFont="true" applyBorder="true" applyAlignment="true" applyProtection="false">
      <alignment horizontal="center" vertical="center" textRotation="0" wrapText="true" indent="0" shrinkToFit="false"/>
      <protection locked="true" hidden="false"/>
    </xf>
    <xf numFmtId="164" fontId="38" fillId="2" borderId="9" xfId="24" applyFont="true" applyBorder="true" applyAlignment="true" applyProtection="false">
      <alignment horizontal="center" vertical="center" textRotation="0" wrapText="false" indent="0" shrinkToFit="false"/>
      <protection locked="true" hidden="false"/>
    </xf>
    <xf numFmtId="164" fontId="38" fillId="2" borderId="3" xfId="24" applyFont="true" applyBorder="true" applyAlignment="true" applyProtection="false">
      <alignment horizontal="center" vertical="center" textRotation="0" wrapText="true" indent="0" shrinkToFit="false"/>
      <protection locked="true" hidden="false"/>
    </xf>
    <xf numFmtId="164" fontId="38" fillId="2" borderId="4" xfId="24" applyFont="true" applyBorder="true" applyAlignment="true" applyProtection="false">
      <alignment horizontal="center" vertical="center" textRotation="0" wrapText="true" indent="0" shrinkToFit="false"/>
      <protection locked="true" hidden="false"/>
    </xf>
    <xf numFmtId="164" fontId="38" fillId="2" borderId="5" xfId="24" applyFont="true" applyBorder="true" applyAlignment="true" applyProtection="false">
      <alignment horizontal="center" vertical="center" textRotation="0" wrapText="true" indent="0" shrinkToFit="false"/>
      <protection locked="true" hidden="false"/>
    </xf>
    <xf numFmtId="164" fontId="38" fillId="2" borderId="14" xfId="24" applyFont="true" applyBorder="true" applyAlignment="true" applyProtection="false">
      <alignment horizontal="center" vertical="center" textRotation="0" wrapText="true" indent="0" shrinkToFit="false"/>
      <protection locked="true" hidden="false"/>
    </xf>
    <xf numFmtId="164" fontId="38" fillId="2" borderId="1" xfId="24" applyFont="true" applyBorder="true" applyAlignment="true" applyProtection="false">
      <alignment horizontal="center" vertical="center" textRotation="0" wrapText="true" indent="0" shrinkToFit="false"/>
      <protection locked="true" hidden="false"/>
    </xf>
    <xf numFmtId="164" fontId="38" fillId="2" borderId="0" xfId="24" applyFont="true" applyBorder="true" applyAlignment="true" applyProtection="false">
      <alignment horizontal="center" vertical="center" textRotation="0" wrapText="true" indent="0" shrinkToFit="false"/>
      <protection locked="true" hidden="false"/>
    </xf>
    <xf numFmtId="164" fontId="38" fillId="0" borderId="1" xfId="24" applyFont="true" applyBorder="true" applyAlignment="true" applyProtection="false">
      <alignment horizontal="left" vertical="bottom" textRotation="0" wrapText="false" indent="0" shrinkToFit="false"/>
      <protection locked="true" hidden="false"/>
    </xf>
    <xf numFmtId="164" fontId="38" fillId="0" borderId="7" xfId="24" applyFont="true" applyBorder="true" applyAlignment="true" applyProtection="false">
      <alignment horizontal="general" vertical="bottom" textRotation="0" wrapText="false" indent="0" shrinkToFit="false"/>
      <protection locked="true" hidden="false"/>
    </xf>
    <xf numFmtId="164" fontId="57" fillId="0" borderId="7" xfId="24" applyFont="true" applyBorder="true" applyAlignment="true" applyProtection="false">
      <alignment horizontal="right" vertical="bottom" textRotation="0" wrapText="false" indent="0" shrinkToFit="false"/>
      <protection locked="true" hidden="false"/>
    </xf>
    <xf numFmtId="164" fontId="38" fillId="0" borderId="9" xfId="24" applyFont="true" applyBorder="true" applyAlignment="true" applyProtection="false">
      <alignment horizontal="general" vertical="bottom" textRotation="0" wrapText="true" indent="0" shrinkToFit="false"/>
      <protection locked="true" hidden="false"/>
    </xf>
    <xf numFmtId="164" fontId="38" fillId="0" borderId="1" xfId="24" applyFont="true" applyBorder="true" applyAlignment="true" applyProtection="false">
      <alignment horizontal="center" vertical="bottom" textRotation="0" wrapText="false" indent="0" shrinkToFit="false"/>
      <protection locked="true" hidden="false"/>
    </xf>
    <xf numFmtId="164" fontId="6" fillId="0" borderId="0" xfId="24" applyFont="false" applyBorder="true" applyAlignment="true" applyProtection="false">
      <alignment horizontal="general" vertical="bottom" textRotation="0" wrapText="false" indent="0" shrinkToFit="false"/>
      <protection locked="true" hidden="false"/>
    </xf>
    <xf numFmtId="165" fontId="57" fillId="0" borderId="7" xfId="24" applyFont="true" applyBorder="true" applyAlignment="true" applyProtection="false">
      <alignment horizontal="general" vertical="bottom" textRotation="0" wrapText="false" indent="0" shrinkToFit="false"/>
      <protection locked="true" hidden="false"/>
    </xf>
    <xf numFmtId="165" fontId="57" fillId="0" borderId="9" xfId="24" applyFont="true" applyBorder="true" applyAlignment="true" applyProtection="false">
      <alignment horizontal="general" vertical="bottom" textRotation="0" wrapText="false" indent="0" shrinkToFit="false"/>
      <protection locked="true" hidden="false"/>
    </xf>
    <xf numFmtId="164" fontId="55" fillId="0" borderId="0" xfId="24" applyFont="true" applyBorder="true" applyAlignment="true" applyProtection="false">
      <alignment horizontal="right" vertical="bottom" textRotation="0" wrapText="false" indent="0" shrinkToFit="false"/>
      <protection locked="true" hidden="false"/>
    </xf>
    <xf numFmtId="164" fontId="38" fillId="0" borderId="0" xfId="24" applyFont="true" applyBorder="true" applyAlignment="true" applyProtection="false">
      <alignment horizontal="center" vertical="bottom" textRotation="0" wrapText="false" indent="0" shrinkToFit="false"/>
      <protection locked="true" hidden="false"/>
    </xf>
    <xf numFmtId="166" fontId="38" fillId="0" borderId="0" xfId="24" applyFont="true" applyBorder="true" applyAlignment="true" applyProtection="false">
      <alignment horizontal="general" vertical="bottom" textRotation="0" wrapText="false" indent="0" shrinkToFit="false"/>
      <protection locked="true" hidden="false"/>
    </xf>
    <xf numFmtId="165" fontId="38" fillId="0" borderId="0" xfId="24" applyFont="true" applyBorder="true" applyAlignment="true" applyProtection="false">
      <alignment horizontal="general" vertical="bottom" textRotation="0" wrapText="false" indent="0" shrinkToFit="false"/>
      <protection locked="true" hidden="false"/>
    </xf>
    <xf numFmtId="164" fontId="38" fillId="0" borderId="0" xfId="24" applyFont="true" applyBorder="true" applyAlignment="true" applyProtection="false">
      <alignment horizontal="general" vertical="bottom" textRotation="0" wrapText="false" indent="0" shrinkToFit="false"/>
      <protection locked="true" hidden="false"/>
    </xf>
    <xf numFmtId="164" fontId="38" fillId="0" borderId="0" xfId="24" applyFont="true" applyBorder="true" applyAlignment="true" applyProtection="false">
      <alignment horizontal="right" vertical="bottom" textRotation="0" wrapText="false" indent="0" shrinkToFit="false"/>
      <protection locked="true" hidden="false"/>
    </xf>
    <xf numFmtId="165" fontId="38" fillId="0" borderId="0" xfId="24" applyFont="true" applyBorder="true" applyAlignment="true" applyProtection="false">
      <alignment horizontal="right" vertical="bottom" textRotation="0" wrapText="true" indent="0" shrinkToFit="false"/>
      <protection locked="true" hidden="false"/>
    </xf>
    <xf numFmtId="164" fontId="65" fillId="2" borderId="0" xfId="24" applyFont="true" applyBorder="true" applyAlignment="true" applyProtection="false">
      <alignment horizontal="justify"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5" fontId="6" fillId="0" borderId="0" xfId="24" applyFont="false" applyBorder="false" applyAlignment="false" applyProtection="false">
      <alignment horizontal="general" vertical="bottom" textRotation="0" wrapText="false" indent="0" shrinkToFit="false"/>
      <protection locked="true" hidden="false"/>
    </xf>
    <xf numFmtId="164" fontId="64" fillId="2" borderId="0" xfId="24" applyFont="true" applyBorder="false" applyAlignment="false" applyProtection="false">
      <alignment horizontal="general" vertical="bottom" textRotation="0" wrapText="false" indent="0" shrinkToFit="false"/>
      <protection locked="true" hidden="false"/>
    </xf>
    <xf numFmtId="165" fontId="38" fillId="0" borderId="7" xfId="24" applyFont="true" applyBorder="true" applyAlignment="true" applyProtection="false">
      <alignment horizontal="right" vertical="bottom" textRotation="0" wrapText="true" indent="0" shrinkToFit="false"/>
      <protection locked="true" hidden="false"/>
    </xf>
    <xf numFmtId="164" fontId="8" fillId="0" borderId="7" xfId="24" applyFont="true" applyBorder="true" applyAlignment="true" applyProtection="false">
      <alignment horizontal="right" vertical="bottom" textRotation="0" wrapText="false" indent="0" shrinkToFit="false"/>
      <protection locked="true" hidden="false"/>
    </xf>
    <xf numFmtId="164" fontId="38" fillId="0" borderId="7" xfId="24" applyFont="true" applyBorder="true" applyAlignment="true" applyProtection="false">
      <alignment horizontal="right" vertical="bottom" textRotation="0" wrapText="false" indent="0" shrinkToFit="false"/>
      <protection locked="true" hidden="false"/>
    </xf>
    <xf numFmtId="164" fontId="38" fillId="0" borderId="9" xfId="24" applyFont="true" applyBorder="true" applyAlignment="true" applyProtection="false">
      <alignment horizontal="right" vertical="bottom" textRotation="0" wrapText="false" indent="0" shrinkToFit="false"/>
      <protection locked="true" hidden="false"/>
    </xf>
    <xf numFmtId="164" fontId="38" fillId="2" borderId="7" xfId="24" applyFont="true" applyBorder="true" applyAlignment="true" applyProtection="false">
      <alignment horizontal="right" vertical="bottom" textRotation="0" wrapText="false" indent="0" shrinkToFit="false"/>
      <protection locked="true" hidden="false"/>
    </xf>
    <xf numFmtId="164" fontId="38" fillId="2" borderId="9" xfId="24" applyFont="true" applyBorder="true" applyAlignment="true" applyProtection="false">
      <alignment horizontal="right" vertical="bottom" textRotation="0" wrapText="false" indent="0" shrinkToFit="false"/>
      <protection locked="true" hidden="false"/>
    </xf>
    <xf numFmtId="164" fontId="38" fillId="0" borderId="7" xfId="24" applyFont="true" applyBorder="true" applyAlignment="true" applyProtection="false">
      <alignment horizontal="right" vertical="bottom" textRotation="0" wrapText="false" indent="0" shrinkToFit="false"/>
      <protection locked="true" hidden="false"/>
    </xf>
    <xf numFmtId="164" fontId="38" fillId="0" borderId="9" xfId="24" applyFont="true" applyBorder="true" applyAlignment="true" applyProtection="false">
      <alignment horizontal="right" vertical="bottom" textRotation="0" wrapText="false" indent="0" shrinkToFit="false"/>
      <protection locked="true" hidden="false"/>
    </xf>
    <xf numFmtId="165" fontId="8" fillId="0" borderId="7" xfId="24" applyFont="true" applyBorder="true" applyAlignment="true" applyProtection="false">
      <alignment horizontal="right" vertical="bottom" textRotation="0" wrapText="true" indent="0" shrinkToFit="false"/>
      <protection locked="true" hidden="false"/>
    </xf>
    <xf numFmtId="165" fontId="38" fillId="0" borderId="7" xfId="24" applyFont="true" applyBorder="true" applyAlignment="true" applyProtection="false">
      <alignment horizontal="right" vertical="bottom" textRotation="0" wrapText="true" indent="0" shrinkToFit="false"/>
      <protection locked="true" hidden="false"/>
    </xf>
    <xf numFmtId="164" fontId="38" fillId="0" borderId="7" xfId="24" applyFont="true" applyBorder="true" applyAlignment="true" applyProtection="false">
      <alignment horizontal="right" vertical="bottom" textRotation="0" wrapText="false" indent="0" shrinkToFit="false"/>
      <protection locked="true" hidden="false"/>
    </xf>
    <xf numFmtId="164" fontId="38" fillId="0" borderId="9" xfId="24" applyFont="true" applyBorder="true" applyAlignment="true" applyProtection="false">
      <alignment horizontal="right" vertical="bottom" textRotation="0" wrapText="false" indent="0" shrinkToFit="false"/>
      <protection locked="true" hidden="false"/>
    </xf>
    <xf numFmtId="164" fontId="8" fillId="0" borderId="7" xfId="24" applyFont="true" applyBorder="true" applyAlignment="true" applyProtection="false">
      <alignment horizontal="right" vertical="bottom" textRotation="0" wrapText="true" indent="0" shrinkToFit="false"/>
      <protection locked="true" hidden="false"/>
    </xf>
    <xf numFmtId="164" fontId="38" fillId="0" borderId="7" xfId="24" applyFont="true" applyBorder="true" applyAlignment="true" applyProtection="false">
      <alignment horizontal="right" vertical="bottom" textRotation="0" wrapText="true" indent="0" shrinkToFit="false"/>
      <protection locked="true" hidden="false"/>
    </xf>
    <xf numFmtId="165" fontId="57" fillId="0" borderId="7" xfId="24" applyFont="true" applyBorder="true" applyAlignment="true" applyProtection="false">
      <alignment horizontal="right" vertical="bottom" textRotation="0" wrapText="true" indent="0" shrinkToFit="false"/>
      <protection locked="true" hidden="false"/>
    </xf>
    <xf numFmtId="165" fontId="46" fillId="0" borderId="7" xfId="24" applyFont="true" applyBorder="true" applyAlignment="true" applyProtection="false">
      <alignment horizontal="right" vertical="bottom" textRotation="0" wrapText="true" indent="0" shrinkToFit="false"/>
      <protection locked="true" hidden="false"/>
    </xf>
    <xf numFmtId="165" fontId="57" fillId="0" borderId="7" xfId="24" applyFont="true" applyBorder="true" applyAlignment="true" applyProtection="false">
      <alignment horizontal="right" vertical="bottom" textRotation="0" wrapText="true" indent="0" shrinkToFit="false"/>
      <protection locked="true" hidden="false"/>
    </xf>
    <xf numFmtId="165" fontId="46" fillId="0" borderId="9" xfId="24" applyFont="true" applyBorder="true" applyAlignment="true" applyProtection="false">
      <alignment horizontal="right" vertical="bottom" textRotation="0" wrapText="true" indent="0" shrinkToFit="false"/>
      <protection locked="true" hidden="false"/>
    </xf>
    <xf numFmtId="165" fontId="8" fillId="0" borderId="0" xfId="24" applyFont="true" applyBorder="true" applyAlignment="true" applyProtection="false">
      <alignment horizontal="right" vertical="bottom" textRotation="0" wrapText="true" indent="0" shrinkToFit="false"/>
      <protection locked="true" hidden="false"/>
    </xf>
    <xf numFmtId="165" fontId="38" fillId="0" borderId="0" xfId="24" applyFont="true" applyBorder="true" applyAlignment="true" applyProtection="false">
      <alignment horizontal="right" vertical="bottom" textRotation="0" wrapText="true" indent="0" shrinkToFit="false"/>
      <protection locked="true" hidden="false"/>
    </xf>
    <xf numFmtId="164" fontId="38" fillId="0" borderId="0" xfId="24"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left" vertical="center" textRotation="0" wrapText="true" indent="0" shrinkToFit="false"/>
      <protection locked="true" hidden="false"/>
    </xf>
    <xf numFmtId="164" fontId="24" fillId="0" borderId="7" xfId="0" applyFont="true" applyBorder="true" applyAlignment="true" applyProtection="false">
      <alignment horizontal="right" vertical="center" textRotation="0" wrapText="true" indent="0" shrinkToFit="false"/>
      <protection locked="true" hidden="false"/>
    </xf>
    <xf numFmtId="164" fontId="24" fillId="0" borderId="9"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38" fillId="0" borderId="1" xfId="24" applyFont="true" applyBorder="true" applyAlignment="true" applyProtection="false">
      <alignment horizontal="center" vertical="center" textRotation="0" wrapText="false" indent="0" shrinkToFit="false"/>
      <protection locked="true" hidden="false"/>
    </xf>
    <xf numFmtId="164" fontId="38" fillId="0" borderId="7" xfId="24" applyFont="true" applyBorder="true" applyAlignment="true" applyProtection="false">
      <alignment horizontal="general" vertical="center" textRotation="0" wrapText="false" indent="0" shrinkToFit="false"/>
      <protection locked="true" hidden="false"/>
    </xf>
    <xf numFmtId="166" fontId="38" fillId="0" borderId="7" xfId="24" applyFont="true" applyBorder="true" applyAlignment="true" applyProtection="false">
      <alignment horizontal="general" vertical="center" textRotation="0" wrapText="false" indent="0" shrinkToFit="false"/>
      <protection locked="true" hidden="false"/>
    </xf>
    <xf numFmtId="165" fontId="38" fillId="0" borderId="7" xfId="24" applyFont="true" applyBorder="true" applyAlignment="true" applyProtection="false">
      <alignment horizontal="general" vertical="center" textRotation="0" wrapText="false" indent="0" shrinkToFit="false"/>
      <protection locked="true" hidden="false"/>
    </xf>
    <xf numFmtId="164" fontId="38" fillId="0" borderId="7" xfId="24" applyFont="true" applyBorder="true" applyAlignment="true" applyProtection="false">
      <alignment horizontal="general" vertical="center" textRotation="0" wrapText="false" indent="0" shrinkToFit="false"/>
      <protection locked="true" hidden="false"/>
    </xf>
    <xf numFmtId="164" fontId="38" fillId="0" borderId="9" xfId="24" applyFont="true" applyBorder="true" applyAlignment="true" applyProtection="false">
      <alignment horizontal="right" vertical="center" textRotation="0" wrapText="false" indent="0" shrinkToFit="false"/>
      <protection locked="true" hidden="false"/>
    </xf>
    <xf numFmtId="164" fontId="38" fillId="0" borderId="1" xfId="24" applyFont="true" applyBorder="true" applyAlignment="true" applyProtection="false">
      <alignment horizontal="left" vertical="center" textRotation="0" wrapText="false" indent="0" shrinkToFit="false"/>
      <protection locked="true" hidden="false"/>
    </xf>
    <xf numFmtId="164" fontId="38" fillId="0" borderId="7" xfId="24" applyFont="true" applyBorder="true" applyAlignment="true" applyProtection="false">
      <alignment horizontal="general" vertical="center" textRotation="0" wrapText="false" indent="0" shrinkToFit="false"/>
      <protection locked="true" hidden="false"/>
    </xf>
    <xf numFmtId="164" fontId="38" fillId="0" borderId="7" xfId="24" applyFont="true" applyBorder="true" applyAlignment="true" applyProtection="false">
      <alignment horizontal="general" vertical="center" textRotation="0" wrapText="true" indent="0" shrinkToFit="false"/>
      <protection locked="true" hidden="false"/>
    </xf>
    <xf numFmtId="164" fontId="38" fillId="0" borderId="9" xfId="24" applyFont="true" applyBorder="true" applyAlignment="true" applyProtection="false">
      <alignment horizontal="general" vertical="center" textRotation="0" wrapText="tru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26" fillId="0" borderId="7" xfId="0" applyFont="true" applyBorder="true" applyAlignment="true" applyProtection="false">
      <alignment horizontal="right" vertical="center" textRotation="0" wrapText="true" indent="0" shrinkToFit="false"/>
      <protection locked="true" hidden="false"/>
    </xf>
    <xf numFmtId="165" fontId="26" fillId="0" borderId="9" xfId="0" applyFont="true" applyBorder="true" applyAlignment="true" applyProtection="false">
      <alignment horizontal="right" vertical="center" textRotation="0" wrapText="tru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right" vertical="bottom"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4"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right" vertical="bottom" textRotation="0" wrapText="true" indent="1" shrinkToFit="false"/>
      <protection locked="true" hidden="false"/>
    </xf>
    <xf numFmtId="164" fontId="24" fillId="0" borderId="7" xfId="0" applyFont="true" applyBorder="true" applyAlignment="true" applyProtection="false">
      <alignment horizontal="right" vertical="bottom" textRotation="0" wrapText="true" indent="2" shrinkToFit="false"/>
      <protection locked="true" hidden="false"/>
    </xf>
    <xf numFmtId="165" fontId="24" fillId="0" borderId="7" xfId="0" applyFont="true" applyBorder="true" applyAlignment="true" applyProtection="false">
      <alignment horizontal="right" vertical="bottom" textRotation="0" wrapText="true" indent="2" shrinkToFit="false"/>
      <protection locked="true" hidden="false"/>
    </xf>
    <xf numFmtId="165" fontId="24" fillId="0" borderId="9" xfId="0" applyFont="true" applyBorder="true" applyAlignment="true" applyProtection="false">
      <alignment horizontal="right" vertical="bottom" textRotation="0" wrapText="true" indent="2" shrinkToFit="false"/>
      <protection locked="true" hidden="false"/>
    </xf>
    <xf numFmtId="169" fontId="24" fillId="0" borderId="7" xfId="0" applyFont="true" applyBorder="true" applyAlignment="true" applyProtection="false">
      <alignment horizontal="left" vertical="bottom" textRotation="0" wrapText="true" indent="0" shrinkToFit="false"/>
      <protection locked="true" hidden="false"/>
    </xf>
    <xf numFmtId="164" fontId="24" fillId="0" borderId="9" xfId="0" applyFont="true" applyBorder="true" applyAlignment="true" applyProtection="false">
      <alignment horizontal="right" vertical="bottom" textRotation="0" wrapText="true" indent="2" shrinkToFit="false"/>
      <protection locked="true" hidden="false"/>
    </xf>
    <xf numFmtId="165" fontId="26" fillId="0" borderId="7" xfId="0" applyFont="true" applyBorder="true" applyAlignment="true" applyProtection="false">
      <alignment horizontal="right" vertical="bottom" textRotation="0" wrapText="true" indent="2" shrinkToFit="false"/>
      <protection locked="true" hidden="false"/>
    </xf>
    <xf numFmtId="165" fontId="26" fillId="0" borderId="7" xfId="0" applyFont="true" applyBorder="true" applyAlignment="true" applyProtection="false">
      <alignment horizontal="right" vertical="bottom" textRotation="0" wrapText="true" indent="4" shrinkToFit="false"/>
      <protection locked="true" hidden="false"/>
    </xf>
    <xf numFmtId="165" fontId="26" fillId="0" borderId="9" xfId="0" applyFont="true" applyBorder="true" applyAlignment="true" applyProtection="false">
      <alignment horizontal="right" vertical="bottom" textRotation="0" wrapText="true" indent="4" shrinkToFit="false"/>
      <protection locked="true" hidden="false"/>
    </xf>
    <xf numFmtId="164" fontId="69" fillId="0" borderId="0" xfId="0" applyFont="true" applyBorder="true" applyAlignment="true" applyProtection="false">
      <alignment horizontal="justify" vertical="bottom" textRotation="0" wrapText="true" indent="0" shrinkToFit="false"/>
      <protection locked="true" hidden="false"/>
    </xf>
    <xf numFmtId="164" fontId="6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64" fontId="25" fillId="0" borderId="7" xfId="0" applyFont="true" applyBorder="true" applyAlignment="true" applyProtection="false">
      <alignment horizontal="center"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24" fillId="0" borderId="9"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right" vertical="bottom" textRotation="0" wrapText="true" indent="2" shrinkToFit="false"/>
      <protection locked="true" hidden="false"/>
    </xf>
    <xf numFmtId="164" fontId="69" fillId="0" borderId="0" xfId="0" applyFont="true" applyBorder="true" applyAlignment="true" applyProtection="false">
      <alignment horizontal="general" vertical="bottom" textRotation="0" wrapText="true" indent="0" shrinkToFit="false"/>
      <protection locked="true" hidden="false"/>
    </xf>
    <xf numFmtId="164" fontId="71" fillId="2" borderId="0" xfId="25" applyFont="true" applyBorder="true" applyAlignment="true" applyProtection="false">
      <alignment horizontal="left" vertical="top" textRotation="0" wrapText="true" indent="0" shrinkToFit="false"/>
      <protection locked="true" hidden="false"/>
    </xf>
    <xf numFmtId="164" fontId="72" fillId="2" borderId="0" xfId="25" applyFont="true" applyBorder="true" applyAlignment="true" applyProtection="false">
      <alignment horizontal="left" vertical="center" textRotation="0" wrapText="true" indent="0" shrinkToFit="false"/>
      <protection locked="true" hidden="false"/>
    </xf>
    <xf numFmtId="164" fontId="72" fillId="2" borderId="0" xfId="25" applyFont="true" applyBorder="false" applyAlignment="true" applyProtection="false">
      <alignment horizontal="left" vertical="center" textRotation="0" wrapText="true" indent="0" shrinkToFit="false"/>
      <protection locked="true" hidden="false"/>
    </xf>
    <xf numFmtId="164" fontId="54" fillId="0" borderId="0" xfId="27" applyFont="true" applyBorder="false" applyAlignment="true" applyProtection="false">
      <alignment horizontal="general" vertical="center" textRotation="0" wrapText="false" indent="0" shrinkToFit="false"/>
      <protection locked="true" hidden="false"/>
    </xf>
    <xf numFmtId="164" fontId="54" fillId="0" borderId="0" xfId="27" applyFont="true" applyBorder="false" applyAlignment="true" applyProtection="false">
      <alignment horizontal="general" vertical="bottom" textRotation="0" wrapText="false" indent="0" shrinkToFit="false"/>
      <protection locked="true" hidden="false"/>
    </xf>
    <xf numFmtId="164" fontId="56" fillId="0" borderId="12" xfId="27" applyFont="true" applyBorder="true" applyAlignment="true" applyProtection="false">
      <alignment horizontal="general" vertical="center"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6" fontId="38" fillId="0" borderId="0" xfId="27" applyFont="true" applyBorder="false" applyAlignment="false" applyProtection="false">
      <alignment horizontal="general" vertical="bottom" textRotation="0" wrapText="false" indent="0" shrinkToFit="false"/>
      <protection locked="true" hidden="false"/>
    </xf>
    <xf numFmtId="166" fontId="38" fillId="0" borderId="6" xfId="27" applyFont="true" applyBorder="true" applyAlignment="false" applyProtection="false">
      <alignment horizontal="general" vertical="bottom" textRotation="0" wrapText="false" indent="0" shrinkToFit="false"/>
      <protection locked="true" hidden="false"/>
    </xf>
    <xf numFmtId="166" fontId="8" fillId="0" borderId="8" xfId="0" applyFont="true" applyBorder="true" applyAlignment="false" applyProtection="false">
      <alignment horizontal="general" vertical="bottom" textRotation="0" wrapText="false" indent="0" shrinkToFit="false"/>
      <protection locked="true" hidden="false"/>
    </xf>
    <xf numFmtId="166" fontId="38" fillId="0" borderId="7" xfId="27"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38" fillId="0" borderId="1" xfId="27" applyFont="true" applyBorder="true" applyAlignment="true" applyProtection="false">
      <alignment horizontal="left" vertical="bottom" textRotation="0" wrapText="false" indent="0" shrinkToFit="false"/>
      <protection locked="true" hidden="false"/>
    </xf>
    <xf numFmtId="166" fontId="38" fillId="0" borderId="0" xfId="27" applyFont="true" applyBorder="false" applyAlignment="false" applyProtection="false">
      <alignment horizontal="general" vertical="bottom" textRotation="0" wrapText="false" indent="0" shrinkToFit="false"/>
      <protection locked="true" hidden="false"/>
    </xf>
    <xf numFmtId="166" fontId="38" fillId="0" borderId="7" xfId="27" applyFont="true" applyBorder="true" applyAlignment="false" applyProtection="false">
      <alignment horizontal="general" vertical="bottom" textRotation="0" wrapText="false" indent="0" shrinkToFit="false"/>
      <protection locked="true" hidden="false"/>
    </xf>
    <xf numFmtId="166" fontId="8" fillId="0" borderId="9" xfId="0" applyFont="true" applyBorder="true" applyAlignment="false" applyProtection="false">
      <alignment horizontal="general" vertical="bottom" textRotation="0" wrapText="false" indent="0" shrinkToFit="false"/>
      <protection locked="true" hidden="false"/>
    </xf>
    <xf numFmtId="164" fontId="54" fillId="0" borderId="0" xfId="27" applyFont="true" applyBorder="false" applyAlignment="false" applyProtection="false">
      <alignment horizontal="general" vertical="bottom" textRotation="0" wrapText="false" indent="0" shrinkToFit="false"/>
      <protection locked="true" hidden="false"/>
    </xf>
    <xf numFmtId="164" fontId="31" fillId="0" borderId="0" xfId="27" applyFont="true" applyBorder="true" applyAlignment="false" applyProtection="false">
      <alignment horizontal="general" vertical="bottom" textRotation="0" wrapText="false" indent="0" shrinkToFit="false"/>
      <protection locked="true" hidden="false"/>
    </xf>
    <xf numFmtId="164" fontId="32" fillId="0" borderId="0" xfId="27" applyFont="true" applyBorder="false" applyAlignment="false" applyProtection="false">
      <alignment horizontal="general" vertical="bottom" textRotation="0" wrapText="false" indent="0" shrinkToFit="false"/>
      <protection locked="true" hidden="false"/>
    </xf>
    <xf numFmtId="164" fontId="54" fillId="0" borderId="0" xfId="27" applyFont="tru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true">
      <alignment horizontal="left" vertical="center" textRotation="0" wrapText="false" indent="0" shrinkToFit="false"/>
      <protection locked="true" hidden="false"/>
    </xf>
    <xf numFmtId="164" fontId="56" fillId="0" borderId="12" xfId="27" applyFont="true" applyBorder="true" applyAlignment="true" applyProtection="false">
      <alignment horizontal="general" vertical="bottom" textRotation="0" wrapText="false" indent="0" shrinkToFit="false"/>
      <protection locked="true" hidden="false"/>
    </xf>
    <xf numFmtId="164" fontId="56" fillId="0" borderId="0" xfId="27"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8" fillId="0" borderId="6" xfId="0" applyFont="true" applyBorder="true" applyAlignment="false" applyProtection="false">
      <alignment horizontal="general" vertical="bottom" textRotation="0" wrapText="false" indent="0" shrinkToFit="false"/>
      <protection locked="true" hidden="false"/>
    </xf>
    <xf numFmtId="166" fontId="8" fillId="0" borderId="7" xfId="0" applyFont="true" applyBorder="true" applyAlignment="fals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6" fontId="24" fillId="0" borderId="8" xfId="0" applyFont="true" applyBorder="true" applyAlignment="true" applyProtection="false">
      <alignment horizontal="right" vertical="bottom" textRotation="0" wrapText="true" indent="0" shrinkToFit="false"/>
      <protection locked="true" hidden="false"/>
    </xf>
    <xf numFmtId="166" fontId="8" fillId="0" borderId="9"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5" fontId="24" fillId="0" borderId="6" xfId="0" applyFont="true" applyBorder="true" applyAlignment="true" applyProtection="false">
      <alignment horizontal="general" vertical="bottom" textRotation="0" wrapText="true" indent="0" shrinkToFit="false"/>
      <protection locked="true" hidden="false"/>
    </xf>
    <xf numFmtId="165" fontId="24" fillId="0" borderId="8" xfId="0" applyFont="true" applyBorder="true" applyAlignment="true" applyProtection="false">
      <alignment horizontal="general" vertical="bottom" textRotation="0" wrapText="true" indent="0" shrinkToFit="false"/>
      <protection locked="true" hidden="false"/>
    </xf>
    <xf numFmtId="165" fontId="24" fillId="0" borderId="9"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left" vertical="center" textRotation="0" wrapText="true" indent="0" shrinkToFit="false"/>
      <protection locked="true" hidden="false"/>
    </xf>
    <xf numFmtId="164" fontId="55" fillId="0" borderId="0" xfId="27" applyFont="true" applyBorder="true" applyAlignment="true" applyProtection="false">
      <alignment horizontal="general" vertical="bottom" textRotation="0" wrapText="false" indent="0" shrinkToFit="false"/>
      <protection locked="true" hidden="false"/>
    </xf>
    <xf numFmtId="164" fontId="38" fillId="0" borderId="14" xfId="27" applyFont="true" applyBorder="true" applyAlignment="false" applyProtection="false">
      <alignment horizontal="general" vertical="bottom" textRotation="0" wrapText="false" indent="0" shrinkToFit="false"/>
      <protection locked="true" hidden="false"/>
    </xf>
    <xf numFmtId="164" fontId="38" fillId="0" borderId="14" xfId="27" applyFont="true" applyBorder="true" applyAlignment="true" applyProtection="false">
      <alignment horizontal="center" vertical="bottom" textRotation="0" wrapText="false" indent="0" shrinkToFit="false"/>
      <protection locked="true" hidden="false"/>
    </xf>
    <xf numFmtId="164" fontId="40" fillId="0" borderId="0" xfId="27" applyFont="true" applyBorder="true" applyAlignment="true" applyProtection="false">
      <alignment horizontal="center" vertical="bottom" textRotation="0" wrapText="false" indent="0" shrinkToFit="false"/>
      <protection locked="true" hidden="false"/>
    </xf>
    <xf numFmtId="164" fontId="38" fillId="0" borderId="1" xfId="27" applyFont="true" applyBorder="true" applyAlignment="true" applyProtection="false">
      <alignment horizontal="left" vertical="bottom" textRotation="0" wrapText="false" indent="0" shrinkToFit="false"/>
      <protection locked="true" hidden="false"/>
    </xf>
    <xf numFmtId="165" fontId="38" fillId="0" borderId="7" xfId="27" applyFont="true" applyBorder="true" applyAlignment="false" applyProtection="false">
      <alignment horizontal="general" vertical="bottom" textRotation="0" wrapText="false" indent="0" shrinkToFit="false"/>
      <protection locked="true" hidden="false"/>
    </xf>
    <xf numFmtId="168" fontId="38" fillId="0" borderId="7" xfId="27" applyFont="true" applyBorder="true" applyAlignment="true" applyProtection="false">
      <alignment horizontal="right" vertical="bottom" textRotation="0" wrapText="false" indent="0" shrinkToFit="false"/>
      <protection locked="true" hidden="false"/>
    </xf>
    <xf numFmtId="168" fontId="38" fillId="0" borderId="9" xfId="27" applyFont="true" applyBorder="true" applyAlignment="true" applyProtection="false">
      <alignment horizontal="right" vertical="bottom" textRotation="0" wrapText="false" indent="0" shrinkToFit="false"/>
      <protection locked="true" hidden="false"/>
    </xf>
    <xf numFmtId="168" fontId="38" fillId="0" borderId="0" xfId="27" applyFont="true" applyBorder="true" applyAlignment="true" applyProtection="false">
      <alignment horizontal="center" vertical="bottom" textRotation="0" wrapText="false" indent="0" shrinkToFit="false"/>
      <protection locked="true" hidden="false"/>
    </xf>
    <xf numFmtId="168" fontId="54" fillId="0" borderId="0" xfId="27" applyFont="true" applyBorder="false" applyAlignment="false" applyProtection="false">
      <alignment horizontal="general" vertical="bottom" textRotation="0" wrapText="false" indent="0" shrinkToFit="false"/>
      <protection locked="true" hidden="false"/>
    </xf>
    <xf numFmtId="164" fontId="55" fillId="0" borderId="0" xfId="27" applyFont="true" applyBorder="false" applyAlignment="false" applyProtection="false">
      <alignment horizontal="general" vertical="bottom" textRotation="0" wrapText="false" indent="0" shrinkToFit="false"/>
      <protection locked="true" hidden="false"/>
    </xf>
    <xf numFmtId="164" fontId="55"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bottom" textRotation="0" wrapText="false" indent="0" shrinkToFit="false"/>
      <protection locked="true" hidden="false"/>
    </xf>
    <xf numFmtId="168" fontId="38" fillId="0" borderId="7" xfId="27"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6" fillId="0" borderId="12" xfId="27" applyFont="true" applyBorder="true" applyAlignment="true" applyProtection="false">
      <alignment horizontal="general" vertical="bottom" textRotation="0" wrapText="false" indent="0" shrinkToFit="false"/>
      <protection locked="true" hidden="false"/>
    </xf>
    <xf numFmtId="168" fontId="40" fillId="0" borderId="0" xfId="27" applyFont="true" applyBorder="true" applyAlignment="true" applyProtection="false">
      <alignment horizontal="center"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tru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84" fillId="0" borderId="0" xfId="0" applyFont="true" applyBorder="true" applyAlignment="true" applyProtection="false">
      <alignment horizontal="general" vertical="bottom" textRotation="0" wrapText="false" indent="0" shrinkToFit="false"/>
      <protection locked="true" hidden="false"/>
    </xf>
    <xf numFmtId="164" fontId="38" fillId="0" borderId="7" xfId="27" applyFont="true" applyBorder="true" applyAlignment="false" applyProtection="false">
      <alignment horizontal="general" vertical="bottom" textRotation="0" wrapText="false" indent="0" shrinkToFit="false"/>
      <protection locked="true" hidden="false"/>
    </xf>
    <xf numFmtId="164" fontId="38" fillId="0" borderId="9"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general" vertical="bottom" textRotation="0" wrapText="true" indent="0" shrinkToFit="false"/>
      <protection locked="true" hidden="false"/>
    </xf>
    <xf numFmtId="164" fontId="54" fillId="0" borderId="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general" vertical="center" textRotation="0" wrapText="false" indent="0" shrinkToFit="false"/>
      <protection locked="true" hidden="false"/>
    </xf>
    <xf numFmtId="164" fontId="5" fillId="0" borderId="0" xfId="22" applyFont="false" applyBorder="true" applyAlignment="true" applyProtection="true">
      <alignment horizontal="general" vertical="bottom" textRotation="0" wrapText="false" indent="0" shrinkToFit="false"/>
      <protection locked="true" hidden="false"/>
    </xf>
    <xf numFmtId="164" fontId="38" fillId="0" borderId="3" xfId="27" applyFont="true" applyBorder="true" applyAlignment="true" applyProtection="false">
      <alignment horizontal="center" vertical="center" textRotation="0" wrapText="false" indent="0" shrinkToFit="false"/>
      <protection locked="true" hidden="false"/>
    </xf>
    <xf numFmtId="164" fontId="38" fillId="0" borderId="8" xfId="27" applyFont="true" applyBorder="true" applyAlignment="true" applyProtection="false">
      <alignment horizontal="left" vertical="center" textRotation="0" wrapText="false" indent="0" shrinkToFit="false"/>
      <protection locked="true" hidden="false"/>
    </xf>
    <xf numFmtId="164" fontId="38" fillId="0" borderId="14" xfId="27" applyFont="true" applyBorder="true" applyAlignment="true" applyProtection="false">
      <alignment horizontal="center" vertical="center" textRotation="0" wrapText="false" indent="0" shrinkToFit="false"/>
      <protection locked="true" hidden="false"/>
    </xf>
    <xf numFmtId="164" fontId="38" fillId="0" borderId="5" xfId="27" applyFont="true" applyBorder="true" applyAlignment="true" applyProtection="false">
      <alignment horizontal="center" vertical="center" textRotation="0" wrapText="false" indent="0" shrinkToFit="false"/>
      <protection locked="true" hidden="false"/>
    </xf>
    <xf numFmtId="164" fontId="38" fillId="0" borderId="14" xfId="27" applyFont="true" applyBorder="true" applyAlignment="true" applyProtection="false">
      <alignment horizontal="left" vertical="center" textRotation="0" wrapText="false" indent="0" shrinkToFit="false"/>
      <protection locked="true" hidden="false"/>
    </xf>
    <xf numFmtId="164" fontId="38" fillId="0" borderId="5" xfId="27" applyFont="true" applyBorder="true" applyAlignment="true" applyProtection="false">
      <alignment horizontal="left" vertical="center" textRotation="0" wrapText="false" indent="0" shrinkToFit="false"/>
      <protection locked="true" hidden="false"/>
    </xf>
    <xf numFmtId="164" fontId="38" fillId="0" borderId="10" xfId="27" applyFont="true" applyBorder="true" applyAlignment="false" applyProtection="false">
      <alignment horizontal="general" vertical="bottom" textRotation="0" wrapText="false" indent="0" shrinkToFit="false"/>
      <protection locked="true" hidden="false"/>
    </xf>
    <xf numFmtId="164" fontId="38" fillId="0" borderId="4" xfId="27" applyFont="true" applyBorder="true" applyAlignment="true" applyProtection="false">
      <alignment horizontal="center" vertical="center" textRotation="0" wrapText="false" indent="0" shrinkToFit="false"/>
      <protection locked="true" hidden="false"/>
    </xf>
    <xf numFmtId="164" fontId="59" fillId="0" borderId="5" xfId="27" applyFont="true" applyBorder="true" applyAlignment="true" applyProtection="false">
      <alignment horizontal="left" vertical="bottom" textRotation="0" wrapText="false" indent="0" shrinkToFit="false"/>
      <protection locked="true" hidden="false"/>
    </xf>
    <xf numFmtId="165" fontId="59" fillId="0" borderId="6" xfId="27" applyFont="true" applyBorder="true" applyAlignment="false" applyProtection="false">
      <alignment horizontal="general" vertical="bottom" textRotation="0" wrapText="false" indent="0" shrinkToFit="false"/>
      <protection locked="true" hidden="false"/>
    </xf>
    <xf numFmtId="168" fontId="59" fillId="0" borderId="7" xfId="27" applyFont="true" applyBorder="true" applyAlignment="true" applyProtection="false">
      <alignment horizontal="right" vertical="bottom" textRotation="0" wrapText="false" indent="0" shrinkToFit="false"/>
      <protection locked="true" hidden="false"/>
    </xf>
    <xf numFmtId="168" fontId="59" fillId="0" borderId="9" xfId="27" applyFont="true" applyBorder="true" applyAlignment="true" applyProtection="false">
      <alignment horizontal="right" vertical="bottom" textRotation="0" wrapText="false" indent="0" shrinkToFit="false"/>
      <protection locked="true" hidden="false"/>
    </xf>
    <xf numFmtId="164" fontId="59" fillId="0" borderId="1" xfId="27" applyFont="true" applyBorder="true" applyAlignment="true" applyProtection="false">
      <alignment horizontal="left" vertical="bottom" textRotation="0" wrapText="false" indent="0" shrinkToFit="false"/>
      <protection locked="true" hidden="false"/>
    </xf>
    <xf numFmtId="165" fontId="59" fillId="0" borderId="7" xfId="27" applyFont="true" applyBorder="true" applyAlignment="fals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justify" vertical="center" textRotation="0" wrapText="true" indent="0" shrinkToFit="false"/>
      <protection locked="true" hidden="false"/>
    </xf>
    <xf numFmtId="164" fontId="54" fillId="0" borderId="0" xfId="27" applyFont="true" applyBorder="false" applyAlignment="true" applyProtection="false">
      <alignment horizontal="justify"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false" indent="0" shrinkToFit="false"/>
      <protection locked="true" hidden="false"/>
    </xf>
    <xf numFmtId="165" fontId="26" fillId="0" borderId="6" xfId="0" applyFont="true" applyBorder="true" applyAlignment="true" applyProtection="false">
      <alignment horizontal="right" vertical="bottom" textRotation="0" wrapText="true" indent="0" shrinkToFit="false"/>
      <protection locked="true" hidden="false"/>
    </xf>
    <xf numFmtId="165" fontId="26" fillId="0" borderId="8" xfId="0" applyFont="true" applyBorder="true" applyAlignment="true" applyProtection="false">
      <alignment horizontal="right" vertical="bottom" textRotation="0" wrapText="tru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5" fontId="26" fillId="0" borderId="7"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true" applyAlignment="true" applyProtection="false">
      <alignment horizontal="right" vertical="center" textRotation="0" wrapText="false" indent="0" shrinkToFit="false"/>
      <protection locked="true" hidden="false"/>
    </xf>
    <xf numFmtId="165" fontId="26" fillId="0" borderId="9"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5" fontId="8" fillId="0" borderId="9"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7" xfId="0" applyFont="true" applyBorder="true" applyAlignment="true" applyProtection="false">
      <alignment horizontal="general" vertical="bottom" textRotation="0" wrapText="false" indent="0" shrinkToFit="false"/>
      <protection locked="true" hidden="false"/>
    </xf>
    <xf numFmtId="165" fontId="8" fillId="0" borderId="9" xfId="0" applyFont="true" applyBorder="true" applyAlignment="true" applyProtection="false">
      <alignment horizontal="general" vertical="bottom" textRotation="0" wrapText="false" indent="0" shrinkToFit="false"/>
      <protection locked="true" hidden="false"/>
    </xf>
    <xf numFmtId="165" fontId="24" fillId="0" borderId="7" xfId="0" applyFont="true" applyBorder="true" applyAlignment="true" applyProtection="false">
      <alignment horizontal="right" vertical="center" textRotation="0" wrapText="false" indent="0" shrinkToFit="false"/>
      <protection locked="true" hidden="false"/>
    </xf>
    <xf numFmtId="165" fontId="24" fillId="0" borderId="0" xfId="0" applyFont="true" applyBorder="true" applyAlignment="true" applyProtection="false">
      <alignment horizontal="right" vertical="center" textRotation="0" wrapText="false" indent="0" shrinkToFit="false"/>
      <protection locked="true" hidden="false"/>
    </xf>
    <xf numFmtId="165" fontId="24" fillId="0" borderId="9" xfId="0" applyFont="true" applyBorder="true" applyAlignment="true" applyProtection="false">
      <alignment horizontal="right" vertical="center" textRotation="0" wrapText="false" indent="0" shrinkToFit="false"/>
      <protection locked="true" hidden="false"/>
    </xf>
    <xf numFmtId="164" fontId="87" fillId="0" borderId="0" xfId="0" applyFont="true" applyBorder="true" applyAlignment="true" applyProtection="false">
      <alignment horizontal="general"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false" applyProtection="false">
      <alignment horizontal="general" vertical="bottom" textRotation="0" wrapText="false" indent="0" shrinkToFit="false"/>
      <protection locked="true" hidden="false"/>
    </xf>
    <xf numFmtId="164" fontId="87" fillId="0" borderId="0" xfId="0" applyFont="true" applyBorder="true" applyAlignment="true" applyProtection="false">
      <alignment horizontal="general" vertical="bottom" textRotation="0" wrapText="true" indent="0" shrinkToFit="false"/>
      <protection locked="true" hidden="false"/>
    </xf>
    <xf numFmtId="164" fontId="88" fillId="0" borderId="0" xfId="0" applyFont="true" applyBorder="true" applyAlignment="true" applyProtection="false">
      <alignment horizontal="left"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8" fillId="0" borderId="7"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right"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16" fillId="0" borderId="0" xfId="28" applyFont="true" applyBorder="true" applyAlignment="true" applyProtection="false">
      <alignment horizontal="general" vertical="center" textRotation="0" wrapText="false" indent="0" shrinkToFit="false"/>
      <protection locked="true" hidden="false"/>
    </xf>
    <xf numFmtId="164" fontId="61" fillId="0" borderId="12" xfId="28" applyFont="true" applyBorder="true" applyAlignment="true" applyProtection="false">
      <alignment horizontal="general" vertical="center" textRotation="0" wrapText="false" indent="0" shrinkToFit="false"/>
      <protection locked="true" hidden="false"/>
    </xf>
    <xf numFmtId="164" fontId="61" fillId="0" borderId="14" xfId="28" applyFont="true" applyBorder="true" applyAlignment="true" applyProtection="false">
      <alignment horizontal="general" vertical="center" textRotation="0" wrapText="false" indent="0" shrinkToFit="false"/>
      <protection locked="true" hidden="false"/>
    </xf>
    <xf numFmtId="164" fontId="8" fillId="0" borderId="4" xfId="28" applyFont="true" applyBorder="true" applyAlignment="true" applyProtection="false">
      <alignment horizontal="center" vertical="center" textRotation="0" wrapText="true" indent="0" shrinkToFit="false"/>
      <protection locked="true" hidden="false"/>
    </xf>
    <xf numFmtId="164" fontId="8" fillId="0" borderId="0" xfId="28" applyFont="true" applyBorder="true" applyAlignment="true" applyProtection="false">
      <alignment horizontal="center" vertical="center" textRotation="0" wrapText="true" indent="0" shrinkToFit="false"/>
      <protection locked="true" hidden="false"/>
    </xf>
    <xf numFmtId="164" fontId="43" fillId="0" borderId="0" xfId="28" applyFont="true" applyBorder="true" applyAlignment="true" applyProtection="false">
      <alignment horizontal="center" vertical="center" textRotation="0" wrapText="true" indent="0" shrinkToFit="false"/>
      <protection locked="true" hidden="false"/>
    </xf>
    <xf numFmtId="164" fontId="46" fillId="0" borderId="1" xfId="28" applyFont="true" applyBorder="true" applyAlignment="true" applyProtection="false">
      <alignment horizontal="center" vertical="center" textRotation="0" wrapText="true" indent="0" shrinkToFit="false"/>
      <protection locked="true" hidden="false"/>
    </xf>
    <xf numFmtId="164" fontId="38" fillId="0" borderId="6" xfId="28" applyFont="true" applyBorder="true" applyAlignment="true" applyProtection="false">
      <alignment horizontal="center" vertical="center" textRotation="0" wrapText="true" indent="0" shrinkToFit="false"/>
      <protection locked="true" hidden="false"/>
    </xf>
    <xf numFmtId="164" fontId="38" fillId="0" borderId="8" xfId="28" applyFont="true" applyBorder="true" applyAlignment="true" applyProtection="false">
      <alignment horizontal="center" vertical="center"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43" fillId="0" borderId="11" xfId="28" applyFont="true" applyBorder="true" applyAlignment="true" applyProtection="false">
      <alignment horizontal="center" vertical="center" textRotation="0" wrapText="true" indent="0" shrinkToFit="false"/>
      <protection locked="true" hidden="false"/>
    </xf>
    <xf numFmtId="164" fontId="40" fillId="0" borderId="11" xfId="28" applyFont="true" applyBorder="true" applyAlignment="true" applyProtection="false">
      <alignment horizontal="center" vertical="center" textRotation="0" wrapText="false" indent="0" shrinkToFit="false"/>
      <protection locked="true" hidden="false"/>
    </xf>
    <xf numFmtId="164" fontId="43" fillId="0" borderId="13" xfId="28" applyFont="true" applyBorder="true" applyAlignment="true" applyProtection="false">
      <alignment horizontal="center" vertical="center" textRotation="0" wrapText="true" indent="0" shrinkToFit="false"/>
      <protection locked="true" hidden="false"/>
    </xf>
    <xf numFmtId="164" fontId="8" fillId="0" borderId="15" xfId="28" applyFont="true" applyBorder="true" applyAlignment="true" applyProtection="false">
      <alignment horizontal="center" vertical="center" textRotation="0" wrapText="true" indent="0" shrinkToFit="false"/>
      <protection locked="true" hidden="false"/>
    </xf>
    <xf numFmtId="164" fontId="8" fillId="0" borderId="3" xfId="28" applyFont="true" applyBorder="true" applyAlignment="true" applyProtection="false">
      <alignment horizontal="center" vertical="center" textRotation="0" wrapText="true" indent="0" shrinkToFit="false"/>
      <protection locked="true" hidden="false"/>
    </xf>
    <xf numFmtId="164" fontId="46" fillId="0" borderId="2" xfId="28" applyFont="true" applyBorder="true" applyAlignment="true" applyProtection="false">
      <alignment horizontal="center" vertical="center" textRotation="0" wrapText="true" indent="0" shrinkToFit="false"/>
      <protection locked="true" hidden="false"/>
    </xf>
    <xf numFmtId="169" fontId="8" fillId="0" borderId="1" xfId="28" applyFont="true" applyBorder="true" applyAlignment="true" applyProtection="false">
      <alignment horizontal="general" vertical="bottom" textRotation="0" wrapText="true" indent="0" shrinkToFit="false"/>
      <protection locked="true" hidden="false"/>
    </xf>
    <xf numFmtId="164" fontId="8" fillId="0" borderId="7" xfId="28" applyFont="true" applyBorder="true" applyAlignment="true" applyProtection="false">
      <alignment horizontal="right" vertical="bottom" textRotation="0" wrapText="true" indent="0" shrinkToFit="false"/>
      <protection locked="true" hidden="false"/>
    </xf>
    <xf numFmtId="166" fontId="8" fillId="0" borderId="6" xfId="28" applyFont="true" applyBorder="true" applyAlignment="true" applyProtection="false">
      <alignment horizontal="right" vertical="bottom" textRotation="0" wrapText="true" indent="0" shrinkToFit="false"/>
      <protection locked="true" hidden="false"/>
    </xf>
    <xf numFmtId="165" fontId="8" fillId="0" borderId="14" xfId="28" applyFont="true" applyBorder="true" applyAlignment="true" applyProtection="false">
      <alignment horizontal="right" vertical="bottom" textRotation="0" wrapText="true" indent="0" shrinkToFit="false"/>
      <protection locked="true" hidden="false"/>
    </xf>
    <xf numFmtId="164" fontId="43" fillId="0" borderId="0" xfId="28" applyFont="true" applyBorder="true" applyAlignment="true" applyProtection="false">
      <alignment horizontal="general" vertical="bottom" textRotation="0" wrapText="true" indent="0" shrinkToFit="false"/>
      <protection locked="true" hidden="false"/>
    </xf>
    <xf numFmtId="166" fontId="8" fillId="0" borderId="7" xfId="28" applyFont="true" applyBorder="true" applyAlignment="true" applyProtection="false">
      <alignment horizontal="right" vertical="bottom" textRotation="0" wrapText="true" indent="0" shrinkToFit="false"/>
      <protection locked="true" hidden="false"/>
    </xf>
    <xf numFmtId="165" fontId="8" fillId="0" borderId="0" xfId="28" applyFont="true" applyBorder="true" applyAlignment="true" applyProtection="false">
      <alignment horizontal="right" vertical="bottom" textRotation="0" wrapText="true" indent="0" shrinkToFit="false"/>
      <protection locked="true" hidden="false"/>
    </xf>
    <xf numFmtId="169"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9" fontId="8" fillId="0" borderId="0" xfId="28" applyFont="true" applyBorder="true" applyAlignment="true" applyProtection="false">
      <alignment horizontal="left" vertical="bottom" textRotation="0" wrapText="true" indent="1" shrinkToFit="false"/>
      <protection locked="true" hidden="false"/>
    </xf>
    <xf numFmtId="164" fontId="43" fillId="0" borderId="0" xfId="28" applyFont="true" applyBorder="true" applyAlignment="true" applyProtection="false">
      <alignment horizontal="left" vertical="bottom" textRotation="0" wrapText="true" indent="2" shrinkToFit="false"/>
      <protection locked="true" hidden="false"/>
    </xf>
    <xf numFmtId="169" fontId="8" fillId="0" borderId="0" xfId="28" applyFont="true" applyBorder="true" applyAlignment="true" applyProtection="false">
      <alignment horizontal="left" vertical="bottom" textRotation="0" wrapText="true" indent="8" shrinkToFit="false"/>
      <protection locked="true" hidden="false"/>
    </xf>
    <xf numFmtId="164" fontId="43" fillId="0" borderId="0" xfId="28" applyFont="true" applyBorder="true" applyAlignment="true" applyProtection="false">
      <alignment horizontal="left" vertical="bottom" textRotation="0" wrapText="true" indent="8" shrinkToFit="false"/>
      <protection locked="true" hidden="false"/>
    </xf>
    <xf numFmtId="169" fontId="8" fillId="0" borderId="1" xfId="28" applyFont="true" applyBorder="true" applyAlignment="true" applyProtection="false">
      <alignment horizontal="left" vertical="bottom" textRotation="0" wrapText="true" indent="4" shrinkToFit="false"/>
      <protection locked="true" hidden="false"/>
    </xf>
    <xf numFmtId="166" fontId="38" fillId="0" borderId="7" xfId="28" applyFont="true" applyBorder="true" applyAlignment="false" applyProtection="false">
      <alignment horizontal="general" vertical="bottom" textRotation="0" wrapText="false" indent="0" shrinkToFit="false"/>
      <protection locked="true" hidden="false"/>
    </xf>
    <xf numFmtId="164" fontId="38" fillId="0" borderId="7" xfId="28" applyFont="true" applyBorder="true" applyAlignment="false" applyProtection="false">
      <alignment horizontal="general" vertical="bottom" textRotation="0" wrapText="false" indent="0" shrinkToFit="false"/>
      <protection locked="true" hidden="false"/>
    </xf>
    <xf numFmtId="165" fontId="38" fillId="0" borderId="0" xfId="28" applyFont="true" applyBorder="true" applyAlignment="false" applyProtection="false">
      <alignment horizontal="general" vertical="bottom" textRotation="0" wrapText="false" indent="0" shrinkToFit="false"/>
      <protection locked="true" hidden="false"/>
    </xf>
    <xf numFmtId="164" fontId="43" fillId="0" borderId="1" xfId="28" applyFont="true" applyBorder="true" applyAlignment="true" applyProtection="false">
      <alignment horizontal="left" vertical="bottom" textRotation="0" wrapText="true" indent="4" shrinkToFit="false"/>
      <protection locked="true" hidden="false"/>
    </xf>
    <xf numFmtId="164" fontId="38" fillId="0" borderId="0" xfId="28" applyFont="true" applyBorder="true" applyAlignment="false" applyProtection="false">
      <alignment horizontal="general" vertical="bottom" textRotation="0" wrapText="false" indent="0" shrinkToFit="false"/>
      <protection locked="true" hidden="false"/>
    </xf>
    <xf numFmtId="169" fontId="8" fillId="0" borderId="0" xfId="28" applyFont="true" applyBorder="true" applyAlignment="true" applyProtection="false">
      <alignment horizontal="left" vertical="bottom" textRotation="0" wrapText="true" indent="0" shrinkToFit="false"/>
      <protection locked="true" hidden="false"/>
    </xf>
    <xf numFmtId="164" fontId="43" fillId="0" borderId="0" xfId="28" applyFont="true" applyBorder="true" applyAlignment="true" applyProtection="false">
      <alignment horizontal="left" vertical="bottom" textRotation="0" wrapText="true" indent="0" shrinkToFit="false"/>
      <protection locked="true" hidden="false"/>
    </xf>
    <xf numFmtId="164" fontId="8" fillId="0" borderId="0" xfId="28" applyFont="true" applyBorder="true" applyAlignment="true" applyProtection="false">
      <alignment horizontal="left" vertical="bottom" textRotation="0" wrapText="true" indent="0" shrinkToFit="false"/>
      <protection locked="true" hidden="false"/>
    </xf>
    <xf numFmtId="169" fontId="8" fillId="0" borderId="0" xfId="28" applyFont="true" applyBorder="true" applyAlignment="true" applyProtection="false">
      <alignment horizontal="left" vertical="bottom" textRotation="0" wrapText="true" indent="2" shrinkToFit="false"/>
      <protection locked="true" hidden="false"/>
    </xf>
    <xf numFmtId="166" fontId="46" fillId="0" borderId="7" xfId="28" applyFont="true" applyBorder="true" applyAlignment="true" applyProtection="false">
      <alignment horizontal="right" vertical="bottom" textRotation="0" wrapText="true" indent="0" shrinkToFit="false"/>
      <protection locked="true" hidden="false"/>
    </xf>
    <xf numFmtId="165" fontId="46" fillId="0" borderId="0" xfId="28" applyFont="true" applyBorder="true" applyAlignment="true" applyProtection="false">
      <alignment horizontal="right" vertical="bottom" textRotation="0" wrapText="true" indent="0" shrinkToFit="false"/>
      <protection locked="true" hidden="false"/>
    </xf>
    <xf numFmtId="164" fontId="43" fillId="0" borderId="0" xfId="28" applyFont="true" applyBorder="true" applyAlignment="true" applyProtection="false">
      <alignment horizontal="left" vertical="bottom" textRotation="0" wrapText="true" indent="1" shrinkToFit="false"/>
      <protection locked="true" hidden="false"/>
    </xf>
    <xf numFmtId="169" fontId="8" fillId="0" borderId="0" xfId="28" applyFont="true" applyBorder="true" applyAlignment="true" applyProtection="false">
      <alignment horizontal="left" vertical="bottom" textRotation="0" wrapText="true" indent="4" shrinkToFit="false"/>
      <protection locked="true" hidden="false"/>
    </xf>
    <xf numFmtId="164" fontId="43" fillId="0" borderId="0" xfId="28" applyFont="true" applyBorder="true" applyAlignment="true" applyProtection="false">
      <alignment horizontal="left" vertical="bottom" textRotation="0" wrapText="true" indent="4" shrinkToFit="false"/>
      <protection locked="true" hidden="false"/>
    </xf>
    <xf numFmtId="164" fontId="43" fillId="0" borderId="0" xfId="28" applyFont="true" applyBorder="false" applyAlignment="true" applyProtection="false">
      <alignment horizontal="general" vertical="bottom" textRotation="0" wrapText="true" indent="0" shrinkToFit="false"/>
      <protection locked="true" hidden="false"/>
    </xf>
    <xf numFmtId="164" fontId="16" fillId="0" borderId="0" xfId="28" applyFont="true" applyBorder="false" applyAlignment="true" applyProtection="false">
      <alignment horizontal="general" vertical="center" textRotation="0" wrapText="false" indent="0" shrinkToFit="false"/>
      <protection locked="true" hidden="false"/>
    </xf>
    <xf numFmtId="164" fontId="61" fillId="0" borderId="0" xfId="28" applyFont="true" applyBorder="true" applyAlignment="true" applyProtection="false">
      <alignment horizontal="general" vertical="center" textRotation="0" wrapText="false" indent="0" shrinkToFit="false"/>
      <protection locked="true" hidden="false"/>
    </xf>
    <xf numFmtId="166" fontId="43" fillId="0" borderId="7" xfId="28" applyFont="true" applyBorder="true" applyAlignment="true" applyProtection="false">
      <alignment horizontal="right" vertical="bottom" textRotation="0" wrapText="true" indent="0" shrinkToFit="false"/>
      <protection locked="true" hidden="false"/>
    </xf>
    <xf numFmtId="165" fontId="43" fillId="0" borderId="0" xfId="28" applyFont="true" applyBorder="false" applyAlignment="true" applyProtection="false">
      <alignment horizontal="right" vertical="bottom" textRotation="0" wrapText="true" indent="0" shrinkToFit="false"/>
      <protection locked="true" hidden="false"/>
    </xf>
    <xf numFmtId="165" fontId="8" fillId="0" borderId="0" xfId="28" applyFont="true" applyBorder="false" applyAlignment="true" applyProtection="false">
      <alignment horizontal="right" vertical="bottom" textRotation="0" wrapText="true" indent="0" shrinkToFit="false"/>
      <protection locked="true" hidden="false"/>
    </xf>
    <xf numFmtId="169" fontId="8" fillId="0" borderId="0" xfId="28" applyFont="true" applyBorder="false" applyAlignment="true" applyProtection="false">
      <alignment horizontal="general" vertical="bottom" textRotation="0" wrapText="false" indent="0" shrinkToFit="false"/>
      <protection locked="true" hidden="false"/>
    </xf>
    <xf numFmtId="166" fontId="38" fillId="0" borderId="9" xfId="28" applyFont="true" applyBorder="true" applyAlignment="false" applyProtection="false">
      <alignment horizontal="general" vertical="bottom" textRotation="0" wrapText="false" indent="0" shrinkToFit="false"/>
      <protection locked="true" hidden="false"/>
    </xf>
    <xf numFmtId="165" fontId="38" fillId="0" borderId="9" xfId="28" applyFont="true" applyBorder="true" applyAlignment="false" applyProtection="false">
      <alignment horizontal="general" vertical="bottom" textRotation="0" wrapText="false" indent="0" shrinkToFit="false"/>
      <protection locked="true" hidden="false"/>
    </xf>
    <xf numFmtId="166" fontId="8" fillId="0" borderId="7" xfId="28" applyFont="true" applyBorder="true" applyAlignment="true" applyProtection="false">
      <alignment horizontal="general" vertical="bottom" textRotation="0" wrapText="true" indent="0" shrinkToFit="false"/>
      <protection locked="true" hidden="false"/>
    </xf>
    <xf numFmtId="165"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true" indent="0" shrinkToFit="false"/>
      <protection locked="true" hidden="false"/>
    </xf>
    <xf numFmtId="164" fontId="8" fillId="0" borderId="0" xfId="28" applyFont="true" applyBorder="true" applyAlignment="tru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0" fontId="8" fillId="0" borderId="0" xfId="28" applyFont="true" applyBorder="true" applyAlignment="true" applyProtection="false">
      <alignment horizontal="general" vertical="center" textRotation="0" wrapText="true" indent="0" shrinkToFit="false"/>
      <protection locked="true" hidden="false"/>
    </xf>
    <xf numFmtId="164" fontId="43" fillId="0" borderId="0" xfId="28" applyFont="true" applyBorder="true" applyAlignment="true" applyProtection="false">
      <alignment horizontal="general" vertical="top" textRotation="0" wrapText="true" indent="0" shrinkToFit="false"/>
      <protection locked="true" hidden="false"/>
    </xf>
    <xf numFmtId="170" fontId="8" fillId="0" borderId="0" xfId="28" applyFont="true" applyBorder="true" applyAlignment="true" applyProtection="false">
      <alignment horizontal="general" vertical="bottom" textRotation="0" wrapText="true" indent="0" shrinkToFit="false"/>
      <protection locked="true" hidden="false"/>
    </xf>
    <xf numFmtId="169" fontId="8" fillId="0" borderId="0" xfId="28" applyFont="true" applyBorder="true" applyAlignment="true" applyProtection="false">
      <alignment horizontal="general" vertical="bottom" textRotation="0" wrapText="false" indent="0" shrinkToFit="false"/>
      <protection locked="true" hidden="false"/>
    </xf>
    <xf numFmtId="164" fontId="43" fillId="0" borderId="0" xfId="28" applyFont="true" applyBorder="true" applyAlignment="true" applyProtection="false">
      <alignment horizontal="general" vertical="bottom" textRotation="0" wrapText="true" indent="0" shrinkToFit="false"/>
      <protection locked="true" hidden="false"/>
    </xf>
    <xf numFmtId="164" fontId="40" fillId="0" borderId="0" xfId="28" applyFont="true" applyBorder="true" applyAlignment="true" applyProtection="false">
      <alignment horizontal="general" vertical="bottom" textRotation="0" wrapText="false" indent="0" shrinkToFit="false"/>
      <protection locked="true" hidden="false"/>
    </xf>
    <xf numFmtId="165" fontId="46" fillId="0" borderId="0" xfId="28" applyFont="true" applyBorder="false" applyAlignment="true" applyProtection="false">
      <alignment horizontal="right" vertical="bottom" textRotation="0" wrapText="true" indent="0" shrinkToFit="false"/>
      <protection locked="true" hidden="false"/>
    </xf>
    <xf numFmtId="164" fontId="6" fillId="0" borderId="12" xfId="27" applyFont="true" applyBorder="true" applyAlignment="true" applyProtection="false">
      <alignment horizontal="left" vertical="bottom" textRotation="0" wrapText="false" indent="0" shrinkToFit="false"/>
      <protection locked="true" hidden="false"/>
    </xf>
    <xf numFmtId="164" fontId="38" fillId="0" borderId="5" xfId="27" applyFont="true" applyBorder="true" applyAlignment="true" applyProtection="false">
      <alignment horizontal="left" vertical="bottom" textRotation="0" wrapText="false" indent="0" shrinkToFit="false"/>
      <protection locked="true" hidden="false"/>
    </xf>
    <xf numFmtId="166" fontId="38" fillId="0" borderId="6" xfId="27" applyFont="true" applyBorder="true" applyAlignment="true" applyProtection="false">
      <alignment horizontal="right" vertical="bottom" textRotation="0" wrapText="false" indent="0" shrinkToFit="false"/>
      <protection locked="true" hidden="false"/>
    </xf>
    <xf numFmtId="166" fontId="38" fillId="0" borderId="8" xfId="27" applyFont="true" applyBorder="true" applyAlignment="true" applyProtection="false">
      <alignment horizontal="right" vertical="bottom" textRotation="0" wrapText="false" indent="0" shrinkToFit="false"/>
      <protection locked="true" hidden="false"/>
    </xf>
    <xf numFmtId="165" fontId="54" fillId="0" borderId="0" xfId="27" applyFont="true" applyBorder="false" applyAlignment="false" applyProtection="false">
      <alignment horizontal="general" vertical="bottom" textRotation="0" wrapText="false" indent="0" shrinkToFit="false"/>
      <protection locked="true" hidden="false"/>
    </xf>
    <xf numFmtId="165" fontId="38" fillId="0" borderId="7" xfId="27" applyFont="true" applyBorder="true" applyAlignment="true" applyProtection="false">
      <alignment horizontal="right" vertical="bottom" textRotation="0" wrapText="false" indent="0" shrinkToFit="false"/>
      <protection locked="true" hidden="false"/>
    </xf>
    <xf numFmtId="165" fontId="38" fillId="0" borderId="9" xfId="27" applyFont="true" applyBorder="true" applyAlignment="true" applyProtection="false">
      <alignment horizontal="right" vertical="bottom" textRotation="0" wrapText="false" indent="0" shrinkToFit="false"/>
      <protection locked="true" hidden="false"/>
    </xf>
    <xf numFmtId="166" fontId="38" fillId="0" borderId="7" xfId="27" applyFont="true" applyBorder="true" applyAlignment="true" applyProtection="false">
      <alignment horizontal="right" vertical="bottom" textRotation="0" wrapText="false" indent="0" shrinkToFit="false"/>
      <protection locked="true" hidden="false"/>
    </xf>
    <xf numFmtId="166" fontId="38" fillId="0" borderId="9" xfId="27" applyFont="true" applyBorder="true" applyAlignment="true" applyProtection="false">
      <alignment horizontal="right" vertical="bottom" textRotation="0" wrapText="false" indent="0" shrinkToFit="false"/>
      <protection locked="true" hidden="false"/>
    </xf>
    <xf numFmtId="166" fontId="57" fillId="0" borderId="7" xfId="27" applyFont="true" applyBorder="true" applyAlignment="true" applyProtection="false">
      <alignment horizontal="right"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true" applyAlignment="true" applyProtection="false">
      <alignment horizontal="left" vertical="bottom" textRotation="0" wrapText="false" indent="0" shrinkToFit="false"/>
      <protection locked="true" hidden="false"/>
    </xf>
    <xf numFmtId="164" fontId="55" fillId="0" borderId="0" xfId="27" applyFont="true" applyBorder="false" applyAlignment="true" applyProtection="false">
      <alignment horizontal="left" vertical="bottom" textRotation="0" wrapText="false" indent="0" shrinkToFit="false"/>
      <protection locked="true" hidden="false"/>
    </xf>
    <xf numFmtId="164" fontId="38" fillId="0" borderId="3" xfId="29" applyFont="true" applyBorder="true" applyAlignment="true" applyProtection="false">
      <alignment horizontal="center" vertical="center" textRotation="0" wrapText="true" indent="0" shrinkToFit="false"/>
      <protection locked="true" hidden="false"/>
    </xf>
    <xf numFmtId="166" fontId="59" fillId="0" borderId="6" xfId="27" applyFont="true" applyBorder="true" applyAlignment="true" applyProtection="false">
      <alignment horizontal="right" vertical="bottom" textRotation="0" wrapText="false" indent="0" shrinkToFit="false"/>
      <protection locked="true" hidden="false"/>
    </xf>
    <xf numFmtId="166" fontId="59" fillId="0" borderId="8" xfId="27" applyFont="true" applyBorder="true" applyAlignment="true" applyProtection="false">
      <alignment horizontal="right" vertical="bottom" textRotation="0" wrapText="false" indent="0" shrinkToFit="false"/>
      <protection locked="true" hidden="false"/>
    </xf>
    <xf numFmtId="166" fontId="59" fillId="0" borderId="1" xfId="27" applyFont="true" applyBorder="true" applyAlignment="true" applyProtection="false">
      <alignment horizontal="right" vertical="bottom" textRotation="0" wrapText="false" indent="0" shrinkToFit="false"/>
      <protection locked="true" hidden="false"/>
    </xf>
    <xf numFmtId="166" fontId="59" fillId="0" borderId="7" xfId="27" applyFont="true" applyBorder="true" applyAlignment="true" applyProtection="false">
      <alignment horizontal="right" vertical="bottom" textRotation="0" wrapText="false" indent="0" shrinkToFit="false"/>
      <protection locked="true" hidden="false"/>
    </xf>
    <xf numFmtId="166" fontId="59" fillId="0" borderId="9" xfId="27" applyFont="true" applyBorder="true" applyAlignment="true" applyProtection="false">
      <alignment horizontal="right" vertical="bottom" textRotation="0" wrapText="false" indent="0" shrinkToFit="false"/>
      <protection locked="true" hidden="false"/>
    </xf>
    <xf numFmtId="165" fontId="90" fillId="0" borderId="7" xfId="27" applyFont="true" applyBorder="true" applyAlignment="true" applyProtection="false">
      <alignment horizontal="right" vertical="bottom" textRotation="0" wrapText="false" indent="0" shrinkToFit="false"/>
      <protection locked="true" hidden="false"/>
    </xf>
    <xf numFmtId="165" fontId="90" fillId="0" borderId="9" xfId="27" applyFont="true" applyBorder="true" applyAlignment="true" applyProtection="false">
      <alignment horizontal="right" vertical="bottom" textRotation="0" wrapText="false" indent="0" shrinkToFit="false"/>
      <protection locked="true" hidden="false"/>
    </xf>
    <xf numFmtId="165" fontId="59" fillId="0" borderId="7" xfId="27" applyFont="true" applyBorder="true" applyAlignment="true" applyProtection="false">
      <alignment horizontal="right" vertical="bottom" textRotation="0" wrapText="false" indent="0" shrinkToFit="false"/>
      <protection locked="true" hidden="false"/>
    </xf>
    <xf numFmtId="165" fontId="59" fillId="0" borderId="9" xfId="27" applyFont="true" applyBorder="true" applyAlignment="true" applyProtection="false">
      <alignment horizontal="right" vertical="bottom" textRotation="0" wrapText="false" indent="0" shrinkToFit="false"/>
      <protection locked="true" hidden="false"/>
    </xf>
    <xf numFmtId="164" fontId="90" fillId="0" borderId="7" xfId="27" applyFont="true" applyBorder="true" applyAlignment="false" applyProtection="false">
      <alignment horizontal="general" vertical="bottom" textRotation="0" wrapText="false" indent="0" shrinkToFit="false"/>
      <protection locked="true" hidden="false"/>
    </xf>
    <xf numFmtId="164" fontId="90" fillId="0" borderId="9" xfId="27" applyFont="true" applyBorder="true" applyAlignment="false" applyProtection="false">
      <alignment horizontal="general" vertical="bottom" textRotation="0" wrapText="false" indent="0" shrinkToFit="false"/>
      <protection locked="true" hidden="false"/>
    </xf>
    <xf numFmtId="164" fontId="32" fillId="0" borderId="0" xfId="29" applyFont="true" applyBorder="true" applyAlignment="true" applyProtection="false">
      <alignment horizontal="left" vertical="bottom" textRotation="0" wrapText="true" indent="0" shrinkToFit="false"/>
      <protection locked="true" hidden="false"/>
    </xf>
    <xf numFmtId="164" fontId="31" fillId="0" borderId="0" xfId="29" applyFont="true" applyBorder="true" applyAlignment="true" applyProtection="false">
      <alignment horizontal="left" vertical="bottom" textRotation="0" wrapText="tru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right" vertical="center" textRotation="0" wrapText="true" indent="0" shrinkToFit="false"/>
      <protection locked="true" hidden="false"/>
    </xf>
    <xf numFmtId="164" fontId="8" fillId="0" borderId="8" xfId="0" applyFont="true" applyBorder="true" applyAlignment="true" applyProtection="false">
      <alignment horizontal="righ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right" vertical="center" textRotation="0" wrapText="true" indent="0" shrinkToFit="false"/>
      <protection locked="true" hidden="false"/>
    </xf>
    <xf numFmtId="164" fontId="8" fillId="0" borderId="9"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5" fontId="8" fillId="0" borderId="7" xfId="0" applyFont="true" applyBorder="true" applyAlignment="true" applyProtection="false">
      <alignment horizontal="right" vertical="top" textRotation="0" wrapText="true" indent="0" shrinkToFit="false"/>
      <protection locked="true" hidden="false"/>
    </xf>
    <xf numFmtId="165" fontId="8" fillId="0" borderId="9" xfId="0" applyFont="true" applyBorder="true" applyAlignment="true" applyProtection="false">
      <alignment horizontal="right" vertical="top"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71" fillId="0" borderId="0" xfId="27" applyFont="true" applyBorder="true" applyAlignment="true" applyProtection="false">
      <alignment horizontal="left" vertical="center" textRotation="0" wrapText="false" indent="0" shrinkToFit="false"/>
      <protection locked="true" hidden="false"/>
    </xf>
    <xf numFmtId="164" fontId="72" fillId="0" borderId="0" xfId="27" applyFont="true" applyBorder="true" applyAlignment="true" applyProtection="false">
      <alignment horizontal="left" vertical="center" textRotation="0" wrapText="false" indent="0" shrinkToFit="false"/>
      <protection locked="true" hidden="false"/>
    </xf>
    <xf numFmtId="164" fontId="38" fillId="0" borderId="5" xfId="27" applyFont="true" applyBorder="true" applyAlignment="true" applyProtection="false">
      <alignment horizontal="center" vertical="center" textRotation="0" wrapText="true" indent="0" shrinkToFit="false"/>
      <protection locked="true" hidden="false"/>
    </xf>
    <xf numFmtId="164" fontId="38" fillId="0" borderId="9" xfId="27" applyFont="true" applyBorder="true" applyAlignment="true" applyProtection="false">
      <alignment horizontal="center" vertical="center" textRotation="0" wrapText="true" indent="0" shrinkToFit="false"/>
      <protection locked="true" hidden="false"/>
    </xf>
    <xf numFmtId="164" fontId="38" fillId="0" borderId="13" xfId="27" applyFont="true" applyBorder="true" applyAlignment="true" applyProtection="false">
      <alignment horizontal="center" vertical="center" textRotation="0" wrapText="true" indent="0" shrinkToFit="false"/>
      <protection locked="true" hidden="false"/>
    </xf>
    <xf numFmtId="164" fontId="38" fillId="0" borderId="5" xfId="27" applyFont="true" applyBorder="true" applyAlignment="true" applyProtection="false">
      <alignment horizontal="left" vertical="bottom" textRotation="0" wrapText="false" indent="0" shrinkToFit="false"/>
      <protection locked="true" hidden="false"/>
    </xf>
    <xf numFmtId="164" fontId="38" fillId="0" borderId="6" xfId="27" applyFont="true" applyBorder="true" applyAlignment="false" applyProtection="false">
      <alignment horizontal="general" vertical="bottom" textRotation="0" wrapText="false" indent="0" shrinkToFit="false"/>
      <protection locked="true" hidden="false"/>
    </xf>
    <xf numFmtId="164" fontId="38" fillId="0" borderId="8" xfId="27" applyFont="true" applyBorder="true" applyAlignment="false" applyProtection="false">
      <alignment horizontal="general" vertical="bottom" textRotation="0" wrapText="false" indent="0" shrinkToFit="false"/>
      <protection locked="true" hidden="false"/>
    </xf>
    <xf numFmtId="164" fontId="57" fillId="0" borderId="7" xfId="27" applyFont="true" applyBorder="true" applyAlignment="true" applyProtection="false">
      <alignment horizontal="right" vertical="bottom" textRotation="0" wrapText="false" indent="0" shrinkToFit="false"/>
      <protection locked="true" hidden="false"/>
    </xf>
    <xf numFmtId="168" fontId="57" fillId="0" borderId="7" xfId="27" applyFont="true" applyBorder="true" applyAlignment="true" applyProtection="false">
      <alignment horizontal="right" vertical="bottom" textRotation="0" wrapText="false" indent="0" shrinkToFit="false"/>
      <protection locked="true" hidden="false"/>
    </xf>
    <xf numFmtId="168" fontId="57" fillId="0" borderId="9" xfId="27" applyFont="true" applyBorder="true" applyAlignment="true" applyProtection="false">
      <alignment horizontal="right" vertical="bottom" textRotation="0" wrapText="false" indent="0" shrinkToFit="false"/>
      <protection locked="true" hidden="false"/>
    </xf>
    <xf numFmtId="164" fontId="6" fillId="0" borderId="7"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true" applyAlignment="false" applyProtection="false">
      <alignment horizontal="general" vertical="bottom" textRotation="0" wrapText="false" indent="0" shrinkToFit="false"/>
      <protection locked="true" hidden="false"/>
    </xf>
    <xf numFmtId="164" fontId="38" fillId="0" borderId="7" xfId="27" applyFont="true" applyBorder="true" applyAlignment="true" applyProtection="false">
      <alignment horizontal="left" vertical="bottom" textRotation="0" wrapText="false" indent="0" shrinkToFit="false"/>
      <protection locked="true" hidden="false"/>
    </xf>
    <xf numFmtId="171" fontId="38" fillId="0" borderId="7" xfId="27" applyFont="true" applyBorder="true" applyAlignment="true" applyProtection="false">
      <alignment horizontal="general" vertical="bottom" textRotation="0" wrapText="false" indent="0" shrinkToFit="false"/>
      <protection locked="true" hidden="false"/>
    </xf>
    <xf numFmtId="171" fontId="38" fillId="0" borderId="9" xfId="27" applyFont="true" applyBorder="true" applyAlignment="true" applyProtection="false">
      <alignment horizontal="general" vertical="bottom" textRotation="0" wrapText="false" indent="0" shrinkToFit="false"/>
      <protection locked="true" hidden="false"/>
    </xf>
    <xf numFmtId="164" fontId="38" fillId="0" borderId="7" xfId="27" applyFont="true" applyBorder="true" applyAlignment="true" applyProtection="false">
      <alignment horizontal="left" vertical="center" textRotation="0" wrapText="false" indent="0" shrinkToFit="false"/>
      <protection locked="true" hidden="false"/>
    </xf>
    <xf numFmtId="171" fontId="38" fillId="0" borderId="7" xfId="27" applyFont="true" applyBorder="true" applyAlignment="true" applyProtection="false">
      <alignment horizontal="right" vertical="bottom" textRotation="0" wrapText="false" indent="0" shrinkToFit="false"/>
      <protection locked="true" hidden="false"/>
    </xf>
    <xf numFmtId="171" fontId="38" fillId="0" borderId="9" xfId="27" applyFont="true" applyBorder="true" applyAlignment="true" applyProtection="false">
      <alignment horizontal="right" vertical="bottom" textRotation="0" wrapText="false" indent="0" shrinkToFit="false"/>
      <protection locked="true" hidden="false"/>
    </xf>
    <xf numFmtId="165" fontId="31" fillId="0" borderId="0" xfId="27" applyFont="true" applyBorder="false" applyAlignment="false" applyProtection="false">
      <alignment horizontal="general" vertical="bottom" textRotation="0" wrapText="false" indent="0" shrinkToFit="false"/>
      <protection locked="true" hidden="false"/>
    </xf>
    <xf numFmtId="164" fontId="38" fillId="0" borderId="0"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left" vertical="center" textRotation="0" wrapText="false" indent="0" shrinkToFit="false"/>
      <protection locked="true" hidden="false"/>
    </xf>
    <xf numFmtId="164" fontId="57" fillId="0" borderId="0" xfId="27" applyFont="true" applyBorder="true" applyAlignment="true" applyProtection="false">
      <alignment horizontal="right" vertical="bottom" textRotation="0" wrapText="false" indent="0" shrinkToFit="false"/>
      <protection locked="true" hidden="false"/>
    </xf>
    <xf numFmtId="164" fontId="38" fillId="0" borderId="0" xfId="27" applyFont="true" applyBorder="true" applyAlignment="true" applyProtection="false">
      <alignment horizontal="right" vertical="center" textRotation="0" wrapText="false" indent="0" shrinkToFit="false"/>
      <protection locked="tru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center" textRotation="0" wrapText="true" indent="0" shrinkToFit="false"/>
      <protection locked="true" hidden="false"/>
    </xf>
    <xf numFmtId="164" fontId="38" fillId="0" borderId="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2" borderId="7" xfId="0" applyFont="true" applyBorder="true" applyAlignment="true" applyProtection="false">
      <alignment horizontal="right" vertical="bottom" textRotation="0" wrapText="true" indent="0" shrinkToFit="false"/>
      <protection locked="true" hidden="false"/>
    </xf>
    <xf numFmtId="165" fontId="24" fillId="2" borderId="7" xfId="0" applyFont="true" applyBorder="true" applyAlignment="true" applyProtection="false">
      <alignment horizontal="right" vertical="bottom" textRotation="0" wrapText="true" indent="0" shrinkToFit="false"/>
      <protection locked="true" hidden="false"/>
    </xf>
    <xf numFmtId="165" fontId="24" fillId="2" borderId="9" xfId="0" applyFont="true" applyBorder="true" applyAlignment="true" applyProtection="false">
      <alignment horizontal="right" vertical="bottom" textRotation="0" wrapText="true" indent="0" shrinkToFit="false"/>
      <protection locked="true" hidden="false"/>
    </xf>
    <xf numFmtId="164" fontId="26" fillId="0" borderId="7" xfId="0" applyFont="true" applyBorder="true" applyAlignment="true" applyProtection="false">
      <alignment horizontal="right" vertical="bottom" textRotation="0" wrapText="true" indent="0" shrinkToFit="false"/>
      <protection locked="true" hidden="false"/>
    </xf>
    <xf numFmtId="164" fontId="26" fillId="2" borderId="7" xfId="0" applyFont="true" applyBorder="true" applyAlignment="true" applyProtection="false">
      <alignment horizontal="right" vertical="bottom" textRotation="0" wrapText="true" indent="0" shrinkToFit="false"/>
      <protection locked="true" hidden="false"/>
    </xf>
    <xf numFmtId="165" fontId="26" fillId="2" borderId="7" xfId="0" applyFont="true" applyBorder="true" applyAlignment="true" applyProtection="false">
      <alignment horizontal="right" vertical="bottom" textRotation="0" wrapText="true" indent="0" shrinkToFit="false"/>
      <protection locked="true" hidden="false"/>
    </xf>
    <xf numFmtId="165" fontId="26" fillId="2" borderId="9"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83" fillId="0" borderId="0" xfId="0" applyFont="true" applyBorder="false" applyAlignment="tru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5" fontId="46" fillId="0" borderId="7" xfId="0" applyFont="true" applyBorder="true" applyAlignment="true" applyProtection="false">
      <alignment horizontal="general" vertical="bottom" textRotation="0" wrapText="tru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left"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38" fillId="0" borderId="5" xfId="27" applyFont="true" applyBorder="true" applyAlignment="false" applyProtection="false">
      <alignment horizontal="general" vertical="bottom" textRotation="0" wrapText="false" indent="0" shrinkToFit="false"/>
      <protection locked="true" hidden="false"/>
    </xf>
    <xf numFmtId="164" fontId="38" fillId="0" borderId="2" xfId="27" applyFont="true" applyBorder="true" applyAlignment="false" applyProtection="false">
      <alignment horizontal="general" vertical="bottom" textRotation="0" wrapText="false" indent="0" shrinkToFit="false"/>
      <protection locked="true" hidden="false"/>
    </xf>
    <xf numFmtId="164" fontId="38" fillId="0" borderId="0" xfId="27" applyFont="true" applyBorder="true" applyAlignment="true" applyProtection="false">
      <alignment horizontal="center" vertical="center" textRotation="0" wrapText="true" indent="0" shrinkToFit="false"/>
      <protection locked="true" hidden="false"/>
    </xf>
    <xf numFmtId="164" fontId="38" fillId="0" borderId="6" xfId="27" applyFont="true" applyBorder="true" applyAlignment="true" applyProtection="false">
      <alignment horizontal="center" vertical="center" textRotation="0" wrapText="true" indent="0" shrinkToFit="false"/>
      <protection locked="true" hidden="false"/>
    </xf>
    <xf numFmtId="164" fontId="38" fillId="0" borderId="6" xfId="27" applyFont="true" applyBorder="true" applyAlignment="true" applyProtection="false">
      <alignment horizontal="left" vertical="bottom" textRotation="0" wrapText="false" indent="0" shrinkToFit="false"/>
      <protection locked="true" hidden="false"/>
    </xf>
    <xf numFmtId="164" fontId="38" fillId="0" borderId="6" xfId="27" applyFont="true" applyBorder="true" applyAlignment="true" applyProtection="false">
      <alignment horizontal="right" vertical="bottom" textRotation="0" wrapText="false" indent="0" shrinkToFit="false"/>
      <protection locked="true" hidden="false"/>
    </xf>
    <xf numFmtId="164" fontId="38" fillId="0" borderId="6" xfId="27" applyFont="true" applyBorder="true" applyAlignment="true" applyProtection="false">
      <alignment horizontal="general" vertical="bottom" textRotation="0" wrapText="false" indent="0" shrinkToFit="false"/>
      <protection locked="true" hidden="false"/>
    </xf>
    <xf numFmtId="164" fontId="38" fillId="0" borderId="8" xfId="27" applyFont="true" applyBorder="true" applyAlignment="true" applyProtection="false">
      <alignment horizontal="general" vertical="bottom" textRotation="0" wrapText="false" indent="0" shrinkToFit="false"/>
      <protection locked="true" hidden="false"/>
    </xf>
    <xf numFmtId="167" fontId="38" fillId="0" borderId="7" xfId="27" applyFont="true" applyBorder="true" applyAlignment="true" applyProtection="false">
      <alignment horizontal="right" vertical="bottom" textRotation="0" wrapText="false" indent="0" shrinkToFit="false"/>
      <protection locked="true" hidden="false"/>
    </xf>
    <xf numFmtId="168" fontId="40" fillId="0" borderId="7" xfId="27" applyFont="true" applyBorder="true" applyAlignment="true" applyProtection="false">
      <alignment horizontal="right" vertical="bottom" textRotation="0" wrapText="false" indent="0" shrinkToFit="false"/>
      <protection locked="true" hidden="false"/>
    </xf>
    <xf numFmtId="167" fontId="38" fillId="0" borderId="9" xfId="27" applyFont="true" applyBorder="true" applyAlignment="true" applyProtection="false">
      <alignment horizontal="right" vertical="bottom" textRotation="0" wrapText="false" indent="0" shrinkToFit="false"/>
      <protection locked="true" hidden="false"/>
    </xf>
    <xf numFmtId="167" fontId="40" fillId="0" borderId="7" xfId="27" applyFont="true" applyBorder="true" applyAlignment="true" applyProtection="false">
      <alignment horizontal="right" vertical="bottom" textRotation="0" wrapText="false" indent="0" shrinkToFit="false"/>
      <protection locked="true" hidden="false"/>
    </xf>
    <xf numFmtId="164" fontId="38" fillId="0" borderId="7" xfId="27" applyFont="true" applyBorder="true" applyAlignment="true" applyProtection="false">
      <alignment horizontal="general" vertical="bottom" textRotation="0" wrapText="false" indent="0" shrinkToFit="false"/>
      <protection locked="true" hidden="false"/>
    </xf>
    <xf numFmtId="164" fontId="38" fillId="0" borderId="7" xfId="27" applyFont="true" applyBorder="true" applyAlignment="true" applyProtection="false">
      <alignment horizontal="right" vertical="bottom" textRotation="0" wrapText="false" indent="0" shrinkToFit="false"/>
      <protection locked="true" hidden="false"/>
    </xf>
    <xf numFmtId="164" fontId="38" fillId="0" borderId="9" xfId="27" applyFont="true" applyBorder="true" applyAlignment="true" applyProtection="false">
      <alignment horizontal="right" vertical="bottom" textRotation="0" wrapText="false" indent="0" shrinkToFit="false"/>
      <protection locked="true" hidden="false"/>
    </xf>
    <xf numFmtId="164" fontId="38" fillId="0" borderId="9" xfId="27" applyFont="true" applyBorder="true" applyAlignment="true" applyProtection="false">
      <alignment horizontal="general" vertical="bottom" textRotation="0" wrapText="false" indent="0" shrinkToFit="false"/>
      <protection locked="true" hidden="false"/>
    </xf>
    <xf numFmtId="164" fontId="57" fillId="0" borderId="7" xfId="27" applyFont="true" applyBorder="true" applyAlignment="true" applyProtection="false">
      <alignment horizontal="right" vertical="bottom" textRotation="0" wrapText="false" indent="0" shrinkToFit="false"/>
      <protection locked="true" hidden="false"/>
    </xf>
    <xf numFmtId="167" fontId="57" fillId="0" borderId="7" xfId="27" applyFont="true" applyBorder="true" applyAlignment="true" applyProtection="false">
      <alignment horizontal="right" vertical="bottom" textRotation="0" wrapText="false" indent="0" shrinkToFit="false"/>
      <protection locked="true" hidden="false"/>
    </xf>
    <xf numFmtId="164" fontId="69" fillId="0" borderId="0" xfId="29" applyFont="true" applyBorder="true" applyAlignment="true" applyProtection="false">
      <alignment horizontal="justify" vertical="center" textRotation="0" wrapText="true" indent="0" shrinkToFit="false"/>
      <protection locked="true" hidden="false"/>
    </xf>
    <xf numFmtId="164" fontId="32" fillId="0" borderId="0" xfId="27" applyFont="true" applyBorder="true" applyAlignment="false" applyProtection="false">
      <alignment horizontal="general" vertical="bottom" textRotation="0" wrapText="false" indent="0" shrinkToFit="false"/>
      <protection locked="true" hidden="false"/>
    </xf>
    <xf numFmtId="164" fontId="31" fillId="0" borderId="0" xfId="29" applyFont="true" applyBorder="true" applyAlignment="true" applyProtection="false">
      <alignment horizontal="justify" vertical="center" textRotation="0" wrapText="true" indent="0" shrinkToFit="false"/>
      <protection locked="true" hidden="false"/>
    </xf>
    <xf numFmtId="164" fontId="94" fillId="0" borderId="0" xfId="29" applyFont="true" applyBorder="false" applyAlignment="true" applyProtection="false">
      <alignment horizontal="left" vertical="center" textRotation="0" wrapText="true" indent="0" shrinkToFit="false"/>
      <protection locked="true" hidden="false"/>
    </xf>
    <xf numFmtId="164" fontId="57" fillId="0" borderId="7" xfId="27" applyFont="true" applyBorder="true" applyAlignment="true" applyProtection="false">
      <alignment horizontal="general" vertical="bottom" textRotation="0" wrapText="false" indent="0" shrinkToFit="false"/>
      <protection locked="true" hidden="false"/>
    </xf>
    <xf numFmtId="164" fontId="57" fillId="0" borderId="9" xfId="27"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left" vertical="bottom" textRotation="0" wrapText="true" indent="0" shrinkToFit="false"/>
      <protection locked="true" hidden="false"/>
    </xf>
    <xf numFmtId="164" fontId="71" fillId="0" borderId="0" xfId="27" applyFont="true" applyBorder="true" applyAlignment="true" applyProtection="false">
      <alignment horizontal="general" vertical="center" textRotation="0" wrapText="false" indent="0" shrinkToFit="false"/>
      <protection locked="true" hidden="false"/>
    </xf>
    <xf numFmtId="164" fontId="71" fillId="0" borderId="0" xfId="27" applyFont="true" applyBorder="false" applyAlignment="true" applyProtection="false">
      <alignment horizontal="general" vertical="center" textRotation="0" wrapText="false" indent="0" shrinkToFit="false"/>
      <protection locked="true" hidden="false"/>
    </xf>
    <xf numFmtId="164" fontId="72" fillId="0" borderId="0" xfId="27" applyFont="true" applyBorder="true" applyAlignment="true" applyProtection="false">
      <alignment horizontal="general" vertical="center" textRotation="0" wrapText="false" indent="0" shrinkToFit="false"/>
      <protection locked="true" hidden="false"/>
    </xf>
    <xf numFmtId="164" fontId="55" fillId="0" borderId="0" xfId="27" applyFont="true" applyBorder="false" applyAlignment="true" applyProtection="false">
      <alignment horizontal="general" vertical="bottom" textRotation="0" wrapText="false" indent="0" shrinkToFit="false"/>
      <protection locked="true" hidden="false"/>
    </xf>
    <xf numFmtId="164" fontId="55" fillId="0" borderId="12" xfId="27" applyFont="true" applyBorder="true" applyAlignment="true" applyProtection="false">
      <alignment horizontal="general" vertical="bottom" textRotation="0" wrapText="false" indent="0" shrinkToFit="false"/>
      <protection locked="true" hidden="false"/>
    </xf>
    <xf numFmtId="164" fontId="38" fillId="0" borderId="2" xfId="27" applyFont="true" applyBorder="true" applyAlignment="true" applyProtection="false">
      <alignment horizontal="general" vertical="bottom" textRotation="0" wrapText="true" indent="0" shrinkToFit="false"/>
      <protection locked="true" hidden="false"/>
    </xf>
    <xf numFmtId="164" fontId="38" fillId="0" borderId="4" xfId="27" applyFont="true" applyBorder="true" applyAlignment="true" applyProtection="false">
      <alignment horizontal="center" vertical="bottom" textRotation="0" wrapText="false" indent="0" shrinkToFit="false"/>
      <protection locked="true" hidden="false"/>
    </xf>
    <xf numFmtId="168" fontId="59" fillId="0" borderId="6" xfId="27" applyFont="true" applyBorder="true" applyAlignment="false" applyProtection="false">
      <alignment horizontal="general" vertical="bottom" textRotation="0" wrapText="false" indent="0" shrinkToFit="false"/>
      <protection locked="true" hidden="false"/>
    </xf>
    <xf numFmtId="168" fontId="59" fillId="0" borderId="0" xfId="27" applyFont="true" applyBorder="false" applyAlignment="false" applyProtection="false">
      <alignment horizontal="general" vertical="bottom" textRotation="0" wrapText="false" indent="0" shrinkToFit="false"/>
      <protection locked="true" hidden="false"/>
    </xf>
    <xf numFmtId="168" fontId="95" fillId="0" borderId="7" xfId="27" applyFont="true" applyBorder="true" applyAlignment="false" applyProtection="false">
      <alignment horizontal="general" vertical="bottom" textRotation="0" wrapText="false" indent="0" shrinkToFit="false"/>
      <protection locked="true" hidden="false"/>
    </xf>
    <xf numFmtId="168" fontId="95" fillId="0" borderId="7" xfId="27" applyFont="true" applyBorder="true" applyAlignment="true" applyProtection="false">
      <alignment horizontal="right" vertical="bottom" textRotation="0" wrapText="false" indent="0" shrinkToFit="false"/>
      <protection locked="true" hidden="false"/>
    </xf>
    <xf numFmtId="168" fontId="95" fillId="0" borderId="0" xfId="27" applyFont="true" applyBorder="false" applyAlignment="true" applyProtection="false">
      <alignment horizontal="right" vertical="bottom" textRotation="0" wrapText="false" indent="0" shrinkToFit="false"/>
      <protection locked="true" hidden="false"/>
    </xf>
    <xf numFmtId="168" fontId="59" fillId="0" borderId="7" xfId="27" applyFont="true" applyBorder="true" applyAlignment="false" applyProtection="false">
      <alignment horizontal="general" vertical="bottom" textRotation="0" wrapText="false" indent="0" shrinkToFit="false"/>
      <protection locked="true" hidden="false"/>
    </xf>
    <xf numFmtId="168" fontId="95" fillId="0" borderId="0" xfId="27"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55" fillId="0" borderId="0" xfId="27" applyFont="true" applyBorder="tru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8" fontId="38" fillId="0" borderId="6" xfId="27" applyFont="true" applyBorder="true" applyAlignment="true" applyProtection="false">
      <alignment horizontal="right" vertical="bottom" textRotation="0" wrapText="false" indent="0" shrinkToFit="false"/>
      <protection locked="true" hidden="false"/>
    </xf>
    <xf numFmtId="168" fontId="38" fillId="0" borderId="6"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0" xfId="0" applyFont="true" applyBorder="false" applyAlignment="true" applyProtection="false">
      <alignment horizontal="right" vertical="bottom" textRotation="0" wrapText="false" indent="0" shrinkToFit="false"/>
      <protection locked="true" hidden="false"/>
    </xf>
    <xf numFmtId="168" fontId="30" fillId="0" borderId="7" xfId="0" applyFont="true" applyBorder="true" applyAlignment="false" applyProtection="false">
      <alignment horizontal="general" vertical="bottom" textRotation="0" wrapText="false" indent="0" shrinkToFit="false"/>
      <protection locked="true" hidden="false"/>
    </xf>
    <xf numFmtId="168" fontId="38" fillId="0" borderId="7" xfId="0" applyFont="true" applyBorder="true" applyAlignment="false" applyProtection="false">
      <alignment horizontal="general" vertical="bottom" textRotation="0" wrapText="false" indent="0" shrinkToFit="false"/>
      <protection locked="true" hidden="false"/>
    </xf>
    <xf numFmtId="168" fontId="8" fillId="0" borderId="7"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46" fillId="0" borderId="7" xfId="0" applyFont="true" applyBorder="true" applyAlignment="false" applyProtection="false">
      <alignment horizontal="general" vertical="bottom" textRotation="0" wrapText="false" indent="0" shrinkToFit="false"/>
      <protection locked="true" hidden="false"/>
    </xf>
    <xf numFmtId="168" fontId="4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55" fillId="0" borderId="12" xfId="27" applyFont="true" applyBorder="true" applyAlignment="true" applyProtection="false">
      <alignment horizontal="general" vertical="center"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center" textRotation="0" wrapText="tru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38" fillId="0" borderId="2" xfId="27" applyFont="true" applyBorder="true" applyAlignment="true" applyProtection="false">
      <alignment horizontal="center" vertical="bottom" textRotation="0" wrapText="false" indent="0" shrinkToFit="false"/>
      <protection locked="true" hidden="false"/>
    </xf>
    <xf numFmtId="168" fontId="38" fillId="0" borderId="8" xfId="27" applyFont="true" applyBorder="true" applyAlignment="true" applyProtection="false">
      <alignment horizontal="right" vertical="bottom" textRotation="0" wrapText="false" indent="0" shrinkToFit="false"/>
      <protection locked="true" hidden="false"/>
    </xf>
    <xf numFmtId="164" fontId="38" fillId="0" borderId="7" xfId="27"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7" fontId="38" fillId="0" borderId="6" xfId="27" applyFont="true" applyBorder="true" applyAlignment="true" applyProtection="false">
      <alignment horizontal="right" vertical="bottom" textRotation="0" wrapText="false" indent="0" shrinkToFit="false"/>
      <protection locked="true" hidden="false"/>
    </xf>
    <xf numFmtId="167" fontId="38" fillId="0" borderId="8" xfId="27" applyFont="true" applyBorder="true" applyAlignment="true" applyProtection="false">
      <alignment horizontal="right" vertical="bottom" textRotation="0" wrapText="false" indent="0" shrinkToFit="false"/>
      <protection locked="true" hidden="false"/>
    </xf>
    <xf numFmtId="164" fontId="31" fillId="0" borderId="0" xfId="27" applyFont="true" applyBorder="true" applyAlignment="true" applyProtection="false">
      <alignment horizontal="justify" vertical="center" textRotation="0" wrapText="true" indent="0" shrinkToFit="false"/>
      <protection locked="true" hidden="false"/>
    </xf>
    <xf numFmtId="171" fontId="38" fillId="0" borderId="6" xfId="27" applyFont="true" applyBorder="true" applyAlignment="true" applyProtection="false">
      <alignment horizontal="right" vertical="bottom" textRotation="0" wrapText="false" indent="0" shrinkToFit="false"/>
      <protection locked="true" hidden="false"/>
    </xf>
    <xf numFmtId="171" fontId="38" fillId="0" borderId="0" xfId="27" applyFont="true" applyBorder="true" applyAlignment="true" applyProtection="false">
      <alignment horizontal="right" vertical="bottom" textRotation="0" wrapText="false" indent="0" shrinkToFit="false"/>
      <protection locked="true" hidden="false"/>
    </xf>
    <xf numFmtId="165" fontId="57" fillId="0" borderId="0" xfId="27" applyFont="true" applyBorder="true" applyAlignment="true" applyProtection="false">
      <alignment horizontal="right" vertical="bottom" textRotation="0" wrapText="false" indent="0" shrinkToFit="false"/>
      <protection locked="true" hidden="false"/>
    </xf>
    <xf numFmtId="165" fontId="38" fillId="0" borderId="0" xfId="27" applyFont="true" applyBorder="true" applyAlignment="true" applyProtection="false">
      <alignment horizontal="right" vertical="bottom" textRotation="0" wrapText="false" indent="0" shrinkToFit="false"/>
      <protection locked="true" hidden="false"/>
    </xf>
    <xf numFmtId="167" fontId="38" fillId="0" borderId="0" xfId="27" applyFont="true" applyBorder="true" applyAlignment="true" applyProtection="false">
      <alignment horizontal="right" vertical="bottom" textRotation="0" wrapText="false" indent="0" shrinkToFit="false"/>
      <protection locked="true" hidden="false"/>
    </xf>
    <xf numFmtId="171" fontId="8" fillId="0" borderId="7" xfId="0" applyFont="true" applyBorder="true" applyAlignment="true" applyProtection="false">
      <alignment horizontal="right" vertical="bottom" textRotation="0" wrapText="true" indent="0" shrinkToFit="false"/>
      <protection locked="true" hidden="false"/>
    </xf>
    <xf numFmtId="171" fontId="8" fillId="0" borderId="9" xfId="0" applyFont="true" applyBorder="true" applyAlignment="true" applyProtection="false">
      <alignment horizontal="right" vertical="bottom" textRotation="0" wrapText="true" indent="0" shrinkToFit="false"/>
      <protection locked="true" hidden="false"/>
    </xf>
    <xf numFmtId="168" fontId="57" fillId="0" borderId="0" xfId="27"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true" indent="0" shrinkToFit="false"/>
      <protection locked="true" hidden="false"/>
    </xf>
    <xf numFmtId="165" fontId="46" fillId="0" borderId="9"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true" applyAlignment="true" applyProtection="false">
      <alignment horizontal="left" vertical="bottom" textRotation="0" wrapText="true" indent="0" shrinkToFit="false"/>
      <protection locked="true" hidden="false"/>
    </xf>
    <xf numFmtId="164" fontId="71" fillId="0" borderId="0" xfId="27" applyFont="true" applyBorder="true" applyAlignment="false" applyProtection="false">
      <alignment horizontal="general" vertical="bottom" textRotation="0" wrapText="false" indent="0" shrinkToFit="false"/>
      <protection locked="true" hidden="false"/>
    </xf>
    <xf numFmtId="164" fontId="72" fillId="0" borderId="0" xfId="27" applyFont="true" applyBorder="true" applyAlignment="false" applyProtection="false">
      <alignment horizontal="general" vertical="bottom" textRotation="0" wrapText="false" indent="0" shrinkToFit="false"/>
      <protection locked="true" hidden="false"/>
    </xf>
    <xf numFmtId="164" fontId="32" fillId="0" borderId="10" xfId="27" applyFont="true" applyBorder="true" applyAlignment="true" applyProtection="false">
      <alignment horizontal="center" vertical="center" textRotation="0" wrapText="true" indent="0" shrinkToFit="false"/>
      <protection locked="true" hidden="false"/>
    </xf>
    <xf numFmtId="164" fontId="32" fillId="0" borderId="2" xfId="27" applyFont="true" applyBorder="true" applyAlignment="true" applyProtection="false">
      <alignment horizontal="center" vertical="center" textRotation="0" wrapText="true" indent="0" shrinkToFit="false"/>
      <protection locked="true" hidden="false"/>
    </xf>
    <xf numFmtId="164" fontId="32" fillId="0" borderId="14" xfId="27" applyFont="true" applyBorder="true" applyAlignment="true" applyProtection="false">
      <alignment horizontal="center" vertical="bottom" textRotation="0" wrapText="false" indent="0" shrinkToFit="false"/>
      <protection locked="true" hidden="false"/>
    </xf>
    <xf numFmtId="164" fontId="48" fillId="0" borderId="14" xfId="27" applyFont="true" applyBorder="true" applyAlignment="false" applyProtection="false">
      <alignment horizontal="general" vertical="bottom" textRotation="0" wrapText="false" indent="0" shrinkToFit="false"/>
      <protection locked="true" hidden="false"/>
    </xf>
    <xf numFmtId="164" fontId="32" fillId="0" borderId="4" xfId="27" applyFont="true" applyBorder="true" applyAlignment="true" applyProtection="false">
      <alignment horizontal="center" vertical="center" textRotation="0" wrapText="true" indent="0" shrinkToFit="false"/>
      <protection locked="true" hidden="false"/>
    </xf>
    <xf numFmtId="164" fontId="32" fillId="0" borderId="3" xfId="27"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5" fontId="38" fillId="0" borderId="6" xfId="27" applyFont="true" applyBorder="true" applyAlignment="true" applyProtection="false">
      <alignment horizontal="general" vertical="center" textRotation="0" wrapText="false" indent="0" shrinkToFit="false"/>
      <protection locked="true" hidden="false"/>
    </xf>
    <xf numFmtId="165" fontId="38" fillId="0" borderId="8" xfId="27" applyFont="true" applyBorder="true" applyAlignment="true" applyProtection="false">
      <alignment horizontal="general" vertical="center"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4" fontId="26" fillId="0" borderId="7" xfId="0" applyFont="true" applyBorder="true" applyAlignment="true" applyProtection="false">
      <alignment horizontal="right" vertical="center" textRotation="0" wrapText="true" indent="0" shrinkToFit="false"/>
      <protection locked="true" hidden="false"/>
    </xf>
    <xf numFmtId="165" fontId="38" fillId="0" borderId="7" xfId="27" applyFont="true" applyBorder="true" applyAlignment="true" applyProtection="false">
      <alignment horizontal="general" vertical="center" textRotation="0" wrapText="false" indent="0" shrinkToFit="false"/>
      <protection locked="true" hidden="false"/>
    </xf>
    <xf numFmtId="165" fontId="38" fillId="0" borderId="9" xfId="27" applyFont="true" applyBorder="true" applyAlignment="true" applyProtection="false">
      <alignment horizontal="general" vertical="center" textRotation="0" wrapText="false" indent="0" shrinkToFit="false"/>
      <protection locked="true" hidden="false"/>
    </xf>
    <xf numFmtId="165" fontId="99" fillId="0" borderId="0" xfId="0" applyFont="true" applyBorder="true" applyAlignment="true" applyProtection="false">
      <alignment horizontal="justify" vertical="center" textRotation="0" wrapText="true" indent="0" shrinkToFit="false"/>
      <protection locked="true" hidden="false"/>
    </xf>
    <xf numFmtId="164" fontId="38" fillId="0" borderId="1" xfId="27" applyFont="true" applyBorder="true" applyAlignment="true" applyProtection="false">
      <alignment horizontal="left" vertical="center" textRotation="0" wrapText="false" indent="0" shrinkToFit="false"/>
      <protection locked="true" hidden="false"/>
    </xf>
    <xf numFmtId="165" fontId="38" fillId="0" borderId="7" xfId="27" applyFont="true" applyBorder="true" applyAlignment="true" applyProtection="false">
      <alignment horizontal="right" vertical="center" textRotation="0" wrapText="false" indent="0" shrinkToFit="false"/>
      <protection locked="true" hidden="false"/>
    </xf>
    <xf numFmtId="165" fontId="38" fillId="0" borderId="9" xfId="27" applyFont="true" applyBorder="true" applyAlignment="true" applyProtection="false">
      <alignment horizontal="right" vertical="center" textRotation="0" wrapText="false" indent="0" shrinkToFit="false"/>
      <protection locked="true" hidden="false"/>
    </xf>
    <xf numFmtId="164" fontId="99" fillId="0" borderId="0" xfId="0" applyFont="true" applyBorder="true" applyAlignment="true" applyProtection="false">
      <alignment horizontal="justify" vertical="top" textRotation="0" wrapText="true" indent="0" shrinkToFit="false"/>
      <protection locked="true" hidden="false"/>
    </xf>
    <xf numFmtId="164" fontId="38" fillId="0" borderId="10" xfId="27" applyFont="true" applyBorder="true" applyAlignment="true" applyProtection="false">
      <alignment horizontal="general" vertical="center" textRotation="0" wrapText="true" indent="0" shrinkToFit="false"/>
      <protection locked="true" hidden="false"/>
    </xf>
    <xf numFmtId="165" fontId="57" fillId="0" borderId="7" xfId="27" applyFont="true" applyBorder="true" applyAlignment="true" applyProtection="false">
      <alignment horizontal="general" vertical="bottom" textRotation="0" wrapText="false" indent="0" shrinkToFit="false"/>
      <protection locked="true" hidden="false"/>
    </xf>
    <xf numFmtId="165" fontId="38" fillId="0" borderId="7" xfId="27" applyFont="true" applyBorder="true" applyAlignment="true" applyProtection="false">
      <alignment horizontal="general" vertical="bottom" textRotation="0" wrapText="false" indent="0" shrinkToFit="false"/>
      <protection locked="true" hidden="false"/>
    </xf>
    <xf numFmtId="165" fontId="38" fillId="0" borderId="9" xfId="27" applyFont="true" applyBorder="true" applyAlignment="true" applyProtection="false">
      <alignment horizontal="general" vertical="bottom" textRotation="0" wrapText="false" indent="0" shrinkToFit="false"/>
      <protection locked="true" hidden="false"/>
    </xf>
    <xf numFmtId="164" fontId="31" fillId="0" borderId="0" xfId="27" applyFont="true" applyBorder="true" applyAlignment="true" applyProtection="false">
      <alignment horizontal="left" vertical="bottom" textRotation="0" wrapText="false" indent="0" shrinkToFit="false"/>
      <protection locked="true" hidden="false"/>
    </xf>
    <xf numFmtId="168" fontId="32" fillId="0" borderId="0" xfId="27" applyFont="true" applyBorder="true" applyAlignment="true" applyProtection="false">
      <alignment horizontal="right" vertical="bottom" textRotation="0" wrapText="false" indent="0" shrinkToFit="false"/>
      <protection locked="true" hidden="false"/>
    </xf>
    <xf numFmtId="168" fontId="38" fillId="0" borderId="0" xfId="27" applyFont="true" applyBorder="true" applyAlignment="true" applyProtection="false">
      <alignment horizontal="right" vertical="bottom" textRotation="0" wrapText="false" indent="0" shrinkToFit="false"/>
      <protection locked="true" hidden="false"/>
    </xf>
    <xf numFmtId="164" fontId="55" fillId="0" borderId="0" xfId="27" applyFont="true" applyBorder="false" applyAlignment="true" applyProtection="false">
      <alignment horizontal="general" vertical="center" textRotation="0" wrapText="false" indent="0" shrinkToFit="false"/>
      <protection locked="true" hidden="false"/>
    </xf>
    <xf numFmtId="164" fontId="42" fillId="0" borderId="12" xfId="20" applyFont="true" applyBorder="true" applyAlignment="true" applyProtection="true">
      <alignment horizontal="left" vertical="center" textRotation="0" wrapText="false" indent="0" shrinkToFit="false"/>
      <protection locked="true" hidden="false"/>
    </xf>
    <xf numFmtId="164" fontId="57" fillId="0" borderId="9" xfId="27"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46" fillId="0" borderId="6" xfId="0" applyFont="true" applyBorder="true" applyAlignment="true" applyProtection="false">
      <alignment horizontal="center" vertical="center" textRotation="0" wrapText="false" indent="0" shrinkToFit="false"/>
      <protection locked="true" hidden="false"/>
    </xf>
    <xf numFmtId="169" fontId="26" fillId="0" borderId="5" xfId="0" applyFont="true" applyBorder="true" applyAlignment="true" applyProtection="false">
      <alignment horizontal="left" vertical="center" textRotation="0" wrapText="false" indent="0" shrinkToFit="false"/>
      <protection locked="true" hidden="false"/>
    </xf>
    <xf numFmtId="164" fontId="26" fillId="0" borderId="6" xfId="0" applyFont="true" applyBorder="true" applyAlignment="true" applyProtection="false">
      <alignment horizontal="right" vertical="bottom" textRotation="0" wrapText="true" indent="0" shrinkToFit="false"/>
      <protection locked="true" hidden="false"/>
    </xf>
    <xf numFmtId="164" fontId="26" fillId="0" borderId="14" xfId="0" applyFont="true" applyBorder="true" applyAlignment="true" applyProtection="false">
      <alignment horizontal="right" vertical="bottom" textRotation="0" wrapText="true" indent="0" shrinkToFit="false"/>
      <protection locked="true" hidden="false"/>
    </xf>
    <xf numFmtId="165" fontId="26" fillId="0" borderId="14"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9" fontId="24" fillId="0" borderId="1" xfId="0" applyFont="true" applyBorder="tru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right" vertical="bottom" textRotation="0" wrapText="tru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5"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right" vertical="bottom" textRotation="0" wrapText="true" indent="0" shrinkToFit="fals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9" xfId="0" applyFont="true" applyBorder="true" applyAlignment="true" applyProtection="false">
      <alignment horizontal="right"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8" fillId="0" borderId="14" xfId="0" applyFont="true" applyBorder="true" applyAlignment="true" applyProtection="false">
      <alignment horizontal="left" vertical="center" textRotation="0" wrapText="false" indent="0" shrinkToFit="false"/>
      <protection locked="true" hidden="false"/>
    </xf>
    <xf numFmtId="164" fontId="24" fillId="0" borderId="5" xfId="0" applyFont="true" applyBorder="true" applyAlignment="true" applyProtection="false">
      <alignment horizontal="right" vertical="center" textRotation="0" wrapText="fals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43" fillId="0" borderId="0" xfId="0" applyFont="true" applyBorder="true" applyAlignment="true" applyProtection="false">
      <alignment horizontal="left" vertical="center" textRotation="0" wrapText="false" indent="0" shrinkToFit="false"/>
      <protection locked="true" hidden="false"/>
    </xf>
    <xf numFmtId="164" fontId="8" fillId="0" borderId="9" xfId="0" applyFont="true" applyBorder="true" applyAlignment="true" applyProtection="false">
      <alignment horizontal="general" vertical="bottom" textRotation="0" wrapText="true" indent="0" shrinkToFit="false"/>
      <protection locked="true" hidden="false"/>
    </xf>
    <xf numFmtId="164" fontId="102" fillId="0" borderId="0"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9" fontId="26" fillId="0" borderId="14" xfId="0" applyFont="true" applyBorder="true" applyAlignment="true" applyProtection="false">
      <alignment horizontal="left" vertical="center" textRotation="0" wrapText="false" indent="0" shrinkToFit="false"/>
      <protection locked="true" hidden="false"/>
    </xf>
    <xf numFmtId="167" fontId="26" fillId="0" borderId="6" xfId="0" applyFont="true" applyBorder="true" applyAlignment="true" applyProtection="false">
      <alignment horizontal="right" vertical="bottom" textRotation="0" wrapText="true" indent="0" shrinkToFit="false"/>
      <protection locked="true" hidden="false"/>
    </xf>
    <xf numFmtId="167" fontId="26" fillId="0" borderId="8" xfId="0" applyFont="true" applyBorder="true" applyAlignment="true" applyProtection="false">
      <alignment horizontal="right" vertical="bottom" textRotation="0" wrapText="tru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true" applyProtection="false">
      <alignment horizontal="general" vertical="center" textRotation="0" wrapText="false" indent="0" shrinkToFit="false"/>
      <protection locked="true" hidden="false"/>
    </xf>
    <xf numFmtId="167" fontId="8" fillId="0" borderId="9" xfId="0" applyFont="true" applyBorder="true" applyAlignment="true" applyProtection="false">
      <alignment horizontal="general" vertical="center" textRotation="0" wrapText="false" indent="0" shrinkToFit="false"/>
      <protection locked="true" hidden="false"/>
    </xf>
    <xf numFmtId="164" fontId="101" fillId="0" borderId="1" xfId="0" applyFont="true" applyBorder="true" applyAlignment="true" applyProtection="false">
      <alignment horizontal="left" vertical="center" textRotation="0" wrapText="false" indent="0" shrinkToFit="false"/>
      <protection locked="true" hidden="false"/>
    </xf>
    <xf numFmtId="169" fontId="26" fillId="0" borderId="1" xfId="0" applyFont="true" applyBorder="true" applyAlignment="true" applyProtection="false">
      <alignment horizontal="left" vertical="center" textRotation="0" wrapText="false" indent="0" shrinkToFit="false"/>
      <protection locked="true" hidden="false"/>
    </xf>
    <xf numFmtId="167" fontId="26" fillId="0" borderId="7" xfId="0" applyFont="true" applyBorder="true" applyAlignment="true" applyProtection="false">
      <alignment horizontal="right" vertical="bottom" textRotation="0" wrapText="true" indent="0" shrinkToFit="false"/>
      <protection locked="true" hidden="false"/>
    </xf>
    <xf numFmtId="167" fontId="26" fillId="0" borderId="9" xfId="0" applyFont="true" applyBorder="true" applyAlignment="true" applyProtection="false">
      <alignment horizontal="right" vertical="bottom" textRotation="0" wrapText="tru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7" fontId="24" fillId="0" borderId="9"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26" fillId="0" borderId="6" xfId="0" applyFont="true" applyBorder="true" applyAlignment="true" applyProtection="false">
      <alignment horizontal="right" vertical="center" textRotation="0" wrapText="false" indent="0" shrinkToFit="false"/>
      <protection locked="true" hidden="false"/>
    </xf>
    <xf numFmtId="164" fontId="26" fillId="0" borderId="14" xfId="0" applyFont="true" applyBorder="true" applyAlignment="true" applyProtection="false">
      <alignment horizontal="right" vertical="center" textRotation="0" wrapText="false" indent="0" shrinkToFit="false"/>
      <protection locked="true" hidden="false"/>
    </xf>
    <xf numFmtId="164" fontId="26" fillId="0" borderId="8" xfId="0" applyFont="true" applyBorder="true" applyAlignment="true" applyProtection="false">
      <alignment horizontal="right" vertical="center" textRotation="0" wrapText="false" indent="0" shrinkToFit="false"/>
      <protection locked="true" hidden="false"/>
    </xf>
    <xf numFmtId="164" fontId="46" fillId="0" borderId="7"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46" fillId="0" borderId="9"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4" fillId="0" borderId="9"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104" fillId="0" borderId="0" xfId="0" applyFont="true" applyBorder="false" applyAlignment="false" applyProtection="false">
      <alignment horizontal="general" vertical="bottom" textRotation="0" wrapText="false" indent="0" shrinkToFit="false"/>
      <protection locked="true" hidden="false"/>
    </xf>
    <xf numFmtId="165" fontId="26" fillId="0" borderId="8" xfId="0" applyFont="true" applyBorder="true" applyAlignment="true" applyProtection="false">
      <alignment horizontal="right" vertical="center" textRotation="0" wrapText="false" indent="0" shrinkToFit="false"/>
      <protection locked="true" hidden="false"/>
    </xf>
    <xf numFmtId="165" fontId="46" fillId="0" borderId="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5" fontId="46" fillId="0" borderId="7"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general" vertical="center" textRotation="0" wrapText="false" indent="0" shrinkToFit="false"/>
      <protection locked="true" hidden="false"/>
    </xf>
    <xf numFmtId="165" fontId="26" fillId="0" borderId="14"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left" vertical="bottom" textRotation="0" wrapText="false" indent="0" shrinkToFit="false"/>
      <protection locked="true" hidden="false"/>
    </xf>
    <xf numFmtId="164" fontId="102" fillId="0" borderId="0" xfId="0" applyFont="true" applyBorder="false" applyAlignment="true" applyProtection="false">
      <alignment horizontal="left" vertical="center" textRotation="0" wrapText="false" indent="0" shrinkToFit="false"/>
      <protection locked="true" hidden="false"/>
    </xf>
    <xf numFmtId="165" fontId="26" fillId="0" borderId="6" xfId="0" applyFont="true" applyBorder="true" applyAlignment="true" applyProtection="false">
      <alignment horizontal="right" vertical="center" textRotation="0" wrapText="false" indent="0" shrinkToFit="false"/>
      <protection locked="true" hidden="false"/>
    </xf>
    <xf numFmtId="164" fontId="105" fillId="0" borderId="0" xfId="20"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6" fillId="0" borderId="7" xfId="0"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right" vertical="center" textRotation="0" wrapText="false" indent="0" shrinkToFit="false"/>
      <protection locked="true" hidden="false"/>
    </xf>
    <xf numFmtId="164" fontId="48" fillId="0" borderId="0" xfId="0" applyFont="true" applyBorder="false" applyAlignment="true" applyProtection="false">
      <alignment horizontal="left" vertical="center" textRotation="0" wrapText="false" indent="0" shrinkToFit="false"/>
      <protection locked="true" hidden="false"/>
    </xf>
    <xf numFmtId="165" fontId="26" fillId="2" borderId="6" xfId="0" applyFont="true" applyBorder="true" applyAlignment="true" applyProtection="false">
      <alignment horizontal="right" vertical="center" textRotation="0" wrapText="false" indent="0" shrinkToFit="false"/>
      <protection locked="true" hidden="false"/>
    </xf>
    <xf numFmtId="165" fontId="26" fillId="2" borderId="14" xfId="0" applyFont="true" applyBorder="true" applyAlignment="true" applyProtection="false">
      <alignment horizontal="right" vertical="center" textRotation="0" wrapText="false" indent="0" shrinkToFit="false"/>
      <protection locked="true" hidden="false"/>
    </xf>
    <xf numFmtId="165" fontId="26" fillId="2" borderId="8" xfId="0" applyFont="true" applyBorder="true" applyAlignment="true" applyProtection="false">
      <alignment horizontal="right" vertical="center" textRotation="0" wrapText="false" indent="0" shrinkToFit="false"/>
      <protection locked="true" hidden="false"/>
    </xf>
    <xf numFmtId="165" fontId="8" fillId="2" borderId="7" xfId="0" applyFont="true" applyBorder="true" applyAlignment="true" applyProtection="false">
      <alignment horizontal="general" vertical="center" textRotation="0" wrapText="false" indent="0" shrinkToFit="false"/>
      <protection locked="true" hidden="false"/>
    </xf>
    <xf numFmtId="165" fontId="8" fillId="2" borderId="0" xfId="0" applyFont="true" applyBorder="true" applyAlignment="true" applyProtection="false">
      <alignment horizontal="general" vertical="center" textRotation="0" wrapText="false" indent="0" shrinkToFit="false"/>
      <protection locked="true" hidden="false"/>
    </xf>
    <xf numFmtId="165" fontId="8" fillId="2" borderId="9" xfId="0" applyFont="true" applyBorder="true" applyAlignment="true" applyProtection="false">
      <alignment horizontal="general" vertical="center" textRotation="0" wrapText="false" indent="0" shrinkToFit="false"/>
      <protection locked="true" hidden="false"/>
    </xf>
    <xf numFmtId="165" fontId="46" fillId="2" borderId="7" xfId="0" applyFont="true" applyBorder="true" applyAlignment="true" applyProtection="false">
      <alignment horizontal="general" vertical="center" textRotation="0" wrapText="false" indent="0" shrinkToFit="false"/>
      <protection locked="true" hidden="false"/>
    </xf>
    <xf numFmtId="165" fontId="46" fillId="2" borderId="9" xfId="0" applyFont="true" applyBorder="true" applyAlignment="true" applyProtection="false">
      <alignment horizontal="general" vertical="center" textRotation="0" wrapText="false" indent="0" shrinkToFit="false"/>
      <protection locked="true" hidden="false"/>
    </xf>
    <xf numFmtId="165" fontId="24" fillId="2" borderId="7" xfId="0" applyFont="true" applyBorder="true" applyAlignment="true" applyProtection="false">
      <alignment horizontal="right" vertical="center" textRotation="0" wrapText="false" indent="0" shrinkToFit="false"/>
      <protection locked="true" hidden="false"/>
    </xf>
    <xf numFmtId="165" fontId="24" fillId="2" borderId="9" xfId="0" applyFont="true" applyBorder="true" applyAlignment="true" applyProtection="false">
      <alignment horizontal="right" vertical="center" textRotation="0" wrapText="false" indent="0" shrinkToFit="false"/>
      <protection locked="true" hidden="false"/>
    </xf>
    <xf numFmtId="164" fontId="107" fillId="0" borderId="0" xfId="2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46" fillId="0" borderId="3" xfId="0" applyFont="tru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right" vertical="bottom" textRotation="0" wrapText="true" indent="0" shrinkToFit="false"/>
      <protection locked="true" hidden="false"/>
    </xf>
    <xf numFmtId="164" fontId="102" fillId="0" borderId="0" xfId="0" applyFont="true" applyBorder="true" applyAlignment="true" applyProtection="false">
      <alignment horizontal="general" vertical="center" textRotation="0" wrapText="fals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45" fillId="0" borderId="6"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right"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5" fontId="26" fillId="0" borderId="3"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5" fontId="45" fillId="0" borderId="6" xfId="0" applyFont="true" applyBorder="true" applyAlignment="true" applyProtection="false">
      <alignment horizontal="right" vertical="bottom" textRotation="0" wrapText="false" indent="0" shrinkToFit="false"/>
      <protection locked="true" hidden="false"/>
    </xf>
    <xf numFmtId="166" fontId="45" fillId="0" borderId="6" xfId="0" applyFont="true" applyBorder="true" applyAlignment="true" applyProtection="false">
      <alignment horizontal="right" vertical="bottom" textRotation="0" wrapText="false" indent="0" shrinkToFit="false"/>
      <protection locked="true" hidden="false"/>
    </xf>
    <xf numFmtId="166" fontId="8" fillId="0" borderId="6" xfId="0" applyFont="true" applyBorder="true" applyAlignment="true" applyProtection="false">
      <alignment horizontal="right" vertical="bottom" textRotation="0" wrapText="false" indent="0" shrinkToFit="false"/>
      <protection locked="true" hidden="false"/>
    </xf>
    <xf numFmtId="165" fontId="45" fillId="0" borderId="8"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8" fillId="0" borderId="7" xfId="0" applyFont="true" applyBorder="true" applyAlignment="false" applyProtection="false">
      <alignment horizontal="general" vertical="bottom" textRotation="0" wrapText="false" indent="0" shrinkToFit="false"/>
      <protection locked="true" hidden="false"/>
    </xf>
    <xf numFmtId="165" fontId="45" fillId="0" borderId="7" xfId="0" applyFont="true" applyBorder="true" applyAlignment="true" applyProtection="false">
      <alignment horizontal="right" vertical="bottom" textRotation="0" wrapText="false" indent="0" shrinkToFit="false"/>
      <protection locked="true" hidden="false"/>
    </xf>
    <xf numFmtId="166" fontId="45" fillId="0" borderId="7" xfId="0" applyFont="true" applyBorder="true" applyAlignment="true" applyProtection="false">
      <alignment horizontal="right" vertical="bottom" textRotation="0" wrapText="false" indent="0" shrinkToFit="false"/>
      <protection locked="true" hidden="false"/>
    </xf>
    <xf numFmtId="165" fontId="45" fillId="0" borderId="9" xfId="0" applyFont="true" applyBorder="true" applyAlignment="true" applyProtection="false">
      <alignment horizontal="right" vertical="bottom" textRotation="0" wrapText="false" indent="0" shrinkToFit="false"/>
      <protection locked="true" hidden="false"/>
    </xf>
    <xf numFmtId="165" fontId="109" fillId="0" borderId="7" xfId="0" applyFont="true" applyBorder="true" applyAlignment="true" applyProtection="false">
      <alignment horizontal="right" vertical="bottom" textRotation="0" wrapText="false" indent="0" shrinkToFit="false"/>
      <protection locked="true" hidden="false"/>
    </xf>
    <xf numFmtId="166" fontId="109" fillId="0" borderId="7" xfId="0" applyFont="true" applyBorder="true" applyAlignment="true" applyProtection="false">
      <alignment horizontal="right" vertical="bottom" textRotation="0" wrapText="false" indent="0" shrinkToFit="false"/>
      <protection locked="true" hidden="false"/>
    </xf>
    <xf numFmtId="165" fontId="59" fillId="0" borderId="0" xfId="0" applyFont="true" applyBorder="false" applyAlignment="true" applyProtection="false">
      <alignment horizontal="right" vertical="bottom" textRotation="0" wrapText="false" indent="0" shrinkToFit="false"/>
      <protection locked="true" hidden="false"/>
    </xf>
    <xf numFmtId="166" fontId="109" fillId="0" borderId="7" xfId="0" applyFont="true" applyBorder="true" applyAlignment="true" applyProtection="false">
      <alignment horizontal="right" vertical="bottom" textRotation="0" wrapText="false" indent="0" shrinkToFit="false"/>
      <protection locked="true" hidden="false"/>
    </xf>
    <xf numFmtId="165" fontId="109" fillId="0" borderId="7" xfId="0" applyFont="true" applyBorder="true" applyAlignment="true" applyProtection="false">
      <alignment horizontal="right" vertical="bottom" textRotation="0" wrapText="false" indent="0" shrinkToFit="false"/>
      <protection locked="true" hidden="false"/>
    </xf>
    <xf numFmtId="165" fontId="47" fillId="0" borderId="7" xfId="0" applyFont="true" applyBorder="true" applyAlignment="true" applyProtection="false">
      <alignment horizontal="right" vertical="bottom" textRotation="0" wrapText="false" indent="0" shrinkToFit="false"/>
      <protection locked="true" hidden="false"/>
    </xf>
    <xf numFmtId="166" fontId="47" fillId="0" borderId="7" xfId="0" applyFont="true" applyBorder="true" applyAlignment="true" applyProtection="false">
      <alignment horizontal="right" vertical="bottom" textRotation="0" wrapText="false" indent="0" shrinkToFit="false"/>
      <protection locked="true" hidden="false"/>
    </xf>
    <xf numFmtId="165" fontId="47" fillId="0" borderId="7" xfId="0" applyFont="true" applyBorder="true" applyAlignment="true" applyProtection="false">
      <alignment horizontal="right" vertical="bottom" textRotation="0" wrapText="false" indent="0" shrinkToFit="false"/>
      <protection locked="true" hidden="false"/>
    </xf>
    <xf numFmtId="166" fontId="63" fillId="0" borderId="7" xfId="0" applyFont="true" applyBorder="true" applyAlignment="true" applyProtection="false">
      <alignment horizontal="right" vertical="bottom" textRotation="0" wrapText="false" indent="0" shrinkToFit="false"/>
      <protection locked="true" hidden="false"/>
    </xf>
    <xf numFmtId="165" fontId="95" fillId="0" borderId="0" xfId="0" applyFont="true" applyBorder="false" applyAlignment="true" applyProtection="false">
      <alignment horizontal="right" vertical="bottom" textRotation="0" wrapText="false" indent="0" shrinkToFit="false"/>
      <protection locked="true" hidden="false"/>
    </xf>
    <xf numFmtId="166" fontId="47" fillId="0" borderId="7" xfId="0" applyFont="true" applyBorder="true" applyAlignment="true" applyProtection="false">
      <alignment horizontal="right" vertical="bottom" textRotation="0" wrapText="false" indent="0" shrinkToFit="false"/>
      <protection locked="true" hidden="false"/>
    </xf>
    <xf numFmtId="165" fontId="63" fillId="0" borderId="7" xfId="0" applyFont="true" applyBorder="true" applyAlignment="true" applyProtection="false">
      <alignment horizontal="right" vertical="bottom" textRotation="0" wrapText="false" indent="0" shrinkToFit="false"/>
      <protection locked="true" hidden="false"/>
    </xf>
    <xf numFmtId="166" fontId="59" fillId="0" borderId="7" xfId="0" applyFont="true" applyBorder="true" applyAlignment="true" applyProtection="false">
      <alignment horizontal="right" vertical="bottom" textRotation="0" wrapText="false" indent="0" shrinkToFit="false"/>
      <protection locked="true" hidden="false"/>
    </xf>
    <xf numFmtId="164" fontId="57" fillId="2" borderId="0" xfId="0" applyFont="true" applyBorder="true" applyAlignment="true" applyProtection="false">
      <alignment horizontal="general" vertical="bottom" textRotation="0" wrapText="false" indent="0" shrinkToFit="false"/>
      <protection locked="true" hidden="false"/>
    </xf>
    <xf numFmtId="164" fontId="40" fillId="2" borderId="0"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40" fillId="2" borderId="0" xfId="0" applyFont="true" applyBorder="true" applyAlignment="true" applyProtection="false">
      <alignment horizontal="left" vertical="bottom" textRotation="0" wrapText="false" indent="0" shrinkToFit="false"/>
      <protection locked="true" hidden="false"/>
    </xf>
    <xf numFmtId="164" fontId="57" fillId="2" borderId="0" xfId="0" applyFont="true" applyBorder="true" applyAlignment="true" applyProtection="false">
      <alignment horizontal="left" vertical="bottom" textRotation="0" wrapText="false" indent="0" shrinkToFit="false"/>
      <protection locked="true" hidden="false"/>
    </xf>
    <xf numFmtId="164" fontId="8" fillId="0" borderId="15" xfId="0" applyFont="true" applyBorder="true" applyAlignment="true" applyProtection="false">
      <alignment horizontal="general" vertical="center" textRotation="0" wrapText="false" indent="0" shrinkToFit="false"/>
      <protection locked="true" hidden="false"/>
    </xf>
    <xf numFmtId="165" fontId="59" fillId="0" borderId="7" xfId="0" applyFont="true" applyBorder="true" applyAlignment="true" applyProtection="false">
      <alignment horizontal="right" vertical="bottom" textRotation="0" wrapText="false" indent="0" shrinkToFit="false"/>
      <protection locked="true" hidden="false"/>
    </xf>
    <xf numFmtId="165" fontId="59" fillId="0" borderId="1" xfId="0" applyFont="true" applyBorder="true" applyAlignment="true" applyProtection="false">
      <alignment horizontal="right" vertical="bottom" textRotation="0" wrapText="false" indent="0" shrinkToFit="false"/>
      <protection locked="true" hidden="false"/>
    </xf>
    <xf numFmtId="164" fontId="57" fillId="2" borderId="1" xfId="0" applyFont="true" applyBorder="true" applyAlignment="true" applyProtection="false">
      <alignment horizontal="general" vertical="bottom" textRotation="0" wrapText="false" indent="0" shrinkToFit="false"/>
      <protection locked="true" hidden="false"/>
    </xf>
    <xf numFmtId="164" fontId="38" fillId="2" borderId="0" xfId="0" applyFont="true" applyBorder="true" applyAlignment="tru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general" vertical="bottom" textRotation="0" wrapText="false" indent="0" shrinkToFit="false"/>
      <protection locked="true" hidden="false"/>
    </xf>
    <xf numFmtId="164" fontId="40" fillId="2"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false" indent="0" shrinkToFit="false"/>
      <protection locked="true" hidden="false"/>
    </xf>
    <xf numFmtId="164" fontId="40" fillId="2" borderId="1" xfId="0" applyFont="true" applyBorder="true" applyAlignment="true" applyProtection="false">
      <alignment horizontal="left"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5" fontId="24" fillId="0" borderId="6" xfId="0" applyFont="true" applyBorder="true" applyAlignment="true" applyProtection="false">
      <alignment horizontal="right" vertical="center" textRotation="0" wrapText="false" indent="0" shrinkToFit="false"/>
      <protection locked="true" hidden="false"/>
    </xf>
    <xf numFmtId="166" fontId="24" fillId="0" borderId="8" xfId="0" applyFont="true" applyBorder="true" applyAlignment="true" applyProtection="false">
      <alignment horizontal="right" vertical="center" textRotation="0" wrapText="false" indent="0" shrinkToFit="false"/>
      <protection locked="true" hidden="false"/>
    </xf>
    <xf numFmtId="164" fontId="24" fillId="0" borderId="7" xfId="0" applyFont="true" applyBorder="true" applyAlignment="true" applyProtection="false">
      <alignment horizontal="left" vertical="center" textRotation="0" wrapText="false" indent="0" shrinkToFit="false"/>
      <protection locked="true" hidden="false"/>
    </xf>
    <xf numFmtId="166" fontId="24" fillId="0" borderId="9"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false">
      <alignment horizontal="general" vertical="center" textRotation="0" wrapText="false" indent="0" shrinkToFit="false"/>
      <protection locked="true" hidden="false"/>
    </xf>
    <xf numFmtId="166" fontId="8" fillId="0" borderId="9" xfId="0" applyFont="true" applyBorder="true" applyAlignment="true" applyProtection="false">
      <alignment horizontal="general" vertical="center" textRotation="0" wrapText="false" indent="0" shrinkToFit="false"/>
      <protection locked="true" hidden="false"/>
    </xf>
    <xf numFmtId="166" fontId="24" fillId="0" borderId="7" xfId="0" applyFont="true" applyBorder="true" applyAlignment="true" applyProtection="false">
      <alignment horizontal="right" vertical="center" textRotation="0" wrapText="false" indent="0" shrinkToFit="false"/>
      <protection locked="true" hidden="false"/>
    </xf>
    <xf numFmtId="166" fontId="46" fillId="0" borderId="7" xfId="0" applyFont="tru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true" applyAlignment="true" applyProtection="false">
      <alignment horizontal="justify" vertical="top"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right" vertical="bottom" textRotation="0" wrapText="false" indent="0" shrinkToFit="false"/>
      <protection locked="true" hidden="false"/>
    </xf>
    <xf numFmtId="165" fontId="26" fillId="0" borderId="6"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7" fontId="57" fillId="0" borderId="6" xfId="0" applyFont="true" applyBorder="true" applyAlignment="true" applyProtection="false">
      <alignment horizontal="right" vertical="bottom" textRotation="0" wrapText="true" indent="0" shrinkToFit="false"/>
      <protection locked="true" hidden="false"/>
    </xf>
    <xf numFmtId="166" fontId="57" fillId="0" borderId="6" xfId="0" applyFont="true" applyBorder="true" applyAlignment="true" applyProtection="false">
      <alignment horizontal="right" vertical="bottom" textRotation="0" wrapText="true" indent="0" shrinkToFit="false"/>
      <protection locked="true" hidden="false"/>
    </xf>
    <xf numFmtId="166" fontId="57" fillId="0" borderId="14" xfId="0" applyFont="true" applyBorder="true" applyAlignment="true" applyProtection="false">
      <alignment horizontal="right" vertical="bottom" textRotation="0" wrapText="true" indent="0" shrinkToFit="false"/>
      <protection locked="true" hidden="false"/>
    </xf>
    <xf numFmtId="165" fontId="24" fillId="0" borderId="7"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true" applyProtection="false">
      <alignment horizontal="right" vertical="bottom" textRotation="0" wrapText="false" indent="0" shrinkToFit="false"/>
      <protection locked="true" hidden="false"/>
    </xf>
    <xf numFmtId="167" fontId="111" fillId="0" borderId="7" xfId="0" applyFont="true" applyBorder="true" applyAlignment="true" applyProtection="false">
      <alignment horizontal="right" vertical="bottom" textRotation="0" wrapText="true" indent="0" shrinkToFit="false"/>
      <protection locked="true" hidden="false"/>
    </xf>
    <xf numFmtId="166" fontId="111" fillId="0" borderId="7" xfId="0" applyFont="true" applyBorder="true" applyAlignment="true" applyProtection="false">
      <alignment horizontal="right" vertical="bottom" textRotation="0" wrapText="true" indent="0" shrinkToFit="false"/>
      <protection locked="true" hidden="false"/>
    </xf>
    <xf numFmtId="166" fontId="111" fillId="0" borderId="0" xfId="0" applyFont="true" applyBorder="true" applyAlignment="true" applyProtection="false">
      <alignment horizontal="right" vertical="bottom" textRotation="0" wrapText="true" indent="0" shrinkToFit="false"/>
      <protection locked="true" hidden="false"/>
    </xf>
    <xf numFmtId="164" fontId="24" fillId="0" borderId="1" xfId="0" applyFont="true" applyBorder="true" applyAlignment="true" applyProtection="false">
      <alignment horizontal="right" vertical="bottom" textRotation="0" wrapText="false" indent="0" shrinkToFit="false"/>
      <protection locked="true" hidden="false"/>
    </xf>
    <xf numFmtId="167" fontId="38" fillId="0" borderId="7" xfId="0" applyFont="true" applyBorder="true" applyAlignment="true" applyProtection="false">
      <alignment horizontal="right" vertical="bottom" textRotation="0" wrapText="true" indent="0" shrinkToFit="false"/>
      <protection locked="true" hidden="false"/>
    </xf>
    <xf numFmtId="166" fontId="38" fillId="0" borderId="7"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7" fontId="38" fillId="0" borderId="7" xfId="0" applyFont="true" applyBorder="true" applyAlignment="true" applyProtection="false">
      <alignment horizontal="general" vertical="top" textRotation="0" wrapText="true" indent="0" shrinkToFit="false"/>
      <protection locked="true" hidden="false"/>
    </xf>
    <xf numFmtId="166" fontId="38" fillId="0" borderId="7" xfId="0" applyFont="true" applyBorder="true" applyAlignment="true" applyProtection="false">
      <alignment horizontal="general" vertical="top" textRotation="0" wrapText="true" indent="0" shrinkToFit="false"/>
      <protection locked="true" hidden="false"/>
    </xf>
    <xf numFmtId="166" fontId="38" fillId="0" borderId="0" xfId="0" applyFont="true" applyBorder="true" applyAlignment="true" applyProtection="false">
      <alignment horizontal="general" vertical="top" textRotation="0" wrapText="true" indent="0" shrinkToFit="false"/>
      <protection locked="true" hidden="false"/>
    </xf>
    <xf numFmtId="165" fontId="24" fillId="0" borderId="1"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7" fontId="57" fillId="0" borderId="7" xfId="0" applyFont="true" applyBorder="true" applyAlignment="false" applyProtection="false">
      <alignment horizontal="general" vertical="bottom" textRotation="0" wrapText="false" indent="0" shrinkToFit="false"/>
      <protection locked="true" hidden="false"/>
    </xf>
    <xf numFmtId="166" fontId="57" fillId="0" borderId="7" xfId="0" applyFont="true" applyBorder="true" applyAlignment="false" applyProtection="false">
      <alignment horizontal="general" vertical="bottom" textRotation="0" wrapText="false" indent="0" shrinkToFit="false"/>
      <protection locked="true" hidden="false"/>
    </xf>
    <xf numFmtId="166" fontId="57" fillId="0" borderId="0" xfId="0" applyFont="true" applyBorder="false" applyAlignment="false" applyProtection="false">
      <alignment horizontal="general" vertical="bottom" textRotation="0" wrapText="false" indent="0" shrinkToFit="false"/>
      <protection locked="true" hidden="false"/>
    </xf>
    <xf numFmtId="167" fontId="38" fillId="0" borderId="7" xfId="0" applyFont="true" applyBorder="true" applyAlignment="false" applyProtection="false">
      <alignment horizontal="general" vertical="bottom" textRotation="0" wrapText="false" indent="0" shrinkToFit="false"/>
      <protection locked="true" hidden="false"/>
    </xf>
    <xf numFmtId="166" fontId="38" fillId="0" borderId="7"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9" fontId="26" fillId="0" borderId="14" xfId="0" applyFont="true" applyBorder="true" applyAlignment="true" applyProtection="false">
      <alignment horizontal="general" vertical="bottom" textRotation="0" wrapText="false" indent="0" shrinkToFit="false"/>
      <protection locked="true" hidden="false"/>
    </xf>
    <xf numFmtId="168" fontId="26" fillId="0" borderId="6" xfId="0" applyFont="true" applyBorder="true" applyAlignment="true" applyProtection="false">
      <alignment horizontal="general" vertical="bottom" textRotation="0" wrapText="false" indent="0" shrinkToFit="false"/>
      <protection locked="true" hidden="false"/>
    </xf>
    <xf numFmtId="168" fontId="26" fillId="0" borderId="14" xfId="0" applyFont="true" applyBorder="true" applyAlignment="true" applyProtection="false">
      <alignment horizontal="general" vertical="bottom" textRotation="0" wrapText="false" indent="0" shrinkToFit="false"/>
      <protection locked="true" hidden="false"/>
    </xf>
    <xf numFmtId="168" fontId="57" fillId="0" borderId="14" xfId="0" applyFont="true" applyBorder="true" applyAlignment="true" applyProtection="false">
      <alignment horizontal="general" vertical="bottom" textRotation="0" wrapText="false" indent="0" shrinkToFit="false"/>
      <protection locked="true" hidden="false"/>
    </xf>
    <xf numFmtId="171" fontId="57" fillId="0" borderId="6" xfId="0" applyFont="true" applyBorder="true" applyAlignment="true" applyProtection="false">
      <alignment horizontal="general" vertical="bottom" textRotation="0" wrapText="false" indent="0" shrinkToFit="false"/>
      <protection locked="true" hidden="false"/>
    </xf>
    <xf numFmtId="168" fontId="90" fillId="0" borderId="0" xfId="0" applyFont="true" applyBorder="false" applyAlignment="true" applyProtection="false">
      <alignment horizontal="general" vertical="bottom" textRotation="0" wrapText="false" indent="0" shrinkToFit="false"/>
      <protection locked="true" hidden="false"/>
    </xf>
    <xf numFmtId="168" fontId="57" fillId="0" borderId="9" xfId="0" applyFont="true" applyBorder="true" applyAlignment="true" applyProtection="false">
      <alignment horizontal="general" vertical="bottom" textRotation="0" wrapText="false" indent="0" shrinkToFit="false"/>
      <protection locked="true" hidden="false"/>
    </xf>
    <xf numFmtId="165" fontId="111" fillId="0" borderId="0" xfId="0" applyFont="true" applyBorder="true" applyAlignment="true" applyProtection="false">
      <alignment horizontal="general" vertical="center" textRotation="0" wrapText="false" indent="0" shrinkToFit="false"/>
      <protection locked="true" hidden="false"/>
    </xf>
    <xf numFmtId="167" fontId="38" fillId="0" borderId="7" xfId="0" applyFont="true" applyBorder="true" applyAlignment="true" applyProtection="false">
      <alignment horizontal="general" vertical="center" textRotation="0" wrapText="false" indent="0" shrinkToFit="false"/>
      <protection locked="true" hidden="false"/>
    </xf>
    <xf numFmtId="165" fontId="38" fillId="0" borderId="9" xfId="0" applyFont="true" applyBorder="true" applyAlignment="true" applyProtection="false">
      <alignment horizontal="general" vertical="center" textRotation="0" wrapText="false" indent="0" shrinkToFit="false"/>
      <protection locked="true" hidden="false"/>
    </xf>
    <xf numFmtId="165" fontId="38" fillId="0" borderId="9" xfId="0" applyFont="true" applyBorder="true" applyAlignment="false" applyProtection="false">
      <alignment horizontal="general" vertical="bottom" textRotation="0" wrapText="false" indent="0" shrinkToFit="false"/>
      <protection locked="true" hidden="false"/>
    </xf>
    <xf numFmtId="168" fontId="24" fillId="0" borderId="7" xfId="0" applyFont="true" applyBorder="true" applyAlignment="true" applyProtection="false">
      <alignment horizontal="right" vertical="center" textRotation="0" wrapText="false" indent="0" shrinkToFit="false"/>
      <protection locked="true" hidden="false"/>
    </xf>
    <xf numFmtId="168" fontId="38" fillId="0" borderId="7" xfId="0" applyFont="true" applyBorder="true" applyAlignment="true" applyProtection="false">
      <alignment horizontal="right" vertical="center" textRotation="0" wrapText="false" indent="0" shrinkToFit="false"/>
      <protection locked="true" hidden="false"/>
    </xf>
    <xf numFmtId="171" fontId="38" fillId="0" borderId="7" xfId="0" applyFont="true" applyBorder="true" applyAlignment="true" applyProtection="false">
      <alignment horizontal="right" vertical="center" textRotation="0" wrapText="false" indent="0" shrinkToFit="false"/>
      <protection locked="true" hidden="false"/>
    </xf>
    <xf numFmtId="168" fontId="38" fillId="0" borderId="9" xfId="0" applyFont="true" applyBorder="true" applyAlignment="true" applyProtection="false">
      <alignment horizontal="right" vertical="center" textRotation="0" wrapText="false" indent="0" shrinkToFit="false"/>
      <protection locked="true" hidden="false"/>
    </xf>
    <xf numFmtId="168" fontId="38" fillId="0" borderId="9" xfId="0" applyFont="true" applyBorder="true" applyAlignment="false" applyProtection="false">
      <alignment horizontal="general" vertical="bottom" textRotation="0" wrapText="false" indent="0" shrinkToFit="false"/>
      <protection locked="true" hidden="false"/>
    </xf>
    <xf numFmtId="168" fontId="26" fillId="0" borderId="7" xfId="0" applyFont="true" applyBorder="true" applyAlignment="true" applyProtection="false">
      <alignment horizontal="right" vertical="center" textRotation="0" wrapText="false" indent="0" shrinkToFit="false"/>
      <protection locked="true" hidden="false"/>
    </xf>
    <xf numFmtId="168" fontId="57" fillId="0" borderId="7" xfId="0" applyFont="true" applyBorder="true" applyAlignment="true" applyProtection="false">
      <alignment horizontal="right" vertical="center" textRotation="0" wrapText="false" indent="0" shrinkToFit="false"/>
      <protection locked="true" hidden="false"/>
    </xf>
    <xf numFmtId="171" fontId="57" fillId="0" borderId="7" xfId="0" applyFont="true" applyBorder="true" applyAlignment="true" applyProtection="false">
      <alignment horizontal="right" vertical="center" textRotation="0" wrapText="false" indent="0" shrinkToFit="false"/>
      <protection locked="true" hidden="false"/>
    </xf>
    <xf numFmtId="168" fontId="57" fillId="0" borderId="9" xfId="0" applyFont="true" applyBorder="true" applyAlignment="true" applyProtection="false">
      <alignment horizontal="right" vertical="center" textRotation="0" wrapText="false" indent="0" shrinkToFit="false"/>
      <protection locked="true" hidden="false"/>
    </xf>
    <xf numFmtId="168" fontId="57" fillId="0" borderId="9"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71" fontId="38" fillId="0" borderId="0"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72" fontId="26" fillId="0" borderId="6" xfId="0" applyFont="true" applyBorder="true" applyAlignment="true" applyProtection="false">
      <alignment horizontal="right" vertical="center" textRotation="0" wrapText="false" indent="0" shrinkToFit="false"/>
      <protection locked="true" hidden="false"/>
    </xf>
    <xf numFmtId="168" fontId="26" fillId="0" borderId="6" xfId="0" applyFont="true" applyBorder="true" applyAlignment="true" applyProtection="false">
      <alignment horizontal="right" vertical="center" textRotation="0" wrapText="false" indent="0" shrinkToFit="false"/>
      <protection locked="true" hidden="false"/>
    </xf>
    <xf numFmtId="172" fontId="26" fillId="0" borderId="14" xfId="0" applyFont="true" applyBorder="true" applyAlignment="true" applyProtection="false">
      <alignment horizontal="right" vertical="center" textRotation="0" wrapText="false" indent="0" shrinkToFit="false"/>
      <protection locked="true" hidden="false"/>
    </xf>
    <xf numFmtId="168" fontId="46" fillId="0" borderId="8" xfId="0" applyFont="true" applyBorder="true" applyAlignment="true" applyProtection="false">
      <alignment horizontal="right" vertical="center" textRotation="0" wrapText="false" indent="0" shrinkToFit="false"/>
      <protection locked="true" hidden="false"/>
    </xf>
    <xf numFmtId="166" fontId="8" fillId="0" borderId="7"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5" fontId="8" fillId="0" borderId="9" xfId="0" applyFont="true" applyBorder="true" applyAlignment="true" applyProtection="false">
      <alignment horizontal="right" vertical="bottom" textRotation="0" wrapText="false" indent="0" shrinkToFit="false"/>
      <protection locked="true" hidden="false"/>
    </xf>
    <xf numFmtId="172" fontId="57" fillId="0" borderId="7" xfId="0" applyFont="true" applyBorder="true" applyAlignment="true" applyProtection="false">
      <alignment horizontal="right" vertical="center" textRotation="0" wrapText="false" indent="0" shrinkToFit="false"/>
      <protection locked="true" hidden="false"/>
    </xf>
    <xf numFmtId="165" fontId="38" fillId="0" borderId="9" xfId="0" applyFont="true" applyBorder="true" applyAlignment="true" applyProtection="false">
      <alignment horizontal="right" vertical="bottom" textRotation="0" wrapText="false" indent="0" shrinkToFit="false"/>
      <protection locked="true" hidden="false"/>
    </xf>
    <xf numFmtId="172" fontId="38" fillId="0" borderId="7" xfId="0" applyFont="true" applyBorder="true" applyAlignment="true" applyProtection="false">
      <alignment horizontal="right" vertical="center" textRotation="0" wrapText="false" indent="0" shrinkToFit="false"/>
      <protection locked="true" hidden="false"/>
    </xf>
    <xf numFmtId="172" fontId="57" fillId="0" borderId="9" xfId="0" applyFont="true" applyBorder="true" applyAlignment="true" applyProtection="false">
      <alignment horizontal="right" vertical="center" textRotation="0" wrapText="false" indent="0" shrinkToFit="false"/>
      <protection locked="true" hidden="false"/>
    </xf>
    <xf numFmtId="172" fontId="38" fillId="0" borderId="9" xfId="0" applyFont="true" applyBorder="true" applyAlignment="true" applyProtection="false">
      <alignment horizontal="right" vertical="center" textRotation="0" wrapText="false" indent="0" shrinkToFit="false"/>
      <protection locked="true" hidden="false"/>
    </xf>
    <xf numFmtId="168" fontId="38" fillId="0" borderId="9" xfId="0" applyFont="true" applyBorder="true" applyAlignment="true" applyProtection="false">
      <alignment horizontal="right" vertical="bottom" textRotation="0" wrapText="false" indent="0" shrinkToFit="false"/>
      <protection locked="true" hidden="false"/>
    </xf>
    <xf numFmtId="168" fontId="57"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38" fillId="0" borderId="7" xfId="0" applyFont="true" applyBorder="true" applyAlignment="true" applyProtection="false">
      <alignment horizontal="right" vertical="bottom" textRotation="0" wrapText="false" indent="0" shrinkToFit="false"/>
      <protection locked="true" hidden="false"/>
    </xf>
    <xf numFmtId="168" fontId="38" fillId="0" borderId="7" xfId="0" applyFont="true" applyBorder="true" applyAlignment="true" applyProtection="false">
      <alignment horizontal="right" vertical="bottom" textRotation="0" wrapText="false" indent="0" shrinkToFit="false"/>
      <protection locked="true" hidden="false"/>
    </xf>
    <xf numFmtId="172" fontId="38" fillId="0" borderId="9" xfId="0" applyFont="true" applyBorder="true" applyAlignment="true" applyProtection="false">
      <alignment horizontal="right" vertical="bottom" textRotation="0" wrapText="false" indent="0" shrinkToFit="false"/>
      <protection locked="true" hidden="false"/>
    </xf>
    <xf numFmtId="164" fontId="112"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true" applyProtection="false">
      <alignment horizontal="right" vertical="bottom" textRotation="0" wrapText="false" indent="0" shrinkToFit="false"/>
      <protection locked="true" hidden="false"/>
    </xf>
    <xf numFmtId="172" fontId="57" fillId="0" borderId="7" xfId="0" applyFont="true" applyBorder="true" applyAlignment="true" applyProtection="false">
      <alignment horizontal="right" vertical="bottom" textRotation="0" wrapText="false" indent="0" shrinkToFit="false"/>
      <protection locked="true" hidden="false"/>
    </xf>
    <xf numFmtId="164" fontId="8" fillId="0" borderId="5" xfId="0" applyFont="true" applyBorder="true" applyAlignment="true" applyProtection="false">
      <alignment horizontal="general" vertical="bottom" textRotation="0" wrapText="true" indent="0" shrinkToFit="false"/>
      <protection locked="true" hidden="false"/>
    </xf>
    <xf numFmtId="164" fontId="8" fillId="0" borderId="8" xfId="0" applyFont="true" applyBorder="true" applyAlignment="true" applyProtection="false">
      <alignment horizontal="general" vertical="bottom" textRotation="0" wrapText="true" indent="0" shrinkToFit="false"/>
      <protection locked="true" hidden="false"/>
    </xf>
    <xf numFmtId="165" fontId="57" fillId="0" borderId="8" xfId="0" applyFont="true" applyBorder="true" applyAlignment="true" applyProtection="false">
      <alignment horizontal="right" vertical="bottom" textRotation="0" wrapText="true" indent="0" shrinkToFit="false"/>
      <protection locked="true" hidden="false"/>
    </xf>
    <xf numFmtId="165" fontId="111" fillId="0" borderId="9" xfId="0" applyFont="true" applyBorder="true" applyAlignment="true" applyProtection="false">
      <alignment horizontal="general" vertical="top" textRotation="0" wrapText="true" indent="0" shrinkToFit="false"/>
      <protection locked="true" hidden="false"/>
    </xf>
    <xf numFmtId="165" fontId="38" fillId="0" borderId="9" xfId="0" applyFont="true" applyBorder="true" applyAlignment="true" applyProtection="false">
      <alignment horizontal="general" vertical="top" textRotation="0" wrapText="true" indent="0" shrinkToFit="false"/>
      <protection locked="true" hidden="false"/>
    </xf>
    <xf numFmtId="165" fontId="38" fillId="0" borderId="7" xfId="0" applyFont="true" applyBorder="true" applyAlignment="true" applyProtection="false">
      <alignment horizontal="right" vertical="bottom" textRotation="0" wrapText="true" indent="0" shrinkToFit="false"/>
      <protection locked="true" hidden="false"/>
    </xf>
    <xf numFmtId="165" fontId="38" fillId="0" borderId="9" xfId="0" applyFont="true" applyBorder="true" applyAlignment="true" applyProtection="false">
      <alignment horizontal="right" vertical="bottom" textRotation="0" wrapText="true" indent="0" shrinkToFit="false"/>
      <protection locked="true" hidden="false"/>
    </xf>
    <xf numFmtId="165" fontId="57" fillId="0" borderId="7" xfId="0" applyFont="true" applyBorder="true" applyAlignment="true" applyProtection="false">
      <alignment horizontal="right" vertical="bottom" textRotation="0" wrapText="true" indent="0" shrinkToFit="false"/>
      <protection locked="true" hidden="false"/>
    </xf>
    <xf numFmtId="165" fontId="57" fillId="0" borderId="9"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13" fillId="0" borderId="0" xfId="0" applyFont="true" applyBorder="false" applyAlignment="false" applyProtection="false">
      <alignment horizontal="general" vertical="bottom" textRotation="0" wrapText="false" indent="0" shrinkToFit="false"/>
      <protection locked="true" hidden="false"/>
    </xf>
    <xf numFmtId="165" fontId="46" fillId="0" borderId="6" xfId="0" applyFont="true" applyBorder="true" applyAlignment="false" applyProtection="false">
      <alignment horizontal="general" vertical="bottom" textRotation="0" wrapText="false" indent="0" shrinkToFit="false"/>
      <protection locked="true" hidden="false"/>
    </xf>
    <xf numFmtId="165" fontId="57" fillId="0" borderId="14" xfId="0" applyFont="true" applyBorder="true" applyAlignment="false" applyProtection="false">
      <alignment horizontal="general" vertical="bottom" textRotation="0" wrapText="false" indent="0" shrinkToFit="false"/>
      <protection locked="true" hidden="false"/>
    </xf>
    <xf numFmtId="167" fontId="57" fillId="0" borderId="6" xfId="0" applyFont="true" applyBorder="true" applyAlignment="false" applyProtection="false">
      <alignment horizontal="general" vertical="bottom" textRotation="0" wrapText="false" indent="0" shrinkToFit="false"/>
      <protection locked="true" hidden="false"/>
    </xf>
    <xf numFmtId="166" fontId="57" fillId="0" borderId="6" xfId="0" applyFont="true" applyBorder="true" applyAlignment="false" applyProtection="false">
      <alignment horizontal="general" vertical="bottom" textRotation="0" wrapText="false" indent="0" shrinkToFit="false"/>
      <protection locked="true" hidden="false"/>
    </xf>
    <xf numFmtId="165" fontId="57" fillId="0" borderId="6" xfId="0" applyFont="true" applyBorder="true" applyAlignment="false" applyProtection="false">
      <alignment horizontal="general" vertical="bottom" textRotation="0" wrapText="false" indent="0" shrinkToFit="false"/>
      <protection locked="true" hidden="false"/>
    </xf>
    <xf numFmtId="165" fontId="57" fillId="0" borderId="8" xfId="0" applyFont="true" applyBorder="true" applyAlignment="false" applyProtection="false">
      <alignment horizontal="general" vertical="bottom" textRotation="0" wrapText="false" indent="0" shrinkToFit="false"/>
      <protection locked="true" hidden="false"/>
    </xf>
    <xf numFmtId="165" fontId="46" fillId="0" borderId="0" xfId="0" applyFont="true" applyBorder="true" applyAlignment="false" applyProtection="false">
      <alignment horizontal="general" vertical="bottom" textRotation="0" wrapText="false" indent="0" shrinkToFit="false"/>
      <protection locked="true" hidden="false"/>
    </xf>
    <xf numFmtId="165" fontId="111" fillId="0" borderId="7" xfId="0" applyFont="true" applyBorder="true" applyAlignment="true" applyProtection="false">
      <alignment horizontal="general" vertical="center" textRotation="0" wrapText="false" indent="0" shrinkToFit="false"/>
      <protection locked="true" hidden="false"/>
    </xf>
    <xf numFmtId="166" fontId="111" fillId="0" borderId="7" xfId="0" applyFont="true" applyBorder="true" applyAlignment="true" applyProtection="false">
      <alignment horizontal="general" vertical="center" textRotation="0" wrapText="false" indent="0" shrinkToFit="false"/>
      <protection locked="true" hidden="false"/>
    </xf>
    <xf numFmtId="165" fontId="111" fillId="0" borderId="9" xfId="0" applyFont="true" applyBorder="true" applyAlignment="true" applyProtection="false">
      <alignment horizontal="general" vertical="center" textRotation="0" wrapText="false" indent="0" shrinkToFit="false"/>
      <protection locked="true" hidden="false"/>
    </xf>
    <xf numFmtId="165" fontId="38" fillId="0" borderId="7" xfId="0" applyFont="true" applyBorder="true" applyAlignment="false" applyProtection="false">
      <alignment horizontal="general" vertical="bottom" textRotation="0" wrapText="false" indent="0" shrinkToFit="false"/>
      <protection locked="true" hidden="false"/>
    </xf>
    <xf numFmtId="165" fontId="57" fillId="0" borderId="7" xfId="0" applyFont="true" applyBorder="true" applyAlignment="false" applyProtection="false">
      <alignment horizontal="general" vertical="bottom" textRotation="0" wrapText="false" indent="0" shrinkToFit="false"/>
      <protection locked="true" hidden="false"/>
    </xf>
    <xf numFmtId="165" fontId="57" fillId="0" borderId="9" xfId="0" applyFont="true" applyBorder="tru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general" vertical="top" textRotation="0" wrapText="true" indent="0" shrinkToFit="false"/>
      <protection locked="true" hidden="false"/>
    </xf>
    <xf numFmtId="167" fontId="46" fillId="0" borderId="6" xfId="0" applyFont="true" applyBorder="true" applyAlignment="false" applyProtection="false">
      <alignment horizontal="general" vertical="bottom" textRotation="0" wrapText="false" indent="0" shrinkToFit="false"/>
      <protection locked="true" hidden="false"/>
    </xf>
    <xf numFmtId="165" fontId="46" fillId="0" borderId="14" xfId="0" applyFont="true" applyBorder="true" applyAlignment="false" applyProtection="false">
      <alignment horizontal="general" vertical="bottom" textRotation="0" wrapText="false" indent="0" shrinkToFit="false"/>
      <protection locked="true" hidden="false"/>
    </xf>
    <xf numFmtId="167" fontId="46" fillId="0" borderId="14" xfId="0" applyFont="true" applyBorder="true" applyAlignment="false" applyProtection="false">
      <alignment horizontal="general" vertical="bottom" textRotation="0" wrapText="false" indent="0" shrinkToFit="false"/>
      <protection locked="true" hidden="false"/>
    </xf>
    <xf numFmtId="167" fontId="46" fillId="0" borderId="8" xfId="0" applyFont="true" applyBorder="true" applyAlignment="false" applyProtection="false">
      <alignment horizontal="general" vertical="bottom" textRotation="0" wrapText="false" indent="0" shrinkToFit="false"/>
      <protection locked="true" hidden="false"/>
    </xf>
    <xf numFmtId="167" fontId="8" fillId="0" borderId="7" xfId="0" applyFont="true" applyBorder="true" applyAlignment="false" applyProtection="false">
      <alignment horizontal="general" vertical="bottom" textRotation="0" wrapText="false" indent="0" shrinkToFit="false"/>
      <protection locked="true" hidden="false"/>
    </xf>
    <xf numFmtId="167" fontId="8" fillId="0" borderId="9" xfId="0" applyFont="true" applyBorder="true" applyAlignment="false" applyProtection="false">
      <alignment horizontal="general" vertical="bottom" textRotation="0" wrapText="false" indent="0" shrinkToFit="false"/>
      <protection locked="true" hidden="false"/>
    </xf>
    <xf numFmtId="167" fontId="46" fillId="0" borderId="7" xfId="0" applyFont="true" applyBorder="true" applyAlignment="false" applyProtection="false">
      <alignment horizontal="general" vertical="bottom" textRotation="0" wrapText="false" indent="0" shrinkToFit="false"/>
      <protection locked="true" hidden="false"/>
    </xf>
    <xf numFmtId="167" fontId="46" fillId="0" borderId="9"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114" fillId="0" borderId="0" xfId="0" applyFont="true" applyBorder="fals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7" fontId="57" fillId="0" borderId="14" xfId="0" applyFont="true" applyBorder="true" applyAlignment="false" applyProtection="false">
      <alignment horizontal="general" vertical="bottom" textRotation="0" wrapText="false" indent="0" shrinkToFit="false"/>
      <protection locked="true" hidden="false"/>
    </xf>
    <xf numFmtId="167" fontId="57" fillId="0" borderId="8" xfId="0" applyFont="true" applyBorder="true" applyAlignment="false" applyProtection="false">
      <alignment horizontal="general" vertical="bottom" textRotation="0" wrapText="false" indent="0" shrinkToFit="false"/>
      <protection locked="true" hidden="false"/>
    </xf>
    <xf numFmtId="164" fontId="111" fillId="0" borderId="7" xfId="0" applyFont="true" applyBorder="true" applyAlignment="true" applyProtection="false">
      <alignment horizontal="general" vertical="center" textRotation="0" wrapText="false" indent="0" shrinkToFit="false"/>
      <protection locked="true" hidden="false"/>
    </xf>
    <xf numFmtId="164" fontId="111" fillId="0" borderId="0" xfId="0" applyFont="true" applyBorder="true" applyAlignment="true" applyProtection="false">
      <alignment horizontal="general" vertical="center" textRotation="0" wrapText="false" indent="0" shrinkToFit="false"/>
      <protection locked="true" hidden="false"/>
    </xf>
    <xf numFmtId="164" fontId="111" fillId="0" borderId="9" xfId="0" applyFont="true" applyBorder="true" applyAlignment="true" applyProtection="false">
      <alignment horizontal="general" vertical="center"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57" fillId="0" borderId="9"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Hiperłącze 3" xfId="22"/>
    <cellStyle name="Normalny 2" xfId="23"/>
    <cellStyle name="Normalny 2 2" xfId="24"/>
    <cellStyle name="Normalny 3" xfId="25"/>
    <cellStyle name="Normalny 3 2" xfId="26"/>
    <cellStyle name="Normalny 4" xfId="27"/>
    <cellStyle name="Normalny 5" xfId="28"/>
    <cellStyle name="Normalny_biuletyn_01_2012" xfId="29"/>
    <cellStyle name="Styl 1" xfId="3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0280</xdr:colOff>
      <xdr:row>38</xdr:row>
      <xdr:rowOff>0</xdr:rowOff>
    </xdr:from>
    <xdr:to>
      <xdr:col>2</xdr:col>
      <xdr:colOff>160200</xdr:colOff>
      <xdr:row>39</xdr:row>
      <xdr:rowOff>85320</xdr:rowOff>
    </xdr:to>
    <xdr:sp>
      <xdr:nvSpPr>
        <xdr:cNvPr id="0" name="pole tekstowe 1"/>
        <xdr:cNvSpPr/>
      </xdr:nvSpPr>
      <xdr:spPr>
        <a:xfrm>
          <a:off x="1549800" y="6400800"/>
          <a:ext cx="189720" cy="2664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87600</xdr:colOff>
      <xdr:row>13</xdr:row>
      <xdr:rowOff>10440</xdr:rowOff>
    </xdr:from>
    <xdr:to>
      <xdr:col>7</xdr:col>
      <xdr:colOff>160200</xdr:colOff>
      <xdr:row>13</xdr:row>
      <xdr:rowOff>277200</xdr:rowOff>
    </xdr:to>
    <xdr:sp>
      <xdr:nvSpPr>
        <xdr:cNvPr id="1" name="pole tekstowe 1"/>
        <xdr:cNvSpPr/>
      </xdr:nvSpPr>
      <xdr:spPr>
        <a:xfrm>
          <a:off x="5096880" y="2582280"/>
          <a:ext cx="190440" cy="266760"/>
        </a:xfrm>
        <a:prstGeom prst="rect">
          <a:avLst/>
        </a:prstGeom>
        <a:noFill/>
        <a:ln w="0">
          <a:noFill/>
        </a:ln>
      </xdr:spPr>
      <xdr:style>
        <a:lnRef idx="0"/>
        <a:fillRef idx="0"/>
        <a:effectRef idx="0"/>
        <a:fontRef idx="minor"/>
      </xdr:style>
    </xdr:sp>
    <xdr:clientData/>
  </xdr:twoCellAnchor>
  <xdr:twoCellAnchor editAs="oneCell">
    <xdr:from>
      <xdr:col>6</xdr:col>
      <xdr:colOff>698040</xdr:colOff>
      <xdr:row>13</xdr:row>
      <xdr:rowOff>10440</xdr:rowOff>
    </xdr:from>
    <xdr:to>
      <xdr:col>7</xdr:col>
      <xdr:colOff>170280</xdr:colOff>
      <xdr:row>13</xdr:row>
      <xdr:rowOff>277200</xdr:rowOff>
    </xdr:to>
    <xdr:sp>
      <xdr:nvSpPr>
        <xdr:cNvPr id="2" name="pole tekstowe 1"/>
        <xdr:cNvSpPr/>
      </xdr:nvSpPr>
      <xdr:spPr>
        <a:xfrm>
          <a:off x="5107320" y="2582280"/>
          <a:ext cx="190080" cy="26676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9280</xdr:colOff>
      <xdr:row>0</xdr:row>
      <xdr:rowOff>0</xdr:rowOff>
    </xdr:from>
    <xdr:to>
      <xdr:col>4</xdr:col>
      <xdr:colOff>731160</xdr:colOff>
      <xdr:row>1</xdr:row>
      <xdr:rowOff>66960</xdr:rowOff>
    </xdr:to>
    <xdr:sp>
      <xdr:nvSpPr>
        <xdr:cNvPr id="3" name="pole tekstowe 1"/>
        <xdr:cNvSpPr/>
      </xdr:nvSpPr>
      <xdr:spPr>
        <a:xfrm>
          <a:off x="4437720" y="0"/>
          <a:ext cx="191880" cy="267120"/>
        </a:xfrm>
        <a:prstGeom prst="rect">
          <a:avLst/>
        </a:prstGeom>
        <a:noFill/>
        <a:ln w="0">
          <a:noFill/>
        </a:ln>
      </xdr:spPr>
      <xdr:style>
        <a:lnRef idx="0"/>
        <a:fillRef idx="0"/>
        <a:effectRef idx="0"/>
        <a:fontRef idx="minor"/>
      </xdr:style>
    </xdr:sp>
    <xdr:clientData/>
  </xdr:twoCellAnchor>
  <xdr:twoCellAnchor editAs="oneCell">
    <xdr:from>
      <xdr:col>4</xdr:col>
      <xdr:colOff>539280</xdr:colOff>
      <xdr:row>0</xdr:row>
      <xdr:rowOff>0</xdr:rowOff>
    </xdr:from>
    <xdr:to>
      <xdr:col>4</xdr:col>
      <xdr:colOff>731160</xdr:colOff>
      <xdr:row>1</xdr:row>
      <xdr:rowOff>66960</xdr:rowOff>
    </xdr:to>
    <xdr:sp>
      <xdr:nvSpPr>
        <xdr:cNvPr id="4" name="pole tekstowe 2"/>
        <xdr:cNvSpPr/>
      </xdr:nvSpPr>
      <xdr:spPr>
        <a:xfrm>
          <a:off x="4437720" y="0"/>
          <a:ext cx="191880" cy="267120"/>
        </a:xfrm>
        <a:prstGeom prst="rect">
          <a:avLst/>
        </a:prstGeom>
        <a:noFill/>
        <a:ln w="0">
          <a:noFill/>
        </a:ln>
      </xdr:spPr>
      <xdr:style>
        <a:lnRef idx="0"/>
        <a:fillRef idx="0"/>
        <a:effectRef idx="0"/>
        <a:fontRef idx="minor"/>
      </xdr:style>
    </xdr:sp>
    <xdr:clientData/>
  </xdr:twoCellAnchor>
  <xdr:twoCellAnchor editAs="oneCell">
    <xdr:from>
      <xdr:col>4</xdr:col>
      <xdr:colOff>539280</xdr:colOff>
      <xdr:row>9</xdr:row>
      <xdr:rowOff>0</xdr:rowOff>
    </xdr:from>
    <xdr:to>
      <xdr:col>4</xdr:col>
      <xdr:colOff>730080</xdr:colOff>
      <xdr:row>9</xdr:row>
      <xdr:rowOff>264240</xdr:rowOff>
    </xdr:to>
    <xdr:sp>
      <xdr:nvSpPr>
        <xdr:cNvPr id="5" name="pole tekstowe 3"/>
        <xdr:cNvSpPr/>
      </xdr:nvSpPr>
      <xdr:spPr>
        <a:xfrm>
          <a:off x="4437720" y="1748160"/>
          <a:ext cx="190800" cy="264240"/>
        </a:xfrm>
        <a:prstGeom prst="rect">
          <a:avLst/>
        </a:prstGeom>
        <a:noFill/>
        <a:ln w="0">
          <a:noFill/>
        </a:ln>
      </xdr:spPr>
      <xdr:style>
        <a:lnRef idx="0"/>
        <a:fillRef idx="0"/>
        <a:effectRef idx="0"/>
        <a:fontRef idx="minor"/>
      </xdr:style>
    </xdr:sp>
    <xdr:clientData/>
  </xdr:twoCellAnchor>
  <xdr:twoCellAnchor editAs="oneCell">
    <xdr:from>
      <xdr:col>4</xdr:col>
      <xdr:colOff>539280</xdr:colOff>
      <xdr:row>12</xdr:row>
      <xdr:rowOff>0</xdr:rowOff>
    </xdr:from>
    <xdr:to>
      <xdr:col>4</xdr:col>
      <xdr:colOff>731160</xdr:colOff>
      <xdr:row>13</xdr:row>
      <xdr:rowOff>85680</xdr:rowOff>
    </xdr:to>
    <xdr:sp>
      <xdr:nvSpPr>
        <xdr:cNvPr id="6" name="pole tekstowe 4"/>
        <xdr:cNvSpPr/>
      </xdr:nvSpPr>
      <xdr:spPr>
        <a:xfrm>
          <a:off x="4437720" y="4013280"/>
          <a:ext cx="191880" cy="26640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400</xdr:colOff>
      <xdr:row>7</xdr:row>
      <xdr:rowOff>0</xdr:rowOff>
    </xdr:from>
    <xdr:to>
      <xdr:col>2</xdr:col>
      <xdr:colOff>160920</xdr:colOff>
      <xdr:row>7</xdr:row>
      <xdr:rowOff>264240</xdr:rowOff>
    </xdr:to>
    <xdr:sp>
      <xdr:nvSpPr>
        <xdr:cNvPr id="7" name="pole tekstowe 3"/>
        <xdr:cNvSpPr/>
      </xdr:nvSpPr>
      <xdr:spPr>
        <a:xfrm>
          <a:off x="1608840" y="1433880"/>
          <a:ext cx="191160" cy="264240"/>
        </a:xfrm>
        <a:prstGeom prst="rect">
          <a:avLst/>
        </a:prstGeom>
        <a:noFill/>
        <a:ln w="0">
          <a:noFill/>
        </a:ln>
      </xdr:spPr>
      <xdr:style>
        <a:lnRef idx="0"/>
        <a:fillRef idx="0"/>
        <a:effectRef idx="0"/>
        <a:fontRef idx="minor"/>
      </xdr:style>
    </xdr:sp>
    <xdr:clientData/>
  </xdr:twoCellAnchor>
  <xdr:twoCellAnchor editAs="oneCell">
    <xdr:from>
      <xdr:col>1</xdr:col>
      <xdr:colOff>959400</xdr:colOff>
      <xdr:row>10</xdr:row>
      <xdr:rowOff>0</xdr:rowOff>
    </xdr:from>
    <xdr:to>
      <xdr:col>2</xdr:col>
      <xdr:colOff>160920</xdr:colOff>
      <xdr:row>11</xdr:row>
      <xdr:rowOff>85680</xdr:rowOff>
    </xdr:to>
    <xdr:sp>
      <xdr:nvSpPr>
        <xdr:cNvPr id="8" name="pole tekstowe 4"/>
        <xdr:cNvSpPr/>
      </xdr:nvSpPr>
      <xdr:spPr>
        <a:xfrm>
          <a:off x="1608840" y="3699000"/>
          <a:ext cx="191160" cy="26640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400</xdr:colOff>
      <xdr:row>7</xdr:row>
      <xdr:rowOff>0</xdr:rowOff>
    </xdr:from>
    <xdr:to>
      <xdr:col>2</xdr:col>
      <xdr:colOff>160920</xdr:colOff>
      <xdr:row>7</xdr:row>
      <xdr:rowOff>264240</xdr:rowOff>
    </xdr:to>
    <xdr:sp>
      <xdr:nvSpPr>
        <xdr:cNvPr id="9" name="pole tekstowe 3"/>
        <xdr:cNvSpPr/>
      </xdr:nvSpPr>
      <xdr:spPr>
        <a:xfrm>
          <a:off x="1608840" y="1897920"/>
          <a:ext cx="191160" cy="264240"/>
        </a:xfrm>
        <a:prstGeom prst="rect">
          <a:avLst/>
        </a:prstGeom>
        <a:noFill/>
        <a:ln w="0">
          <a:noFill/>
        </a:ln>
      </xdr:spPr>
      <xdr:style>
        <a:lnRef idx="0"/>
        <a:fillRef idx="0"/>
        <a:effectRef idx="0"/>
        <a:fontRef idx="minor"/>
      </xdr:style>
    </xdr:sp>
    <xdr:clientData/>
  </xdr:twoCellAnchor>
  <xdr:twoCellAnchor editAs="oneCell">
    <xdr:from>
      <xdr:col>1</xdr:col>
      <xdr:colOff>959400</xdr:colOff>
      <xdr:row>10</xdr:row>
      <xdr:rowOff>0</xdr:rowOff>
    </xdr:from>
    <xdr:to>
      <xdr:col>2</xdr:col>
      <xdr:colOff>160920</xdr:colOff>
      <xdr:row>11</xdr:row>
      <xdr:rowOff>95760</xdr:rowOff>
    </xdr:to>
    <xdr:sp>
      <xdr:nvSpPr>
        <xdr:cNvPr id="10" name="pole tekstowe 4"/>
        <xdr:cNvSpPr/>
      </xdr:nvSpPr>
      <xdr:spPr>
        <a:xfrm>
          <a:off x="1608840" y="4161240"/>
          <a:ext cx="191160" cy="2746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59400</xdr:colOff>
      <xdr:row>7</xdr:row>
      <xdr:rowOff>0</xdr:rowOff>
    </xdr:from>
    <xdr:to>
      <xdr:col>2</xdr:col>
      <xdr:colOff>160920</xdr:colOff>
      <xdr:row>7</xdr:row>
      <xdr:rowOff>267120</xdr:rowOff>
    </xdr:to>
    <xdr:sp>
      <xdr:nvSpPr>
        <xdr:cNvPr id="11" name="pole tekstowe 3"/>
        <xdr:cNvSpPr/>
      </xdr:nvSpPr>
      <xdr:spPr>
        <a:xfrm>
          <a:off x="1608840" y="2119680"/>
          <a:ext cx="191160" cy="267120"/>
        </a:xfrm>
        <a:prstGeom prst="rect">
          <a:avLst/>
        </a:prstGeom>
        <a:noFill/>
        <a:ln w="0">
          <a:noFill/>
        </a:ln>
      </xdr:spPr>
      <xdr:style>
        <a:lnRef idx="0"/>
        <a:fillRef idx="0"/>
        <a:effectRef idx="0"/>
        <a:fontRef idx="minor"/>
      </xdr:style>
    </xdr:sp>
    <xdr:clientData/>
  </xdr:twoCellAnchor>
  <xdr:twoCellAnchor editAs="oneCell">
    <xdr:from>
      <xdr:col>1</xdr:col>
      <xdr:colOff>959400</xdr:colOff>
      <xdr:row>10</xdr:row>
      <xdr:rowOff>0</xdr:rowOff>
    </xdr:from>
    <xdr:to>
      <xdr:col>2</xdr:col>
      <xdr:colOff>160920</xdr:colOff>
      <xdr:row>11</xdr:row>
      <xdr:rowOff>85320</xdr:rowOff>
    </xdr:to>
    <xdr:sp>
      <xdr:nvSpPr>
        <xdr:cNvPr id="12" name="pole tekstowe 4"/>
        <xdr:cNvSpPr/>
      </xdr:nvSpPr>
      <xdr:spPr>
        <a:xfrm>
          <a:off x="1608840" y="3493800"/>
          <a:ext cx="191160" cy="26640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39280</xdr:colOff>
      <xdr:row>4</xdr:row>
      <xdr:rowOff>0</xdr:rowOff>
    </xdr:from>
    <xdr:to>
      <xdr:col>4</xdr:col>
      <xdr:colOff>730080</xdr:colOff>
      <xdr:row>4</xdr:row>
      <xdr:rowOff>266760</xdr:rowOff>
    </xdr:to>
    <xdr:sp>
      <xdr:nvSpPr>
        <xdr:cNvPr id="13" name="pole tekstowe 1"/>
        <xdr:cNvSpPr/>
      </xdr:nvSpPr>
      <xdr:spPr>
        <a:xfrm>
          <a:off x="4437720" y="664920"/>
          <a:ext cx="190800" cy="26676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71320</xdr:colOff>
      <xdr:row>51</xdr:row>
      <xdr:rowOff>142920</xdr:rowOff>
    </xdr:from>
    <xdr:to>
      <xdr:col>0</xdr:col>
      <xdr:colOff>1654920</xdr:colOff>
      <xdr:row>52</xdr:row>
      <xdr:rowOff>133200</xdr:rowOff>
    </xdr:to>
    <xdr:sp>
      <xdr:nvSpPr>
        <xdr:cNvPr id="14" name="pole tekstowe 1"/>
        <xdr:cNvSpPr/>
      </xdr:nvSpPr>
      <xdr:spPr>
        <a:xfrm>
          <a:off x="1471320" y="9730800"/>
          <a:ext cx="183600" cy="1789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baseline="33000">
              <a:solidFill>
                <a:srgbClr val="000000"/>
              </a:solidFill>
              <a:latin typeface="Calibri"/>
            </a:rPr>
            <a:t>a</a:t>
          </a:r>
          <a:endParaRPr b="0" lang="en-US" sz="1100" spc="-1" strike="noStrike">
            <a:latin typeface="Times New Roman"/>
          </a:endParaRPr>
        </a:p>
      </xdr:txBody>
    </xdr:sp>
    <xdr:clientData/>
  </xdr:twoCellAnchor>
  <xdr:twoCellAnchor editAs="oneCell">
    <xdr:from>
      <xdr:col>0</xdr:col>
      <xdr:colOff>1308240</xdr:colOff>
      <xdr:row>52</xdr:row>
      <xdr:rowOff>142920</xdr:rowOff>
    </xdr:from>
    <xdr:to>
      <xdr:col>0</xdr:col>
      <xdr:colOff>1491840</xdr:colOff>
      <xdr:row>53</xdr:row>
      <xdr:rowOff>133200</xdr:rowOff>
    </xdr:to>
    <xdr:sp>
      <xdr:nvSpPr>
        <xdr:cNvPr id="15" name="pole tekstowe 2"/>
        <xdr:cNvSpPr/>
      </xdr:nvSpPr>
      <xdr:spPr>
        <a:xfrm>
          <a:off x="1308240" y="9919440"/>
          <a:ext cx="183600" cy="1789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baseline="33000">
              <a:solidFill>
                <a:srgbClr val="000000"/>
              </a:solidFill>
              <a:latin typeface="Calibri"/>
            </a:rPr>
            <a:t>a</a:t>
          </a:r>
          <a:endParaRPr b="0" lang="en-US" sz="1100" spc="-1" strike="noStrike">
            <a:latin typeface="Times New Roman"/>
          </a:endParaRPr>
        </a:p>
      </xdr:txBody>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3.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8.9921875" defaultRowHeight="12" zeroHeight="false" outlineLevelRow="0" outlineLevelCol="0"/>
  <cols>
    <col collapsed="false" customWidth="true" hidden="false" outlineLevel="0" max="1" min="1" style="1" width="10.62"/>
    <col collapsed="false" customWidth="true" hidden="false" outlineLevel="0" max="2" min="2" style="1" width="77.62"/>
    <col collapsed="false" customWidth="false" hidden="false" outlineLevel="0" max="257" min="3" style="1" width="8.99"/>
  </cols>
  <sheetData>
    <row r="1" customFormat="false" ht="25.5" hidden="false" customHeight="true" outlineLevel="0" collapsed="false">
      <c r="A1" s="2" t="s">
        <v>0</v>
      </c>
      <c r="B1" s="2"/>
    </row>
    <row r="2" customFormat="false" ht="29.25" hidden="false" customHeight="true" outlineLevel="0" collapsed="false">
      <c r="A2" s="3" t="s">
        <v>1</v>
      </c>
      <c r="B2" s="3"/>
    </row>
    <row r="3" customFormat="false" ht="30" hidden="false" customHeight="true" outlineLevel="0" collapsed="false">
      <c r="A3" s="4" t="s">
        <v>2</v>
      </c>
      <c r="B3" s="5" t="s">
        <v>3</v>
      </c>
    </row>
    <row r="4" customFormat="false" ht="30" hidden="false" customHeight="true" outlineLevel="0" collapsed="false">
      <c r="A4" s="4" t="s">
        <v>4</v>
      </c>
      <c r="B4" s="5" t="s">
        <v>3</v>
      </c>
    </row>
    <row r="5" customFormat="false" ht="30" hidden="false" customHeight="true" outlineLevel="0" collapsed="false">
      <c r="A5" s="4" t="s">
        <v>5</v>
      </c>
      <c r="B5" s="5" t="s">
        <v>3</v>
      </c>
    </row>
    <row r="6" customFormat="false" ht="30" hidden="false" customHeight="true" outlineLevel="0" collapsed="false">
      <c r="A6" s="4" t="s">
        <v>6</v>
      </c>
      <c r="B6" s="5" t="s">
        <v>3</v>
      </c>
    </row>
    <row r="7" customFormat="false" ht="30" hidden="false" customHeight="true" outlineLevel="0" collapsed="false">
      <c r="A7" s="4" t="s">
        <v>7</v>
      </c>
      <c r="B7" s="5" t="s">
        <v>3</v>
      </c>
    </row>
    <row r="8" customFormat="false" ht="30" hidden="false" customHeight="true" outlineLevel="0" collapsed="false">
      <c r="A8" s="4" t="s">
        <v>8</v>
      </c>
      <c r="B8" s="5" t="s">
        <v>9</v>
      </c>
    </row>
    <row r="9" customFormat="false" ht="30" hidden="false" customHeight="true" outlineLevel="0" collapsed="false">
      <c r="A9" s="4" t="s">
        <v>10</v>
      </c>
      <c r="B9" s="5" t="s">
        <v>9</v>
      </c>
    </row>
    <row r="10" customFormat="false" ht="30" hidden="false" customHeight="true" outlineLevel="0" collapsed="false">
      <c r="A10" s="4" t="s">
        <v>11</v>
      </c>
      <c r="B10" s="5" t="s">
        <v>9</v>
      </c>
    </row>
    <row r="11" customFormat="false" ht="30" hidden="false" customHeight="true" outlineLevel="0" collapsed="false">
      <c r="A11" s="4" t="s">
        <v>12</v>
      </c>
      <c r="B11" s="5" t="s">
        <v>13</v>
      </c>
    </row>
    <row r="12" customFormat="false" ht="30" hidden="false" customHeight="true" outlineLevel="0" collapsed="false">
      <c r="A12" s="4" t="s">
        <v>14</v>
      </c>
      <c r="B12" s="6" t="s">
        <v>15</v>
      </c>
    </row>
    <row r="13" customFormat="false" ht="30" hidden="false" customHeight="true" outlineLevel="0" collapsed="false">
      <c r="A13" s="4" t="s">
        <v>16</v>
      </c>
      <c r="B13" s="7" t="s">
        <v>15</v>
      </c>
    </row>
    <row r="14" customFormat="false" ht="30" hidden="false" customHeight="true" outlineLevel="0" collapsed="false">
      <c r="A14" s="4" t="s">
        <v>17</v>
      </c>
      <c r="B14" s="7" t="s">
        <v>15</v>
      </c>
    </row>
    <row r="15" customFormat="false" ht="30" hidden="false" customHeight="true" outlineLevel="0" collapsed="false">
      <c r="A15" s="4" t="s">
        <v>18</v>
      </c>
      <c r="B15" s="7" t="s">
        <v>15</v>
      </c>
    </row>
    <row r="16" customFormat="false" ht="30" hidden="false" customHeight="true" outlineLevel="0" collapsed="false">
      <c r="A16" s="4" t="s">
        <v>19</v>
      </c>
      <c r="B16" s="7" t="s">
        <v>15</v>
      </c>
    </row>
    <row r="17" customFormat="false" ht="30" hidden="false" customHeight="true" outlineLevel="0" collapsed="false">
      <c r="A17" s="4" t="s">
        <v>20</v>
      </c>
      <c r="B17" s="7" t="s">
        <v>15</v>
      </c>
    </row>
    <row r="18" customFormat="false" ht="30" hidden="false" customHeight="true" outlineLevel="0" collapsed="false">
      <c r="A18" s="4" t="s">
        <v>21</v>
      </c>
      <c r="B18" s="6" t="s">
        <v>22</v>
      </c>
    </row>
    <row r="19" customFormat="false" ht="30" hidden="false" customHeight="true" outlineLevel="0" collapsed="false">
      <c r="A19" s="4" t="s">
        <v>23</v>
      </c>
      <c r="B19" s="6" t="s">
        <v>22</v>
      </c>
    </row>
    <row r="20" customFormat="false" ht="30" hidden="false" customHeight="true" outlineLevel="0" collapsed="false">
      <c r="A20" s="4" t="s">
        <v>24</v>
      </c>
      <c r="B20" s="7" t="s">
        <v>25</v>
      </c>
    </row>
    <row r="21" customFormat="false" ht="30" hidden="false" customHeight="true" outlineLevel="0" collapsed="false">
      <c r="A21" s="4" t="s">
        <v>26</v>
      </c>
      <c r="B21" s="7" t="s">
        <v>25</v>
      </c>
    </row>
    <row r="22" customFormat="false" ht="30" hidden="false" customHeight="true" outlineLevel="0" collapsed="false">
      <c r="A22" s="4" t="s">
        <v>27</v>
      </c>
      <c r="B22" s="6" t="s">
        <v>28</v>
      </c>
    </row>
    <row r="23" customFormat="false" ht="54.95" hidden="false" customHeight="true" outlineLevel="0" collapsed="false">
      <c r="A23" s="4" t="s">
        <v>29</v>
      </c>
      <c r="B23" s="6" t="s">
        <v>30</v>
      </c>
    </row>
    <row r="24" customFormat="false" ht="54.95" hidden="false" customHeight="true" outlineLevel="0" collapsed="false">
      <c r="A24" s="4" t="s">
        <v>31</v>
      </c>
      <c r="B24" s="6" t="s">
        <v>30</v>
      </c>
    </row>
    <row r="25" customFormat="false" ht="30" hidden="false" customHeight="true" outlineLevel="0" collapsed="false">
      <c r="A25" s="4" t="s">
        <v>32</v>
      </c>
      <c r="B25" s="6" t="s">
        <v>33</v>
      </c>
    </row>
    <row r="26" customFormat="false" ht="30" hidden="false" customHeight="true" outlineLevel="0" collapsed="false">
      <c r="A26" s="4" t="s">
        <v>34</v>
      </c>
      <c r="B26" s="6" t="s">
        <v>35</v>
      </c>
    </row>
    <row r="27" customFormat="false" ht="30" hidden="false" customHeight="true" outlineLevel="0" collapsed="false">
      <c r="A27" s="4" t="s">
        <v>36</v>
      </c>
      <c r="B27" s="6" t="s">
        <v>37</v>
      </c>
    </row>
    <row r="28" customFormat="false" ht="30" hidden="false" customHeight="true" outlineLevel="0" collapsed="false">
      <c r="A28" s="4" t="s">
        <v>38</v>
      </c>
      <c r="B28" s="6" t="s">
        <v>37</v>
      </c>
    </row>
    <row r="29" customFormat="false" ht="30" hidden="false" customHeight="true" outlineLevel="0" collapsed="false">
      <c r="A29" s="4" t="s">
        <v>39</v>
      </c>
      <c r="B29" s="6" t="s">
        <v>40</v>
      </c>
    </row>
    <row r="30" customFormat="false" ht="30" hidden="false" customHeight="true" outlineLevel="0" collapsed="false">
      <c r="A30" s="4" t="s">
        <v>41</v>
      </c>
      <c r="B30" s="6" t="s">
        <v>42</v>
      </c>
    </row>
    <row r="31" customFormat="false" ht="30" hidden="false" customHeight="true" outlineLevel="0" collapsed="false">
      <c r="A31" s="4" t="s">
        <v>43</v>
      </c>
      <c r="B31" s="6" t="s">
        <v>42</v>
      </c>
    </row>
    <row r="32" customFormat="false" ht="54.95" hidden="false" customHeight="true" outlineLevel="0" collapsed="false">
      <c r="A32" s="8" t="s">
        <v>44</v>
      </c>
      <c r="B32" s="6" t="s">
        <v>45</v>
      </c>
    </row>
    <row r="33" customFormat="false" ht="54.95" hidden="false" customHeight="true" outlineLevel="0" collapsed="false">
      <c r="A33" s="8" t="s">
        <v>46</v>
      </c>
      <c r="B33" s="6" t="s">
        <v>47</v>
      </c>
    </row>
    <row r="34" customFormat="false" ht="54.95" hidden="false" customHeight="true" outlineLevel="0" collapsed="false">
      <c r="A34" s="8" t="s">
        <v>48</v>
      </c>
      <c r="B34" s="6" t="s">
        <v>49</v>
      </c>
    </row>
    <row r="35" customFormat="false" ht="42" hidden="false" customHeight="true" outlineLevel="0" collapsed="false">
      <c r="A35" s="8" t="s">
        <v>50</v>
      </c>
      <c r="B35" s="6" t="s">
        <v>51</v>
      </c>
    </row>
    <row r="36" customFormat="false" ht="42" hidden="false" customHeight="true" outlineLevel="0" collapsed="false">
      <c r="A36" s="8" t="s">
        <v>52</v>
      </c>
      <c r="B36" s="6" t="s">
        <v>51</v>
      </c>
    </row>
    <row r="37" customFormat="false" ht="42" hidden="false" customHeight="true" outlineLevel="0" collapsed="false">
      <c r="A37" s="8" t="s">
        <v>53</v>
      </c>
      <c r="B37" s="6" t="s">
        <v>51</v>
      </c>
    </row>
    <row r="38" customFormat="false" ht="30" hidden="false" customHeight="true" outlineLevel="0" collapsed="false">
      <c r="A38" s="4" t="s">
        <v>54</v>
      </c>
      <c r="B38" s="5" t="s">
        <v>55</v>
      </c>
    </row>
    <row r="39" customFormat="false" ht="30" hidden="false" customHeight="true" outlineLevel="0" collapsed="false">
      <c r="A39" s="4" t="s">
        <v>56</v>
      </c>
      <c r="B39" s="6" t="s">
        <v>57</v>
      </c>
    </row>
    <row r="40" customFormat="false" ht="30" hidden="false" customHeight="true" outlineLevel="0" collapsed="false">
      <c r="A40" s="4" t="s">
        <v>58</v>
      </c>
      <c r="B40" s="6" t="s">
        <v>57</v>
      </c>
    </row>
    <row r="41" customFormat="false" ht="30" hidden="false" customHeight="true" outlineLevel="0" collapsed="false">
      <c r="A41" s="4" t="s">
        <v>59</v>
      </c>
      <c r="B41" s="6" t="s">
        <v>60</v>
      </c>
    </row>
    <row r="42" customFormat="false" ht="30" hidden="false" customHeight="true" outlineLevel="0" collapsed="false">
      <c r="A42" s="4" t="s">
        <v>61</v>
      </c>
      <c r="B42" s="5" t="s">
        <v>62</v>
      </c>
    </row>
    <row r="43" customFormat="false" ht="30" hidden="false" customHeight="true" outlineLevel="0" collapsed="false">
      <c r="A43" s="4" t="s">
        <v>63</v>
      </c>
      <c r="B43" s="5" t="s">
        <v>62</v>
      </c>
    </row>
    <row r="44" customFormat="false" ht="30" hidden="false" customHeight="true" outlineLevel="0" collapsed="false">
      <c r="A44" s="4" t="s">
        <v>64</v>
      </c>
      <c r="B44" s="5" t="s">
        <v>62</v>
      </c>
    </row>
    <row r="45" customFormat="false" ht="30" hidden="false" customHeight="true" outlineLevel="0" collapsed="false">
      <c r="A45" s="4" t="s">
        <v>65</v>
      </c>
      <c r="B45" s="6" t="s">
        <v>66</v>
      </c>
    </row>
    <row r="46" customFormat="false" ht="30" hidden="false" customHeight="true" outlineLevel="0" collapsed="false">
      <c r="A46" s="4" t="s">
        <v>67</v>
      </c>
      <c r="B46" s="6" t="s">
        <v>68</v>
      </c>
    </row>
    <row r="47" customFormat="false" ht="30" hidden="false" customHeight="true" outlineLevel="0" collapsed="false">
      <c r="A47" s="4" t="s">
        <v>69</v>
      </c>
      <c r="B47" s="6" t="s">
        <v>70</v>
      </c>
    </row>
    <row r="48" customFormat="false" ht="30" hidden="false" customHeight="true" outlineLevel="0" collapsed="false">
      <c r="A48" s="4" t="s">
        <v>71</v>
      </c>
      <c r="B48" s="6" t="s">
        <v>72</v>
      </c>
    </row>
    <row r="49" customFormat="false" ht="30" hidden="false" customHeight="true" outlineLevel="0" collapsed="false">
      <c r="A49" s="4" t="s">
        <v>73</v>
      </c>
      <c r="B49" s="6" t="s">
        <v>72</v>
      </c>
    </row>
    <row r="50" customFormat="false" ht="30" hidden="false" customHeight="true" outlineLevel="0" collapsed="false">
      <c r="A50" s="4" t="s">
        <v>74</v>
      </c>
      <c r="B50" s="6" t="s">
        <v>75</v>
      </c>
    </row>
    <row r="51" customFormat="false" ht="30" hidden="false" customHeight="true" outlineLevel="0" collapsed="false">
      <c r="A51" s="9" t="s">
        <v>76</v>
      </c>
      <c r="B51" s="6" t="s">
        <v>77</v>
      </c>
    </row>
    <row r="52" customFormat="false" ht="30" hidden="false" customHeight="true" outlineLevel="0" collapsed="false">
      <c r="A52" s="4" t="s">
        <v>78</v>
      </c>
      <c r="B52" s="6" t="s">
        <v>77</v>
      </c>
    </row>
    <row r="53" customFormat="false" ht="30" hidden="false" customHeight="true" outlineLevel="0" collapsed="false">
      <c r="A53" s="4" t="s">
        <v>79</v>
      </c>
      <c r="B53" s="6" t="s">
        <v>80</v>
      </c>
      <c r="C53" s="10"/>
    </row>
    <row r="54" customFormat="false" ht="30" hidden="false" customHeight="true" outlineLevel="0" collapsed="false">
      <c r="A54" s="4" t="s">
        <v>81</v>
      </c>
      <c r="B54" s="6" t="s">
        <v>80</v>
      </c>
      <c r="C54" s="10"/>
    </row>
    <row r="55" customFormat="false" ht="30" hidden="false" customHeight="true" outlineLevel="0" collapsed="false">
      <c r="A55" s="4" t="s">
        <v>82</v>
      </c>
      <c r="B55" s="6" t="s">
        <v>83</v>
      </c>
      <c r="C55" s="10"/>
    </row>
    <row r="56" customFormat="false" ht="30" hidden="false" customHeight="true" outlineLevel="0" collapsed="false">
      <c r="A56" s="4" t="s">
        <v>84</v>
      </c>
      <c r="B56" s="7" t="s">
        <v>83</v>
      </c>
      <c r="C56" s="10"/>
    </row>
    <row r="57" customFormat="false" ht="30" hidden="false" customHeight="true" outlineLevel="0" collapsed="false">
      <c r="A57" s="4" t="s">
        <v>85</v>
      </c>
      <c r="B57" s="6" t="s">
        <v>83</v>
      </c>
      <c r="C57" s="10"/>
    </row>
    <row r="58" customFormat="false" ht="30" hidden="false" customHeight="true" outlineLevel="0" collapsed="false">
      <c r="A58" s="4" t="s">
        <v>86</v>
      </c>
      <c r="B58" s="7" t="s">
        <v>87</v>
      </c>
      <c r="C58" s="10"/>
    </row>
    <row r="59" customFormat="false" ht="30" hidden="false" customHeight="true" outlineLevel="0" collapsed="false">
      <c r="A59" s="4" t="s">
        <v>88</v>
      </c>
      <c r="B59" s="6" t="s">
        <v>89</v>
      </c>
      <c r="C59" s="10"/>
    </row>
    <row r="60" customFormat="false" ht="30" hidden="false" customHeight="true" outlineLevel="0" collapsed="false">
      <c r="A60" s="4" t="s">
        <v>90</v>
      </c>
      <c r="B60" s="6" t="s">
        <v>91</v>
      </c>
      <c r="C60" s="10"/>
    </row>
    <row r="61" customFormat="false" ht="30" hidden="false" customHeight="true" outlineLevel="0" collapsed="false">
      <c r="A61" s="8" t="s">
        <v>92</v>
      </c>
      <c r="B61" s="5" t="s">
        <v>93</v>
      </c>
      <c r="C61" s="10"/>
    </row>
    <row r="62" customFormat="false" ht="30" hidden="false" customHeight="true" outlineLevel="0" collapsed="false">
      <c r="A62" s="8" t="s">
        <v>94</v>
      </c>
      <c r="B62" s="5" t="s">
        <v>93</v>
      </c>
      <c r="C62" s="10"/>
    </row>
    <row r="63" customFormat="false" ht="30" hidden="false" customHeight="true" outlineLevel="0" collapsed="false">
      <c r="A63" s="11" t="s">
        <v>95</v>
      </c>
      <c r="B63" s="5" t="s">
        <v>96</v>
      </c>
      <c r="C63" s="10"/>
    </row>
    <row r="64" customFormat="false" ht="30" hidden="false" customHeight="true" outlineLevel="0" collapsed="false">
      <c r="A64" s="11" t="s">
        <v>97</v>
      </c>
      <c r="B64" s="5" t="s">
        <v>98</v>
      </c>
      <c r="C64" s="10"/>
    </row>
    <row r="65" customFormat="false" ht="42" hidden="false" customHeight="true" outlineLevel="0" collapsed="false">
      <c r="A65" s="9" t="s">
        <v>99</v>
      </c>
      <c r="B65" s="12" t="s">
        <v>100</v>
      </c>
      <c r="C65" s="10"/>
    </row>
    <row r="66" customFormat="false" ht="30" hidden="false" customHeight="true" outlineLevel="0" collapsed="false">
      <c r="A66" s="4" t="s">
        <v>101</v>
      </c>
      <c r="B66" s="6" t="s">
        <v>102</v>
      </c>
      <c r="C66" s="10"/>
    </row>
    <row r="67" customFormat="false" ht="30" hidden="false" customHeight="true" outlineLevel="0" collapsed="false">
      <c r="A67" s="4" t="s">
        <v>103</v>
      </c>
      <c r="B67" s="6" t="s">
        <v>104</v>
      </c>
      <c r="C67" s="10"/>
    </row>
    <row r="68" customFormat="false" ht="30" hidden="false" customHeight="true" outlineLevel="0" collapsed="false">
      <c r="A68" s="4" t="s">
        <v>105</v>
      </c>
      <c r="B68" s="6" t="s">
        <v>106</v>
      </c>
      <c r="C68" s="10"/>
    </row>
    <row r="69" customFormat="false" ht="30" hidden="false" customHeight="true" outlineLevel="0" collapsed="false">
      <c r="A69" s="4" t="s">
        <v>107</v>
      </c>
      <c r="B69" s="6" t="s">
        <v>106</v>
      </c>
      <c r="C69" s="10"/>
    </row>
    <row r="70" customFormat="false" ht="30" hidden="false" customHeight="true" outlineLevel="0" collapsed="false">
      <c r="A70" s="13" t="s">
        <v>108</v>
      </c>
      <c r="B70" s="12" t="s">
        <v>109</v>
      </c>
      <c r="C70" s="10"/>
    </row>
    <row r="71" customFormat="false" ht="30" hidden="false" customHeight="true" outlineLevel="0" collapsed="false">
      <c r="A71" s="13" t="s">
        <v>110</v>
      </c>
      <c r="B71" s="12" t="s">
        <v>109</v>
      </c>
      <c r="C71" s="10"/>
    </row>
    <row r="72" customFormat="false" ht="30" hidden="false" customHeight="true" outlineLevel="0" collapsed="false">
      <c r="A72" s="13" t="s">
        <v>111</v>
      </c>
      <c r="B72" s="12" t="s">
        <v>109</v>
      </c>
      <c r="C72" s="10"/>
    </row>
    <row r="73" customFormat="false" ht="30" hidden="false" customHeight="true" outlineLevel="0" collapsed="false">
      <c r="A73" s="13" t="s">
        <v>112</v>
      </c>
      <c r="B73" s="12" t="s">
        <v>113</v>
      </c>
      <c r="C73" s="10"/>
    </row>
    <row r="74" customFormat="false" ht="30" hidden="false" customHeight="true" outlineLevel="0" collapsed="false">
      <c r="A74" s="9" t="s">
        <v>114</v>
      </c>
      <c r="B74" s="5" t="s">
        <v>115</v>
      </c>
      <c r="C74" s="10"/>
    </row>
    <row r="75" customFormat="false" ht="30" hidden="false" customHeight="true" outlineLevel="0" collapsed="false">
      <c r="A75" s="9" t="s">
        <v>116</v>
      </c>
      <c r="B75" s="5" t="s">
        <v>117</v>
      </c>
      <c r="C75" s="10"/>
    </row>
    <row r="76" customFormat="false" ht="30" hidden="false" customHeight="true" outlineLevel="0" collapsed="false">
      <c r="A76" s="9" t="s">
        <v>118</v>
      </c>
      <c r="B76" s="5" t="s">
        <v>119</v>
      </c>
      <c r="C76" s="10"/>
    </row>
    <row r="77" customFormat="false" ht="30" hidden="false" customHeight="true" outlineLevel="0" collapsed="false">
      <c r="A77" s="9" t="s">
        <v>120</v>
      </c>
      <c r="B77" s="12" t="s">
        <v>121</v>
      </c>
      <c r="C77" s="10"/>
    </row>
    <row r="78" customFormat="false" ht="42" hidden="false" customHeight="true" outlineLevel="0" collapsed="false">
      <c r="A78" s="9" t="s">
        <v>122</v>
      </c>
      <c r="B78" s="12" t="s">
        <v>123</v>
      </c>
      <c r="C78" s="10"/>
    </row>
    <row r="79" customFormat="false" ht="30" hidden="false" customHeight="true" outlineLevel="0" collapsed="false">
      <c r="A79" s="9" t="s">
        <v>124</v>
      </c>
      <c r="B79" s="12" t="s">
        <v>125</v>
      </c>
      <c r="C79" s="10"/>
    </row>
    <row r="80" customFormat="false" ht="30" hidden="false" customHeight="true" outlineLevel="0" collapsed="false">
      <c r="A80" s="9" t="s">
        <v>126</v>
      </c>
      <c r="B80" s="12" t="s">
        <v>127</v>
      </c>
      <c r="C80" s="10"/>
    </row>
    <row r="81" customFormat="false" ht="30" hidden="false" customHeight="true" outlineLevel="0" collapsed="false">
      <c r="A81" s="9" t="s">
        <v>128</v>
      </c>
      <c r="B81" s="5" t="s">
        <v>129</v>
      </c>
      <c r="C81" s="10"/>
    </row>
    <row r="82" customFormat="false" ht="30" hidden="false" customHeight="true" outlineLevel="0" collapsed="false">
      <c r="A82" s="9" t="s">
        <v>130</v>
      </c>
      <c r="B82" s="5" t="s">
        <v>131</v>
      </c>
      <c r="C82" s="10"/>
    </row>
    <row r="83" customFormat="false" ht="30" hidden="false" customHeight="true" outlineLevel="0" collapsed="false">
      <c r="A83" s="13" t="s">
        <v>132</v>
      </c>
      <c r="B83" s="5" t="s">
        <v>133</v>
      </c>
      <c r="C83" s="10"/>
    </row>
    <row r="84" customFormat="false" ht="30" hidden="false" customHeight="true" outlineLevel="0" collapsed="false">
      <c r="A84" s="13" t="s">
        <v>134</v>
      </c>
      <c r="B84" s="5" t="s">
        <v>133</v>
      </c>
      <c r="C84" s="10"/>
    </row>
    <row r="85" customFormat="false" ht="30" hidden="false" customHeight="true" outlineLevel="0" collapsed="false">
      <c r="A85" s="13" t="s">
        <v>135</v>
      </c>
      <c r="B85" s="5" t="s">
        <v>133</v>
      </c>
      <c r="C85" s="10"/>
    </row>
    <row r="86" customFormat="false" ht="30" hidden="false" customHeight="true" outlineLevel="0" collapsed="false">
      <c r="A86" s="13" t="s">
        <v>136</v>
      </c>
      <c r="B86" s="5" t="s">
        <v>133</v>
      </c>
      <c r="C86" s="10"/>
    </row>
    <row r="87" customFormat="false" ht="30" hidden="false" customHeight="true" outlineLevel="0" collapsed="false">
      <c r="A87" s="13" t="s">
        <v>137</v>
      </c>
      <c r="B87" s="5" t="s">
        <v>138</v>
      </c>
      <c r="C87" s="10"/>
    </row>
    <row r="88" customFormat="false" ht="30" hidden="false" customHeight="true" outlineLevel="0" collapsed="false">
      <c r="A88" s="13" t="s">
        <v>139</v>
      </c>
      <c r="B88" s="5" t="s">
        <v>138</v>
      </c>
      <c r="C88" s="10"/>
    </row>
    <row r="89" customFormat="false" ht="30" hidden="false" customHeight="true" outlineLevel="0" collapsed="false">
      <c r="A89" s="13" t="s">
        <v>140</v>
      </c>
      <c r="B89" s="5" t="s">
        <v>138</v>
      </c>
      <c r="C89" s="10"/>
    </row>
    <row r="90" customFormat="false" ht="30" hidden="false" customHeight="true" outlineLevel="0" collapsed="false">
      <c r="A90" s="13" t="s">
        <v>141</v>
      </c>
      <c r="B90" s="5" t="s">
        <v>138</v>
      </c>
      <c r="C90" s="10"/>
    </row>
    <row r="91" customFormat="false" ht="30" hidden="false" customHeight="true" outlineLevel="0" collapsed="false">
      <c r="A91" s="13" t="s">
        <v>142</v>
      </c>
      <c r="B91" s="5" t="s">
        <v>138</v>
      </c>
      <c r="C91" s="10"/>
    </row>
    <row r="92" customFormat="false" ht="30" hidden="false" customHeight="true" outlineLevel="0" collapsed="false">
      <c r="A92" s="13" t="s">
        <v>143</v>
      </c>
      <c r="B92" s="5" t="s">
        <v>138</v>
      </c>
      <c r="C92" s="10"/>
    </row>
    <row r="93" customFormat="false" ht="30" hidden="false" customHeight="true" outlineLevel="0" collapsed="false">
      <c r="A93" s="13" t="s">
        <v>144</v>
      </c>
      <c r="B93" s="5" t="s">
        <v>138</v>
      </c>
    </row>
    <row r="94" customFormat="false" ht="24.75" hidden="false" customHeight="true" outlineLevel="0" collapsed="false"/>
    <row r="95" customFormat="false" ht="24.75" hidden="false" customHeight="true" outlineLevel="0" collapsed="false"/>
    <row r="96" customFormat="false" ht="24.75" hidden="false" customHeight="true" outlineLevel="0" collapsed="false"/>
    <row r="97" customFormat="false" ht="24.75" hidden="false" customHeight="true" outlineLevel="0" collapsed="false"/>
    <row r="98" customFormat="false" ht="24.75" hidden="false" customHeight="true" outlineLevel="0" collapsed="false"/>
    <row r="99" customFormat="false" ht="24.75" hidden="false" customHeight="true" outlineLevel="0" collapsed="false"/>
    <row r="100" customFormat="false" ht="24.75" hidden="false" customHeight="true" outlineLevel="0" collapsed="false"/>
    <row r="101" customFormat="false" ht="24.75" hidden="false" customHeight="true" outlineLevel="0" collapsed="false"/>
    <row r="102" customFormat="false" ht="24.75" hidden="false" customHeight="true" outlineLevel="0" collapsed="false"/>
  </sheetData>
  <mergeCells count="2">
    <mergeCell ref="A1:B1"/>
    <mergeCell ref="A2:B2"/>
  </mergeCells>
  <hyperlinks>
    <hyperlink ref="B3" location="Tabl.1CZ.1!A1" display="WYBRANE  DANE  O  WOJEWÓDZTWIE &#10;SELECTED  DATA  ON  VOIVODSHIP"/>
    <hyperlink ref="B4" location="Tabl.1CZ.2!A1" display="WYBRANE  DANE  O  WOJEWÓDZTWIE &#10;SELECTED  DATA  ON  VOIVODSHIP"/>
    <hyperlink ref="B5" location="Tabl.1CZ.3!L1" display="WYBRANE  DANE  O  WOJEWÓDZTWIE &#10;SELECTED  DATA  ON  VOIVODSHIP"/>
    <hyperlink ref="B6" location="Tabl.1CZ.4!K1" display="WYBRANE  DANE  O  WOJEWÓDZTWIE &#10;SELECTED  DATA  ON  VOIVODSHIP"/>
    <hyperlink ref="B7" location="Tabl.1CZ.5!G1" display="WYBRANE  DANE  O  WOJEWÓDZTWIE &#10;SELECTED  DATA  ON  VOIVODSHIP"/>
    <hyperlink ref="B8" location="Tabl.2CZ.1!A1" display="WYBRANE  DANE  WEDŁUG  SEKTORÓW  WŁASNOŚCI &#10;SELECTED  DATA  BY  OWNERSHIP  SECTORS "/>
    <hyperlink ref="B9" location="Tabl.2CZ.2!A1" display="WYBRANE  DANE  WEDŁUG  SEKTORÓW  WŁASNOŚCI &#10;SELECTED  DATA  BY  OWNERSHIP  SECTORS "/>
    <hyperlink ref="B10" location="Tabl.2CZ.3!A1" display="WYBRANE  DANE  WEDŁUG  SEKTORÓW  WŁASNOŚCI &#10;SELECTED  DATA  BY  OWNERSHIP  SECTORS "/>
    <hyperlink ref="B11" location="'Tabl. 3'!A1" display="STAN  I  RUCH  NATURALNY  LUDNOŚCI&#10;POPULATION  AND  VITAL  STATISTICS"/>
    <hyperlink ref="B12" location="Tabl.4CZ.1!A1" display="PRACUJĄCY W SEKTORZE PRZEDSIEBIORSTW&#10;EMPLOYED PERSONS IN ENTERPRISE SECTOR"/>
    <hyperlink ref="B13" location="Tabl.4CZ.2!A1" display="PRACUJĄCY W SEKTORZE PRZEDSIEBIORSTW&#10;EMPLOYED PERSONS IN ENTERPRISE SECTOR"/>
    <hyperlink ref="B14" location="Tabl.4CZ.3!A1" display="PRACUJĄCY W SEKTORZE PRZEDSIEBIORSTW&#10;EMPLOYED PERSONS IN ENTERPRISE SECTOR"/>
    <hyperlink ref="B15" location="Tabl.4CZ.4!A1" display="PRACUJĄCY W SEKTORZE PRZEDSIEBIORSTW&#10;EMPLOYED PERSONS IN ENTERPRISE SECTOR"/>
    <hyperlink ref="B16" location="Tabl.4CZ.5!A1" display="PRACUJĄCY W SEKTORZE PRZEDSIEBIORSTW&#10;EMPLOYED PERSONS IN ENTERPRISE SECTOR"/>
    <hyperlink ref="B17" location="Tabl.4CZ.6!A1" display="PRACUJĄCY W SEKTORZE PRZEDSIEBIORSTW&#10;EMPLOYED PERSONS IN ENTERPRISE SECTOR"/>
    <hyperlink ref="B18" location="Tabl.5CZ.1!A1" display="PRZECIĘTNE ZATRUDNIENIE W SEKTORZE PRZEDSIEBIORSTW&#10;AVERAGE PAID EMPLOYMENT IN ENTERPRISE SECTOR"/>
    <hyperlink ref="B19" location="Tabl.5CZ.2!A1" display="PRZECIĘTNE ZATRUDNIENIE W SEKTORZE PRZEDSIEBIORSTW&#10;AVERAGE PAID EMPLOYMENT IN ENTERPRISE SECTOR"/>
    <hyperlink ref="B20" location="'Tabl.6CZ.1 '!A1" display="BEZROBOTNI ZAREJESTROWANI I OFERTY PRACY&#10;REGISTERED UNEMPLOYED PERSONS AND JOB OFFERS"/>
    <hyperlink ref="B21" location="Tabl.6CZ.2!A1" display="BEZROBOTNI ZAREJESTROWANI I OFERTY PRACY&#10;REGISTERED UNEMPLOYED PERSONS AND JOB OFFERS"/>
    <hyperlink ref="B22" location="Tabl.7!A1" display="BEZROBOTNI ZAREJESTROWANI, BĘDĄCY W SZCZEGÓLNEJ SYTUACJI NA RYNKU PRACY&#10;REGISTERED UNEMPLOYED PERSONS WITH A SPECIFIC SITUATION ON THE LABOUR MARKET"/>
    <hyperlink ref="B23" location="Tabl.8CZ.1!A1" display="BEZROBOTNI  ZAREJESTROWANI  WEDŁUG  POZIOMU  WYKSZTAŁCENIA,  WIEKU,  CZASU POZOSTAWANIA  BEZ  PRACY  I  STAŻU  PRACY&#10;REGISTERED  UNEMPLOYED  PERSONS  BY  EDUCATIONAL  LEVEL,  AGE,  DURATION  OF  UNEMPLOYMENT  AND  WORK  SENIORITY "/>
    <hyperlink ref="B24" location="Tabl.8CZ.2!A1" display="BEZROBOTNI  ZAREJESTROWANI  WEDŁUG  POZIOMU  WYKSZTAŁCENIA,  WIEKU,  CZASU POZOSTAWANIA  BEZ  PRACY  I  STAŻU  PRACY&#10;REGISTERED  UNEMPLOYED  PERSONS  BY  EDUCATIONAL  LEVEL,  AGE,  DURATION  OF  UNEMPLOYMENT  AND  WORK  SENIORITY "/>
    <hyperlink ref="B25" location="Tabl.9!A1" display="AKTYWNOŚĆ  EKONOMICZNA  LUDNOŚCI  W  WIEKU  15  LAT  I  WIĘCEJ  WEDŁUG  BAEL&#10;ECONOMIC  ACTIVITY  OF  POPULATION  AGED  15  AND  MORE  BY  LFS"/>
    <hyperlink ref="B26" location="Tabl.10!A1" display="BEZROBOCIE  WEDŁUG  BAEL&#10;UNEMPLOYMENT  BY  LFS"/>
    <hyperlink ref="B27" location="Tabl.11CZ.1!A1" display="PRZECIĘTNE MIESIĘCZNE WYNAGRODZENIA BRUTTO W SEKTORZE PRZEDSIĘBIORSTW&#10;AVERAGE MONTHLY GROSS WAGES AND SALARIES IN ENTERPRISE SECTOR"/>
    <hyperlink ref="B28" location="Tabl.11CZ.2!A1" display="PRZECIĘTNE MIESIĘCZNE WYNAGRODZENIA BRUTTO W SEKTORZE PRZEDSIĘBIORSTW&#10;AVERAGE MONTHLY GROSS WAGES AND SALARIES IN ENTERPRISE SECTOR"/>
    <hyperlink ref="B29" location="Tabl.12!A1" display="ŚWIADCZENIA  SPOŁECZNE&#10;SOCIAL  BENEFITS"/>
    <hyperlink ref="B30" location="Tabl.13CZ.1!A1" display="WYNIKI  FINANSOWE  PRZEDSIĘBIORSTW&#10;FINANCIAL  RESULTS  OF  ENTERPRISES"/>
    <hyperlink ref="B31" location="Tabl.13CZ.2!A1" display="WYNIKI  FINANSOWE  PRZEDSIĘBIORSTW&#10;FINANCIAL  RESULTS  OF  ENTERPRISES"/>
    <hyperlink ref="B32" location="'Tabl. 14CZ.1'!A1" display="WYNIKI  FINANSOWE  PRZEDSIĘBIORSTW  WEDŁUG  SEKCJI&#10;FINANCIAL  RESULTS  OF  ENTERPRISES  BY  SECTIONS &#10;I. PRZYCHODY,  KOSZTY,  WYNIK  FINANSOWY  ZE  SPRZEDAŻY&#10;I. REVENUES,  COSTS,  FINANCIAL  RESULT  FROM  SALE"/>
    <hyperlink ref="B33" location="'Tabl. 14CZ.2'!A1" display="WYNIKI  FINANSOWE  PRZEDSIĘBIORSTW  WEDŁUG  SEKCJI&#10;FINANCIAL  RESULTS  OF  ENTERPRISES  BY  SECTIONS&#10;II. WYNIK  FINANSOWY  BRUTTO&#10;II. GROSS  FINANCIAL  RESULT"/>
    <hyperlink ref="B34" location="'Tabl. 14CZ.3'!A1" display="WYNIKI  FINANSOWE  PRZEDSIĘBIORSTW  WEDŁUG  SEKCJI&#10;FINANCIAL  RESULTS  OF  ENTERPRISES  BY  SECTIONS&#10;III. WYNIK  FINANSOWY  NETTO&#10;III. NET  FINANCIAL  RESULT"/>
    <hyperlink ref="B35" location="'Tabl. 15CZ.1 '!A1" display="RELACJE  EKONOMICZNE  ORAZ  STRUKTURA  PRZEDSIĘBIORSTW  WEDŁUG  UZYSKANYCH  WYNIKÓW  FINANSOWYCH&#10;ECONOMIC  RELATIONS  AND  COMPOSITION  OF  ENTERPRISES  BY  OBTAINED  FINANCIAL  RESULT"/>
    <hyperlink ref="B36" location="Tabl.15CZ.2!A1" display="RELACJE  EKONOMICZNE  ORAZ  STRUKTURA  PRZEDSIĘBIORSTW  WEDŁUG  UZYSKANYCH  WYNIKÓW  FINANSOWYCH&#10;ECONOMIC  RELATIONS  AND  COMPOSITION  OF  ENTERPRISES  BY  OBTAINED  FINANCIAL  RESULT"/>
    <hyperlink ref="B37" location="Tabl.15CZ.3!A1" display="RELACJE  EKONOMICZNE  ORAZ  STRUKTURA  PRZEDSIĘBIORSTW  WEDŁUG  UZYSKANYCH  WYNIKÓW  FINANSOWYCH&#10;ECONOMIC  RELATIONS  AND  COMPOSITION  OF  ENTERPRISES  BY  OBTAINED  FINANCIAL  RESULT"/>
    <hyperlink ref="B38" location="Tabl.16!A1" display="AKTYWA  OBROTOWE  ORAZ  ZOBOWIĄZANIA  DŁUGO-  I  KRÓTKOTERMINOWE  PRZEDSIĘBIORSTW &#10;CURRENT  ASSETS  AND  SHORT-TERM  AND  LONG-TERM  LIABILITIES  OF  ENTERPRISES"/>
    <hyperlink ref="B39" location="Tabl.17CZ.1!A1" display="AKTYWA  OBROTOWE  ORAZ  ZOBOWIĄZANIA  PRZEDSIĘBIORSTW  WEDŁUG  SEKCJI &#10;CURRENT  ASSETS  AND  LIABILITIES  OF  ENTERPRISES  BY  SECTIONS"/>
    <hyperlink ref="B40" location="Tabl.17CZ.2!A1" display="AKTYWA  OBROTOWE  ORAZ  ZOBOWIĄZANIA  PRZEDSIĘBIORSTW  WEDŁUG  SEKCJI &#10;CURRENT  ASSETS  AND  LIABILITIES  OF  ENTERPRISES  BY  SECTIONS"/>
    <hyperlink ref="B41" location="Tabl.18!A1" display="WSKAŹNIKI  CEN  TOWARÓW  I  USŁUG  KONSUMPCYJNYCH &#10;PRICE  INDICES  OF  CONSUMER  GOODS  AND  SERVICES"/>
    <hyperlink ref="B42" location="Tabl.19CZ.1!A1" display="CENY  DETALICZNE  WYBRANYCH  TOWARÓW  I  USŁUG  KONSUMPCYJNYCH&#10; RETAIL  PRICES  OF  SELECTED  CONSUMER  GOODS  AND  SERVICES"/>
    <hyperlink ref="B43" location="Tabl.19CZ.2!A1" display="CENY  DETALICZNE  WYBRANYCH  TOWARÓW  I  USŁUG  KONSUMPCYJNYCH&#10; RETAIL  PRICES  OF  SELECTED  CONSUMER  GOODS  AND  SERVICES"/>
    <hyperlink ref="B44" location="Tabl.19CZ.3!A1" display="CENY  DETALICZNE  WYBRANYCH  TOWARÓW  I  USŁUG  KONSUMPCYJNYCH&#10; RETAIL  PRICES  OF  SELECTED  CONSUMER  GOODS  AND  SERVICES"/>
    <hyperlink ref="B45" location="Tabl.20!A1" display="PRZECIĘTNE CENY SKUPU WAŻNIEJSZYCH PRODUKTÓW ROLNYCH&#10;AVERAGE PROCUREMENT PRICES OF MAJOR AGRICULTURAL PRODUCTS"/>
    <hyperlink ref="B46" location="Tabl.21!A1" display="PRZECIĘTNE CENY UZYSKIWANE PRZEZ ROLNIKÓW NA TARGOWISKACH&#10;AVERAGE MARKETPLACE PRICES RECEIVED BY FARMERS"/>
    <hyperlink ref="B47" location="Tabl.22!A1" display="RELACJE CEN W ROLNICTWIE&#10;PRICES RELATIONS IN AGRICULTURE"/>
    <hyperlink ref="B48" location="Tabl.23CZ.1!A1" display="NAKŁADY  INWESTYCYJNE&#10;INVESTMENT  OUTLAYS"/>
    <hyperlink ref="B49" location="Tabl.23CZ.2!A1" display="NAKŁADY  INWESTYCYJNE&#10;INVESTMENT  OUTLAYS"/>
    <hyperlink ref="B50" location="Tabl.24!A1" display="MIESZKANIA&#10;DWELLINGS"/>
    <hyperlink ref="B51" location="Tabl.25CZ.1!A1" display="ZWIERZĘTA  GOSPODARSKIE&#10;LIVESTOCK"/>
    <hyperlink ref="B52" location="Tabl.25CZ.2!A1" display="ZWIERZĘTA  GOSPODARSKIE&#10;LIVESTOCK"/>
    <hyperlink ref="B53" location="Tabl.26CZ.1!A1" display="SKUP WAŻNIEJSZYCH PRODUKTÓW ROLNYCH&#10;PROCUREMENT OF MAJOR AGRICULTURAL PRODUCTS"/>
    <hyperlink ref="B54" location="Tabl.26CZ.2!A1" display="SKUP WAŻNIEJSZYCH PRODUKTÓW ROLNYCH&#10;PROCUREMENT OF MAJOR AGRICULTURAL PRODUCTS"/>
    <hyperlink ref="B55" location="Tabl.27CZ.1!A1" display="PRODUKCJA SPRZEDANA PRZEMYSŁU&#10;SOLD PRODUCTION OF INDUSTRY"/>
    <hyperlink ref="B56" location="Tabl.27CZ.2!A1" display="PRODUKCJA SPRZEDANA PRZEMYSŁU&#10;SOLD PRODUCTION OF INDUSTRY"/>
    <hyperlink ref="B57" location="Tabl.27CZ.3!A1" display="PRODUKCJA SPRZEDANA PRZEMYSŁU&#10;SOLD PRODUCTION OF INDUSTRY"/>
    <hyperlink ref="B58" location="Tabl.28CZ.1!A1" display="PRODUKCJA WAŻNIEJSZYCH WYROBÓW WEDŁUG PKWiU&#10; PRODUCTION OF MAJOR PRODUCTS BY PKWiU"/>
    <hyperlink ref="B59" location="Tabl.28CZ.2!A1" display="PRODUKCJA WAŻNIEJSZYCH WYROBÓW WEDŁUG PKWiU&#10;PRODUCTION OF MAJOR PRODUCTS BY PKWiU"/>
    <hyperlink ref="B60" location="Tabl.29!A1" display="PRODUKCJA SPRZEDANA BUDOWNICTWA&#10;SOLD PRODUCTION OF CONSTRUCTION"/>
    <hyperlink ref="B61" location="Tabl.30CZ.1!A1" display="SPRZEDAŻ  DETALICZNA TOWARÓW  WEDŁUG RODZAJÓW  DZIAŁALNOŚCI  PRZEDSIĘBIORSTWA &#10;RETAIL  SALES  OF  GOODS  BY  TYPE  OF  ENTERPRISE  ACTIVITY"/>
    <hyperlink ref="B62" location="Tabl.30CZ.2!A1" display="SPRZEDAŻ  DETALICZNA TOWARÓW  WEDŁUG RODZAJÓW  DZIAŁALNOŚCI  PRZEDSIĘBIORSTWA &#10;RETAIL  SALES  OF  GOODS  BY  TYPE  OF  ENTERPRISE  ACTIVITY"/>
    <hyperlink ref="B63" location="Tabl.31CZ.1!A1" display="WYKORZYSTANIE  TURYSTYCZNYCH OBIEKTÓW  NOCLEGOWYCH  &#10;OCCUPANCY  IN  TOURIST ACCOMMODATION  ESTABLISHMENTS"/>
    <hyperlink ref="B64" location="Tabl.31CZ.2!A1" display="WYKORZYSTANIE  TURYSTYCZNYCH OBIEKTÓW  NOCLEGOWYCH &#10;OCCUPANCY  IN  TOURIST  ACCOMMODATION  ESTABLISHMENTS"/>
    <hyperlink ref="B65" location="Tabl.32!A1" display="PRZESTĘPSTWA  STWIERDZONE  W  ZAKOŃCZONYCH  POSTĘPOWANIACH  PRZYGOTOWAWCZYCH&#10;W  OKRESIE  I–IX&#10;ASCERTAINED  CRIMES  IN  COMPLETED  PREPARATORY  PROCEEDINGS  IN  THE  PERIOD  I–IX"/>
    <hyperlink ref="B66" location="Tabl.33CZ.1!A1" display="PODMIOTY  GOSPODARKI  NARODOWEJ W REJESTRZE REGON  WEDŁUG  SEKCJI &#10;NATIONAL  ECONOMY  ENTITIES  IN THE REGON REGISTER BY  SECTIONS"/>
    <hyperlink ref="B67" location="Tabl.33CZ.2!A1" display="PODMIOTY  GOSPODARKI  NARODOWEJ W REJESTRZE REGON WEDŁUG  SEKCJI &#10;NATIONAL  ECONOMY  ENTITIES  IN THE REGON REGISTER BY  SECTIONS"/>
    <hyperlink ref="B68" location="Tabl.34CZ.1!A1" display="PODMIOTY  GOSPODARKI  NARODOWEJ  W REJESTRZE REGON WEDŁUG  FORMY  PRAWNEJ &#10;NATIONAL  ECONOMY  ENTITIES  IN THE REGON REGISTER BY  FORM  OF  LEGAL"/>
    <hyperlink ref="B69" location="Tabl.34CZ.2!A1" display="PODMIOTY  GOSPODARKI  NARODOWEJ  W REJESTRZE REGON WEDŁUG  FORMY  PRAWNEJ &#10;NATIONAL  ECONOMY  ENTITIES  IN THE REGON REGISTER BY  FORM  OF  LEGAL"/>
    <hyperlink ref="B70" location="Tabl.35CZ.1!A1" display="LUDNOŚĆ W PIERWSZYM PÓŁROCZU 2012 R.&#10;POPULATION IN FIRST HALF OF 2012"/>
    <hyperlink ref="B71" location="Tabl.35CZ.2!A1" display="LUDNOŚĆ W PIERWSZYM PÓŁROCZU 2012 R.&#10;POPULATION IN FIRST HALF OF 2012"/>
    <hyperlink ref="B72" location="Tabl.35CZ.3!A1" display="LUDNOŚĆ W PIERWSZYM PÓŁROCZU 2012 R.&#10;POPULATION IN FIRST HALF OF 2012"/>
    <hyperlink ref="B73" location="Tabl.36!A1" display="RUCH NATURALNY LUDNOŚCI W PIERWSZYM PÓŁROCZU 2012 R.&#10;VITAL STATISTICS IN FIRST HALF OF 2012"/>
    <hyperlink ref="B74" location="Tabl.37!A1" display="BEZROBOTNI  ZAREJESTROWANI  I  OFERTY  PRACY  W  2012 R.&#10;REGISTERED  UNEMPLOYED  PERSONS  AND  JOB  OFFERS  IN  2012"/>
    <hyperlink ref="B75" location="Tabl.38!A1" display="BEZROBOTNI  ZAREJESTROWANI  WEDŁUG  WIEKU  W  2012 R. &#10;REGISTERED  UNEMPLOYED  PERSONS  BY  AGE  IN  2012"/>
    <hyperlink ref="B76" location="Tabl.39!A1" display="BEZROBOTNI  ZAREJESTROWANI  WEDŁUG  POZIOMU  WYKSZTAŁCENIA  W  2012 R. &#10;REGISTERED  UNEMPLOYED  PERSONS  BY  EDUCATIONAL  LEVEL  IN  2012"/>
    <hyperlink ref="B77" location="Tabl.40!A1" display="MIESZKANIA  ODDANE  DO  UŻYTKOWANIA  W  OKRESIE  I–IX  2012 R.&#10;DWELLINGS  COMPLETED  IN  THE  PERIOD  I–IX  2012"/>
    <hyperlink ref="B78" location="Tabl.41!A1" display="PRZESTĘPSTWA  STWIERDZONE  W  ZAKOŃCZONYCH  POSTĘPOWANIACH  PRZYGOTOWAWCZYCH&#10;W  OKRESIE  I–IX 2012 R. &#10;ASCERTAINED  CRIMES  IN  COMPLETED  PREPARATORY  PROCEEDINGS  IN  THE  PERIOD  I–IX 2012 "/>
    <hyperlink ref="B79" location="Tabl.42!A1" display="WSKAŹNIKI  WYKRYWALNOŚCI  SPRAWCÓW  PRZESTĘPSTW  STWIERDZONYCH  W  OKRESIE  I–IX  2012 R. &#10;RATE  OF  DETECTABILITY  OF  DELINQUENTS  IN  ASCERTAINED  CRIMES  IN  THE  PERIOD  I–IX  2012"/>
    <hyperlink ref="B80" location="'Tabl. 43'!A1" display="WYPADKI  DROGOWE  W  OKRESIE  I–IX  2012 R. &#10;ROAD  TRAFFIC  ACCIDENTS  IN  THE  PERIOD  I–IX 2012 "/>
    <hyperlink ref="B81" location="Tabl.44CZ.1!A1" display="PODMIOTY  GOSPODARKI  NARODOWEJ  W REJESTRZE REGON W  2012 R.&#10;ENTITIES  OF  THE  NATIONAL  ECONOMY IN THE REGON REGISTER IN  2012"/>
    <hyperlink ref="B82" location="Tabl.44CZ.2!A1" display="PODMIOTY  GOSPODARKI  NARODOWEJ  W REJESTRZE REGON W  2012 R.&#10;ENTITIES  OF  THE  NATIONAL  ECONOMY  IN THE REGON REGISTER IN  2012"/>
    <hyperlink ref="B83" location="'Tabl. 45CZ.1'!A1" display="WYBRANE  WSKAŹNIKI OGÓLNOPOLSKIE&#10;SELECTED  INDICATORS  FOR  POLAND"/>
    <hyperlink ref="B84" location="'Tabl. 45CZ.2'!A1" display="WYBRANE  WSKAŹNIKI OGÓLNOPOLSKIE&#10;SELECTED  INDICATORS  FOR  POLAND"/>
    <hyperlink ref="B85" location="'Tabl. 45CZ.3'!A1" display="WYBRANE  WSKAŹNIKI OGÓLNOPOLSKIE&#10;SELECTED  INDICATORS  FOR  POLAND"/>
    <hyperlink ref="B86" location="'Tabl. 45CZ.4 '!A1" display="WYBRANE  WSKAŹNIKI OGÓLNOPOLSKIE&#10;SELECTED  INDICATORS  FOR  POLAND"/>
    <hyperlink ref="B87" location="'Tabl. 46CZ.1'!A1" display="PODSTAWOWE  DANE  O  WOJEWÓDZTWACH&#10;BASIC  DATA  ON  VOIVODSHIPS"/>
    <hyperlink ref="B88" location="'Tabl. 46CZ.2'!A1" display="PODSTAWOWE  DANE  O  WOJEWÓDZTWACH&#10;BASIC  DATA  ON  VOIVODSHIPS"/>
    <hyperlink ref="B89" location="'Tabl. 46CZ.3'!A1" display="PODSTAWOWE  DANE  O  WOJEWÓDZTWACH&#10;BASIC  DATA  ON  VOIVODSHIPS"/>
    <hyperlink ref="B90" location="'Tabl. 46CZ.4'!A1" display="PODSTAWOWE  DANE  O  WOJEWÓDZTWACH&#10;BASIC  DATA  ON  VOIVODSHIPS"/>
    <hyperlink ref="B91" location="'Tabl. 46CZ.5'!A1" display="PODSTAWOWE  DANE  O  WOJEWÓDZTWACH&#10;BASIC  DATA  ON  VOIVODSHIPS"/>
    <hyperlink ref="B92" location="'Tabl. 46CZ.6'!A1" display="PODSTAWOWE  DANE  O  WOJEWÓDZTWACH&#10;BASIC  DATA  ON  VOIVODSHIPS"/>
    <hyperlink ref="B93" location="'Tabl. 46CZ.7'!A1" display="PODSTAWOWE  DANE  O  WOJEWÓDZTWACH&#10;BASIC  DATA  ON  VOIVODSHIP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49"/>
    <col collapsed="false" customWidth="true" hidden="false" outlineLevel="0" max="3" min="3" style="0" width="9.62"/>
    <col collapsed="false" customWidth="true" hidden="false" outlineLevel="0" max="11" min="4" style="0" width="9.12"/>
    <col collapsed="false" customWidth="true" hidden="false" outlineLevel="0" max="12" min="12" style="0" width="9.87"/>
    <col collapsed="false" customWidth="true" hidden="false" outlineLevel="0" max="13" min="13" style="0" width="9.12"/>
  </cols>
  <sheetData>
    <row r="1" customFormat="false" ht="15" hidden="false" customHeight="true" outlineLevel="0" collapsed="false">
      <c r="A1" s="15" t="s">
        <v>270</v>
      </c>
      <c r="B1" s="15"/>
      <c r="C1" s="148"/>
      <c r="D1" s="149"/>
      <c r="E1" s="149"/>
      <c r="F1" s="149"/>
      <c r="G1" s="149"/>
      <c r="H1" s="149"/>
      <c r="I1" s="149"/>
      <c r="J1" s="149"/>
      <c r="K1" s="67" t="s">
        <v>146</v>
      </c>
      <c r="L1" s="67"/>
      <c r="M1" s="149"/>
    </row>
    <row r="2" customFormat="false" ht="15" hidden="false" customHeight="true" outlineLevel="0" collapsed="false">
      <c r="A2" s="18" t="s">
        <v>271</v>
      </c>
      <c r="B2" s="18"/>
      <c r="C2" s="150"/>
      <c r="D2" s="149"/>
      <c r="E2" s="149"/>
      <c r="F2" s="149"/>
      <c r="G2" s="149"/>
      <c r="H2" s="149"/>
      <c r="I2" s="149"/>
      <c r="J2" s="149"/>
      <c r="K2" s="90" t="s">
        <v>148</v>
      </c>
      <c r="L2" s="90"/>
      <c r="M2" s="149"/>
    </row>
    <row r="3" customFormat="false" ht="14.85" hidden="false" customHeight="true" outlineLevel="0" collapsed="false">
      <c r="A3" s="22" t="s">
        <v>272</v>
      </c>
      <c r="B3" s="22"/>
      <c r="C3" s="22"/>
      <c r="D3" s="22"/>
      <c r="E3" s="22"/>
      <c r="F3" s="22"/>
      <c r="I3" s="151"/>
      <c r="J3" s="151"/>
      <c r="K3" s="151"/>
      <c r="L3" s="151"/>
      <c r="M3" s="151"/>
    </row>
    <row r="4" customFormat="false" ht="14.85" hidden="false" customHeight="true" outlineLevel="0" collapsed="false">
      <c r="A4" s="89" t="s">
        <v>273</v>
      </c>
      <c r="B4" s="89"/>
      <c r="C4" s="89"/>
      <c r="D4" s="89"/>
      <c r="E4" s="89"/>
      <c r="F4" s="89"/>
      <c r="I4" s="151"/>
      <c r="J4" s="151"/>
      <c r="K4" s="151"/>
      <c r="L4" s="151"/>
      <c r="M4" s="151"/>
    </row>
    <row r="5" customFormat="false" ht="14.85" hidden="false" customHeight="true" outlineLevel="0" collapsed="false">
      <c r="A5" s="71" t="s">
        <v>274</v>
      </c>
      <c r="B5" s="71"/>
      <c r="C5" s="28" t="s">
        <v>275</v>
      </c>
      <c r="D5" s="28" t="s">
        <v>276</v>
      </c>
      <c r="E5" s="28" t="s">
        <v>277</v>
      </c>
      <c r="F5" s="29" t="s">
        <v>278</v>
      </c>
      <c r="G5" s="152"/>
      <c r="H5" s="28" t="s">
        <v>279</v>
      </c>
      <c r="I5" s="153" t="s">
        <v>276</v>
      </c>
      <c r="J5" s="153" t="s">
        <v>280</v>
      </c>
      <c r="K5" s="29" t="s">
        <v>278</v>
      </c>
      <c r="L5" s="152"/>
      <c r="M5" s="72" t="s">
        <v>281</v>
      </c>
    </row>
    <row r="6" customFormat="false" ht="14.85" hidden="false" customHeight="true" outlineLevel="0" collapsed="false">
      <c r="A6" s="71"/>
      <c r="B6" s="71"/>
      <c r="C6" s="28"/>
      <c r="D6" s="28"/>
      <c r="E6" s="28"/>
      <c r="F6" s="29"/>
      <c r="G6" s="154"/>
      <c r="H6" s="28"/>
      <c r="I6" s="28"/>
      <c r="J6" s="28"/>
      <c r="K6" s="29"/>
      <c r="L6" s="154"/>
      <c r="M6" s="72"/>
    </row>
    <row r="7" customFormat="false" ht="14.85" hidden="false" customHeight="true" outlineLevel="0" collapsed="false">
      <c r="A7" s="71"/>
      <c r="B7" s="71"/>
      <c r="C7" s="28"/>
      <c r="D7" s="28"/>
      <c r="E7" s="28"/>
      <c r="F7" s="29"/>
      <c r="G7" s="28" t="s">
        <v>282</v>
      </c>
      <c r="H7" s="28"/>
      <c r="I7" s="28"/>
      <c r="J7" s="28"/>
      <c r="K7" s="29"/>
      <c r="L7" s="28" t="s">
        <v>283</v>
      </c>
      <c r="M7" s="72"/>
    </row>
    <row r="8" customFormat="false" ht="14.85" hidden="false" customHeight="true" outlineLevel="0" collapsed="false">
      <c r="A8" s="71"/>
      <c r="B8" s="71"/>
      <c r="C8" s="28"/>
      <c r="D8" s="28"/>
      <c r="E8" s="28"/>
      <c r="F8" s="29"/>
      <c r="G8" s="28"/>
      <c r="H8" s="28"/>
      <c r="I8" s="28"/>
      <c r="J8" s="28"/>
      <c r="K8" s="29"/>
      <c r="L8" s="28"/>
      <c r="M8" s="72"/>
    </row>
    <row r="9" customFormat="false" ht="23.25" hidden="false" customHeight="true" outlineLevel="0" collapsed="false">
      <c r="A9" s="71"/>
      <c r="B9" s="71"/>
      <c r="C9" s="28"/>
      <c r="D9" s="28"/>
      <c r="E9" s="28"/>
      <c r="F9" s="29"/>
      <c r="G9" s="28"/>
      <c r="H9" s="28"/>
      <c r="I9" s="153"/>
      <c r="J9" s="153"/>
      <c r="K9" s="29"/>
      <c r="L9" s="28"/>
      <c r="M9" s="72"/>
    </row>
    <row r="10" customFormat="false" ht="25.5" hidden="false" customHeight="true" outlineLevel="0" collapsed="false">
      <c r="A10" s="71"/>
      <c r="B10" s="71"/>
      <c r="C10" s="155" t="s">
        <v>284</v>
      </c>
      <c r="D10" s="155"/>
      <c r="E10" s="155"/>
      <c r="F10" s="155"/>
      <c r="G10" s="155"/>
      <c r="H10" s="155"/>
      <c r="I10" s="156" t="s">
        <v>285</v>
      </c>
      <c r="J10" s="156"/>
      <c r="K10" s="156"/>
      <c r="L10" s="156"/>
      <c r="M10" s="156"/>
    </row>
    <row r="11" s="39" customFormat="true" ht="14.85" hidden="false" customHeight="true" outlineLevel="0" collapsed="false">
      <c r="A11" s="32" t="n">
        <v>2010</v>
      </c>
      <c r="B11" s="33" t="s">
        <v>162</v>
      </c>
      <c r="C11" s="157" t="n">
        <v>1282546</v>
      </c>
      <c r="D11" s="36" t="n">
        <v>7833</v>
      </c>
      <c r="E11" s="36" t="n">
        <v>12445</v>
      </c>
      <c r="F11" s="36" t="n">
        <v>14006</v>
      </c>
      <c r="G11" s="36" t="n">
        <v>78</v>
      </c>
      <c r="H11" s="36" t="n">
        <v>-1561</v>
      </c>
      <c r="I11" s="35" t="s">
        <v>286</v>
      </c>
      <c r="J11" s="35" t="s">
        <v>287</v>
      </c>
      <c r="K11" s="35" t="s">
        <v>288</v>
      </c>
      <c r="L11" s="35" t="n">
        <v>6.3</v>
      </c>
      <c r="M11" s="38" t="n">
        <v>-1.2</v>
      </c>
    </row>
    <row r="12" s="39" customFormat="true" ht="14.85" hidden="false" customHeight="true" outlineLevel="0" collapsed="false">
      <c r="A12" s="40" t="n">
        <v>2011</v>
      </c>
      <c r="B12" s="41" t="s">
        <v>162</v>
      </c>
      <c r="C12" s="158" t="n">
        <v>1278116</v>
      </c>
      <c r="D12" s="42" t="n">
        <v>6881</v>
      </c>
      <c r="E12" s="42" t="n">
        <v>11600</v>
      </c>
      <c r="F12" s="42" t="n">
        <v>13725</v>
      </c>
      <c r="G12" s="42" t="n">
        <v>70</v>
      </c>
      <c r="H12" s="42" t="n">
        <v>-2125</v>
      </c>
      <c r="I12" s="34" t="n">
        <v>5.42</v>
      </c>
      <c r="J12" s="34" t="n">
        <v>9.14</v>
      </c>
      <c r="K12" s="34" t="s">
        <v>289</v>
      </c>
      <c r="L12" s="34" t="n">
        <v>6.03</v>
      </c>
      <c r="M12" s="43" t="n">
        <v>-1.67</v>
      </c>
    </row>
    <row r="13" s="97" customFormat="true" ht="14.85" hidden="false" customHeight="true" outlineLevel="0" collapsed="false">
      <c r="A13" s="105"/>
      <c r="B13" s="106" t="s">
        <v>240</v>
      </c>
      <c r="C13" s="106" t="n">
        <v>99.654593285543</v>
      </c>
      <c r="D13" s="106" t="n">
        <v>87.8</v>
      </c>
      <c r="E13" s="106" t="n">
        <v>93.2</v>
      </c>
      <c r="F13" s="106" t="n">
        <v>98</v>
      </c>
      <c r="G13" s="106" t="n">
        <v>89.7</v>
      </c>
      <c r="H13" s="106" t="n">
        <v>136.1</v>
      </c>
      <c r="I13" s="106" t="s">
        <v>163</v>
      </c>
      <c r="J13" s="106" t="s">
        <v>163</v>
      </c>
      <c r="K13" s="106" t="s">
        <v>163</v>
      </c>
      <c r="L13" s="106" t="s">
        <v>163</v>
      </c>
      <c r="M13" s="65" t="s">
        <v>163</v>
      </c>
    </row>
    <row r="14" s="39" customFormat="true" ht="14.85" hidden="false" customHeight="true" outlineLevel="0" collapsed="false">
      <c r="A14" s="159"/>
      <c r="B14" s="160"/>
      <c r="C14" s="161"/>
      <c r="D14" s="160"/>
      <c r="E14" s="160"/>
      <c r="F14" s="160"/>
      <c r="G14" s="160"/>
      <c r="H14" s="160"/>
      <c r="I14" s="162"/>
      <c r="J14" s="162"/>
      <c r="K14" s="162"/>
      <c r="L14" s="162"/>
      <c r="M14" s="163"/>
    </row>
    <row r="15" s="39" customFormat="true" ht="14.85" hidden="false" customHeight="true" outlineLevel="0" collapsed="false">
      <c r="A15" s="40" t="n">
        <v>2010</v>
      </c>
      <c r="B15" s="41" t="s">
        <v>290</v>
      </c>
      <c r="C15" s="158" t="n">
        <v>1283832</v>
      </c>
      <c r="D15" s="160" t="n">
        <v>3554</v>
      </c>
      <c r="E15" s="160" t="n">
        <v>3248</v>
      </c>
      <c r="F15" s="160" t="n">
        <v>3393</v>
      </c>
      <c r="G15" s="160" t="n">
        <v>14</v>
      </c>
      <c r="H15" s="160" t="n">
        <v>-145</v>
      </c>
      <c r="I15" s="164" t="n">
        <v>11.2</v>
      </c>
      <c r="J15" s="164" t="n">
        <v>10.2</v>
      </c>
      <c r="K15" s="164" t="n">
        <v>10.7</v>
      </c>
      <c r="L15" s="164" t="n">
        <v>4.3</v>
      </c>
      <c r="M15" s="165" t="n">
        <v>-0.5</v>
      </c>
    </row>
    <row r="16" s="39" customFormat="true" ht="14.85" hidden="false" customHeight="true" outlineLevel="0" collapsed="false">
      <c r="A16" s="40"/>
      <c r="B16" s="41"/>
      <c r="C16" s="158"/>
      <c r="D16" s="42"/>
      <c r="E16" s="42"/>
      <c r="F16" s="42"/>
      <c r="G16" s="42"/>
      <c r="H16" s="42"/>
      <c r="I16" s="62"/>
      <c r="J16" s="62"/>
      <c r="K16" s="62"/>
      <c r="L16" s="62"/>
      <c r="M16" s="166"/>
    </row>
    <row r="17" s="39" customFormat="true" ht="14.85" hidden="false" customHeight="true" outlineLevel="0" collapsed="false">
      <c r="A17" s="40" t="n">
        <v>2011</v>
      </c>
      <c r="B17" s="41" t="s">
        <v>291</v>
      </c>
      <c r="C17" s="158" t="n">
        <v>1280727</v>
      </c>
      <c r="D17" s="42" t="n">
        <v>593</v>
      </c>
      <c r="E17" s="42" t="n">
        <v>2858</v>
      </c>
      <c r="F17" s="42" t="n">
        <v>3690</v>
      </c>
      <c r="G17" s="42" t="n">
        <v>17</v>
      </c>
      <c r="H17" s="42" t="n">
        <v>-832</v>
      </c>
      <c r="I17" s="34" t="n">
        <v>1.86</v>
      </c>
      <c r="J17" s="34" t="s">
        <v>292</v>
      </c>
      <c r="K17" s="34" t="s">
        <v>293</v>
      </c>
      <c r="L17" s="34" t="n">
        <v>5.95</v>
      </c>
      <c r="M17" s="43" t="n">
        <v>-2.6</v>
      </c>
    </row>
    <row r="18" s="39" customFormat="true" ht="14.85" hidden="false" customHeight="true" outlineLevel="0" collapsed="false">
      <c r="A18" s="44"/>
      <c r="B18" s="41" t="s">
        <v>294</v>
      </c>
      <c r="C18" s="158" t="n">
        <v>1280124</v>
      </c>
      <c r="D18" s="42" t="n">
        <v>1917</v>
      </c>
      <c r="E18" s="42" t="n">
        <v>2827</v>
      </c>
      <c r="F18" s="42" t="n">
        <v>3360</v>
      </c>
      <c r="G18" s="42" t="n">
        <v>16</v>
      </c>
      <c r="H18" s="42" t="n">
        <v>-533</v>
      </c>
      <c r="I18" s="34" t="n">
        <v>6.04</v>
      </c>
      <c r="J18" s="34" t="s">
        <v>295</v>
      </c>
      <c r="K18" s="34" t="s">
        <v>296</v>
      </c>
      <c r="L18" s="34" t="n">
        <v>5.66</v>
      </c>
      <c r="M18" s="43" t="n">
        <v>-1.67</v>
      </c>
    </row>
    <row r="19" s="39" customFormat="true" ht="14.85" hidden="false" customHeight="true" outlineLevel="0" collapsed="false">
      <c r="A19" s="44"/>
      <c r="B19" s="41" t="s">
        <v>290</v>
      </c>
      <c r="C19" s="158" t="n">
        <v>1279429</v>
      </c>
      <c r="D19" s="42" t="n">
        <v>3165</v>
      </c>
      <c r="E19" s="42" t="n">
        <v>3180</v>
      </c>
      <c r="F19" s="42" t="n">
        <v>3195</v>
      </c>
      <c r="G19" s="42" t="n">
        <v>17</v>
      </c>
      <c r="H19" s="42" t="n">
        <v>-15</v>
      </c>
      <c r="I19" s="34" t="s">
        <v>297</v>
      </c>
      <c r="J19" s="34" t="s">
        <v>297</v>
      </c>
      <c r="K19" s="34" t="s">
        <v>298</v>
      </c>
      <c r="L19" s="34" t="n">
        <v>5.35</v>
      </c>
      <c r="M19" s="43" t="n">
        <v>-0.05</v>
      </c>
    </row>
    <row r="20" s="39" customFormat="true" ht="14.85" hidden="false" customHeight="true" outlineLevel="0" collapsed="false">
      <c r="A20" s="44"/>
      <c r="B20" s="41"/>
      <c r="C20" s="158"/>
      <c r="D20" s="42"/>
      <c r="E20" s="42"/>
      <c r="F20" s="42"/>
      <c r="G20" s="42"/>
      <c r="H20" s="42"/>
      <c r="I20" s="34"/>
      <c r="J20" s="34"/>
      <c r="K20" s="34"/>
      <c r="L20" s="34"/>
      <c r="M20" s="43"/>
    </row>
    <row r="21" s="39" customFormat="true" ht="14.85" hidden="false" customHeight="true" outlineLevel="0" collapsed="false">
      <c r="A21" s="40" t="n">
        <v>2012</v>
      </c>
      <c r="B21" s="41" t="s">
        <v>291</v>
      </c>
      <c r="C21" s="158" t="n">
        <v>1276714</v>
      </c>
      <c r="D21" s="42" t="n">
        <v>491</v>
      </c>
      <c r="E21" s="42" t="n">
        <v>2778</v>
      </c>
      <c r="F21" s="42" t="n">
        <v>3654</v>
      </c>
      <c r="G21" s="42" t="n">
        <v>11</v>
      </c>
      <c r="H21" s="42" t="n">
        <v>-876</v>
      </c>
      <c r="I21" s="34" t="n">
        <v>1.54</v>
      </c>
      <c r="J21" s="34" t="n">
        <v>8.7</v>
      </c>
      <c r="K21" s="34" t="n">
        <v>11.44</v>
      </c>
      <c r="L21" s="34" t="n">
        <v>3.96</v>
      </c>
      <c r="M21" s="43" t="n">
        <v>-2.74</v>
      </c>
    </row>
    <row r="22" s="39" customFormat="true" ht="14.85" hidden="false" customHeight="true" outlineLevel="0" collapsed="false">
      <c r="A22" s="44"/>
      <c r="B22" s="41" t="s">
        <v>294</v>
      </c>
      <c r="C22" s="158" t="n">
        <v>1275511</v>
      </c>
      <c r="D22" s="42" t="n">
        <v>1816</v>
      </c>
      <c r="E22" s="42" t="n">
        <v>2903</v>
      </c>
      <c r="F22" s="42" t="n">
        <v>3534</v>
      </c>
      <c r="G22" s="42" t="n">
        <v>8</v>
      </c>
      <c r="H22" s="42" t="n">
        <v>-631</v>
      </c>
      <c r="I22" s="34" t="n">
        <v>5.69</v>
      </c>
      <c r="J22" s="34" t="n">
        <v>9.1</v>
      </c>
      <c r="K22" s="34" t="n">
        <v>11.08</v>
      </c>
      <c r="L22" s="34" t="n">
        <v>2.76</v>
      </c>
      <c r="M22" s="43" t="n">
        <v>-1.98</v>
      </c>
    </row>
    <row r="23" s="97" customFormat="true" ht="14.85" hidden="false" customHeight="true" outlineLevel="0" collapsed="false">
      <c r="A23" s="105"/>
      <c r="B23" s="106" t="s">
        <v>240</v>
      </c>
      <c r="C23" s="106" t="n">
        <v>99.6396442844599</v>
      </c>
      <c r="D23" s="106" t="n">
        <v>94.7313510693792</v>
      </c>
      <c r="E23" s="106" t="n">
        <v>102.688362221436</v>
      </c>
      <c r="F23" s="106" t="n">
        <v>105.178571428571</v>
      </c>
      <c r="G23" s="106" t="n">
        <v>50</v>
      </c>
      <c r="H23" s="106" t="n">
        <v>118.386491557223</v>
      </c>
      <c r="I23" s="106" t="s">
        <v>163</v>
      </c>
      <c r="J23" s="106" t="s">
        <v>163</v>
      </c>
      <c r="K23" s="106" t="s">
        <v>163</v>
      </c>
      <c r="L23" s="106" t="s">
        <v>163</v>
      </c>
      <c r="M23" s="65" t="s">
        <v>163</v>
      </c>
    </row>
    <row r="24" s="97" customFormat="true" ht="14.85" hidden="false" customHeight="true" outlineLevel="0" collapsed="false">
      <c r="A24" s="105"/>
      <c r="B24" s="106" t="s">
        <v>299</v>
      </c>
      <c r="C24" s="106" t="n">
        <v>99.9057737284936</v>
      </c>
      <c r="D24" s="106" t="n">
        <v>369.857433808554</v>
      </c>
      <c r="E24" s="106" t="n">
        <v>104.499640028798</v>
      </c>
      <c r="F24" s="106" t="n">
        <v>96.7159277504105</v>
      </c>
      <c r="G24" s="106" t="n">
        <v>72.7272727272727</v>
      </c>
      <c r="H24" s="106" t="n">
        <v>72.0319634703196</v>
      </c>
      <c r="I24" s="106" t="s">
        <v>163</v>
      </c>
      <c r="J24" s="106" t="s">
        <v>163</v>
      </c>
      <c r="K24" s="106" t="s">
        <v>163</v>
      </c>
      <c r="L24" s="106" t="s">
        <v>163</v>
      </c>
      <c r="M24" s="65" t="s">
        <v>163</v>
      </c>
    </row>
    <row r="25" customFormat="false" ht="31.5" hidden="false" customHeight="true" outlineLevel="0" collapsed="false">
      <c r="A25" s="167" t="s">
        <v>300</v>
      </c>
      <c r="B25" s="167"/>
      <c r="C25" s="167"/>
      <c r="D25" s="167"/>
      <c r="E25" s="167"/>
      <c r="F25" s="167"/>
      <c r="G25" s="167"/>
      <c r="H25" s="167"/>
      <c r="I25" s="167"/>
      <c r="J25" s="167"/>
      <c r="K25" s="167"/>
      <c r="L25" s="167"/>
      <c r="M25" s="167"/>
    </row>
    <row r="26" s="149" customFormat="true" ht="23.25" hidden="false" customHeight="true" outlineLevel="0" collapsed="false">
      <c r="A26" s="120" t="s">
        <v>301</v>
      </c>
      <c r="B26" s="120"/>
      <c r="C26" s="120"/>
      <c r="D26" s="120"/>
      <c r="E26" s="120"/>
      <c r="F26" s="120"/>
      <c r="G26" s="120"/>
      <c r="H26" s="120"/>
      <c r="I26" s="120"/>
      <c r="J26" s="120"/>
      <c r="K26" s="120"/>
      <c r="L26" s="120"/>
      <c r="M26" s="120"/>
    </row>
    <row r="29" customFormat="false" ht="14.25" hidden="false" customHeight="false" outlineLevel="0" collapsed="false">
      <c r="D29" s="88"/>
      <c r="E29" s="88"/>
      <c r="F29" s="88"/>
      <c r="G29" s="88"/>
      <c r="H29" s="88"/>
    </row>
  </sheetData>
  <mergeCells count="22">
    <mergeCell ref="A1:B1"/>
    <mergeCell ref="K1:L1"/>
    <mergeCell ref="A2:B2"/>
    <mergeCell ref="K2:L2"/>
    <mergeCell ref="A3:F3"/>
    <mergeCell ref="A4:F4"/>
    <mergeCell ref="A5:B10"/>
    <mergeCell ref="C5:C9"/>
    <mergeCell ref="D5:D9"/>
    <mergeCell ref="E5:E9"/>
    <mergeCell ref="F5:F9"/>
    <mergeCell ref="H5:H9"/>
    <mergeCell ref="I5:I9"/>
    <mergeCell ref="J5:J9"/>
    <mergeCell ref="K5:K9"/>
    <mergeCell ref="M5:M9"/>
    <mergeCell ref="G7:G9"/>
    <mergeCell ref="L7:L9"/>
    <mergeCell ref="C10:H10"/>
    <mergeCell ref="I10:M10"/>
    <mergeCell ref="A25:M25"/>
    <mergeCell ref="A26:M26"/>
  </mergeCells>
  <hyperlinks>
    <hyperlink ref="K1" location="'Spis tablic     List of tables'!A11" display="Powrót do spisu tablic"/>
    <hyperlink ref="K2" location="'Spis tablic     List of tables'!A1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921875" defaultRowHeight="12.75" zeroHeight="false" outlineLevelRow="0" outlineLevelCol="0"/>
  <cols>
    <col collapsed="false" customWidth="true" hidden="false" outlineLevel="0" max="1" min="1" style="168" width="8.12"/>
    <col collapsed="false" customWidth="true" hidden="false" outlineLevel="0" max="2" min="2" style="168" width="12.36"/>
    <col collapsed="false" customWidth="true" hidden="false" outlineLevel="0" max="9" min="3" style="168" width="14.12"/>
    <col collapsed="false" customWidth="false" hidden="false" outlineLevel="0" max="257" min="10" style="168" width="8.99"/>
  </cols>
  <sheetData>
    <row r="1" customFormat="false" ht="15.75" hidden="false" customHeight="false" outlineLevel="0" collapsed="false">
      <c r="A1" s="15" t="s">
        <v>302</v>
      </c>
      <c r="B1" s="15"/>
      <c r="C1" s="15"/>
      <c r="D1" s="15"/>
      <c r="H1" s="67" t="s">
        <v>146</v>
      </c>
      <c r="I1" s="0"/>
    </row>
    <row r="2" customFormat="false" ht="15" hidden="false" customHeight="false" outlineLevel="0" collapsed="false">
      <c r="A2" s="18" t="s">
        <v>303</v>
      </c>
      <c r="B2" s="18"/>
      <c r="C2" s="18"/>
      <c r="D2" s="18"/>
      <c r="H2" s="90" t="s">
        <v>148</v>
      </c>
      <c r="I2" s="0"/>
    </row>
    <row r="3" customFormat="false" ht="12.75" hidden="false" customHeight="false" outlineLevel="0" collapsed="false">
      <c r="A3" s="169" t="s">
        <v>304</v>
      </c>
      <c r="B3" s="169"/>
      <c r="C3" s="169"/>
      <c r="D3" s="169"/>
      <c r="E3" s="169"/>
      <c r="F3" s="170"/>
      <c r="G3" s="170"/>
      <c r="H3" s="170"/>
      <c r="I3" s="170"/>
    </row>
    <row r="4" customFormat="false" ht="12.75" hidden="false" customHeight="false" outlineLevel="0" collapsed="false">
      <c r="A4" s="171" t="s">
        <v>305</v>
      </c>
      <c r="B4" s="171"/>
      <c r="C4" s="171"/>
      <c r="D4" s="171"/>
      <c r="E4" s="170"/>
      <c r="F4" s="170"/>
      <c r="G4" s="170"/>
      <c r="H4" s="170"/>
      <c r="I4" s="170"/>
    </row>
    <row r="5" customFormat="false" ht="12.75" hidden="false" customHeight="false" outlineLevel="0" collapsed="false">
      <c r="A5" s="172" t="s">
        <v>306</v>
      </c>
      <c r="B5" s="172"/>
      <c r="C5" s="172"/>
      <c r="D5" s="172"/>
      <c r="E5" s="172"/>
      <c r="F5" s="169"/>
      <c r="G5" s="169"/>
      <c r="H5" s="169"/>
      <c r="I5" s="169"/>
    </row>
    <row r="6" customFormat="false" ht="12.75" hidden="false" customHeight="false" outlineLevel="0" collapsed="false">
      <c r="A6" s="172" t="s">
        <v>307</v>
      </c>
      <c r="B6" s="172"/>
      <c r="C6" s="172"/>
      <c r="D6" s="172"/>
      <c r="E6" s="173"/>
      <c r="F6" s="169"/>
      <c r="G6" s="169"/>
      <c r="H6" s="169"/>
      <c r="I6" s="169"/>
    </row>
    <row r="7" customFormat="false" ht="24" hidden="false" customHeight="true" outlineLevel="0" collapsed="false">
      <c r="A7" s="174" t="s">
        <v>308</v>
      </c>
      <c r="B7" s="174"/>
      <c r="C7" s="175"/>
      <c r="D7" s="175"/>
      <c r="E7" s="175"/>
      <c r="F7" s="175"/>
      <c r="G7" s="175"/>
      <c r="H7" s="175"/>
      <c r="I7" s="175"/>
    </row>
    <row r="8" customFormat="false" ht="15.95" hidden="false" customHeight="true" outlineLevel="0" collapsed="false">
      <c r="A8" s="174"/>
      <c r="B8" s="174"/>
      <c r="C8" s="176" t="s">
        <v>309</v>
      </c>
      <c r="D8" s="177"/>
      <c r="E8" s="177"/>
      <c r="F8" s="177"/>
      <c r="G8" s="177"/>
      <c r="H8" s="177"/>
      <c r="I8" s="177"/>
    </row>
    <row r="9" customFormat="false" ht="15.95" hidden="false" customHeight="true" outlineLevel="0" collapsed="false">
      <c r="A9" s="174"/>
      <c r="B9" s="174"/>
      <c r="C9" s="176"/>
      <c r="D9" s="176" t="s">
        <v>310</v>
      </c>
      <c r="E9" s="178" t="s">
        <v>311</v>
      </c>
      <c r="F9" s="179" t="s">
        <v>312</v>
      </c>
      <c r="G9" s="180"/>
      <c r="H9" s="180"/>
      <c r="I9" s="180"/>
    </row>
    <row r="10" customFormat="false" ht="140.1" hidden="false" customHeight="true" outlineLevel="0" collapsed="false">
      <c r="A10" s="174"/>
      <c r="B10" s="174"/>
      <c r="C10" s="176"/>
      <c r="D10" s="176"/>
      <c r="E10" s="176"/>
      <c r="F10" s="179"/>
      <c r="G10" s="178" t="s">
        <v>313</v>
      </c>
      <c r="H10" s="178" t="s">
        <v>314</v>
      </c>
      <c r="I10" s="181" t="s">
        <v>315</v>
      </c>
    </row>
    <row r="11" customFormat="false" ht="24" hidden="false" customHeight="true" outlineLevel="0" collapsed="false">
      <c r="A11" s="174"/>
      <c r="B11" s="174"/>
      <c r="C11" s="181" t="s">
        <v>316</v>
      </c>
      <c r="D11" s="181"/>
      <c r="E11" s="181"/>
      <c r="F11" s="181"/>
      <c r="G11" s="181"/>
      <c r="H11" s="181"/>
      <c r="I11" s="181"/>
    </row>
    <row r="12" customFormat="false" ht="14.25" hidden="false" customHeight="true" outlineLevel="0" collapsed="false">
      <c r="A12" s="182" t="n">
        <v>2011</v>
      </c>
      <c r="B12" s="183" t="s">
        <v>179</v>
      </c>
      <c r="C12" s="184" t="n">
        <v>121.386</v>
      </c>
      <c r="D12" s="184" t="n">
        <v>63.46</v>
      </c>
      <c r="E12" s="184" t="n">
        <v>2.455</v>
      </c>
      <c r="F12" s="184" t="n">
        <v>56.069</v>
      </c>
      <c r="G12" s="184" t="n">
        <v>8.243</v>
      </c>
      <c r="H12" s="184" t="n">
        <v>0.391</v>
      </c>
      <c r="I12" s="185" t="n">
        <v>3.206</v>
      </c>
    </row>
    <row r="13" customFormat="false" ht="14.25" hidden="false" customHeight="true" outlineLevel="0" collapsed="false">
      <c r="A13" s="186"/>
      <c r="B13" s="183" t="s">
        <v>180</v>
      </c>
      <c r="C13" s="184" t="n">
        <v>120.715</v>
      </c>
      <c r="D13" s="184" t="n">
        <v>63.028</v>
      </c>
      <c r="E13" s="184" t="n">
        <v>2.45</v>
      </c>
      <c r="F13" s="184" t="n">
        <v>55.668</v>
      </c>
      <c r="G13" s="184" t="n">
        <v>8.219</v>
      </c>
      <c r="H13" s="184" t="n">
        <v>0.402</v>
      </c>
      <c r="I13" s="185" t="n">
        <v>3.207</v>
      </c>
    </row>
    <row r="14" customFormat="false" ht="14.25" hidden="false" customHeight="true" outlineLevel="0" collapsed="false">
      <c r="A14" s="186"/>
      <c r="B14" s="183" t="s">
        <v>181</v>
      </c>
      <c r="C14" s="184" t="n">
        <v>120.969</v>
      </c>
      <c r="D14" s="184" t="n">
        <v>63.473</v>
      </c>
      <c r="E14" s="184" t="n">
        <v>2.479</v>
      </c>
      <c r="F14" s="184" t="n">
        <v>56.079</v>
      </c>
      <c r="G14" s="184" t="n">
        <v>8.403</v>
      </c>
      <c r="H14" s="184" t="n">
        <v>0.379</v>
      </c>
      <c r="I14" s="185" t="n">
        <v>3.188</v>
      </c>
    </row>
    <row r="15" customFormat="false" ht="14.25" hidden="false" customHeight="true" outlineLevel="0" collapsed="false">
      <c r="A15" s="186"/>
      <c r="B15" s="183" t="s">
        <v>317</v>
      </c>
      <c r="C15" s="184" t="n">
        <v>120.406</v>
      </c>
      <c r="D15" s="184" t="n">
        <v>63.112</v>
      </c>
      <c r="E15" s="184" t="n">
        <v>2.489</v>
      </c>
      <c r="F15" s="184" t="n">
        <v>55.689</v>
      </c>
      <c r="G15" s="184" t="n">
        <v>8.348</v>
      </c>
      <c r="H15" s="184" t="n">
        <v>0.387</v>
      </c>
      <c r="I15" s="185" t="n">
        <v>3.162</v>
      </c>
    </row>
    <row r="16" customFormat="false" ht="14.25" hidden="false" customHeight="true" outlineLevel="0" collapsed="false">
      <c r="A16" s="186"/>
      <c r="B16" s="183" t="s">
        <v>318</v>
      </c>
      <c r="C16" s="184" t="n">
        <v>120.134</v>
      </c>
      <c r="D16" s="184" t="n">
        <v>62.918</v>
      </c>
      <c r="E16" s="184" t="n">
        <v>2.494</v>
      </c>
      <c r="F16" s="184" t="n">
        <v>55.497</v>
      </c>
      <c r="G16" s="184" t="n">
        <v>8.342</v>
      </c>
      <c r="H16" s="184" t="n">
        <v>0.383</v>
      </c>
      <c r="I16" s="185" t="n">
        <v>3.153</v>
      </c>
    </row>
    <row r="17" customFormat="false" ht="14.25" hidden="false" customHeight="true" outlineLevel="0" collapsed="false">
      <c r="A17" s="186"/>
      <c r="B17" s="183" t="s">
        <v>319</v>
      </c>
      <c r="C17" s="184" t="n">
        <v>118.917</v>
      </c>
      <c r="D17" s="184" t="n">
        <v>62.282</v>
      </c>
      <c r="E17" s="184" t="n">
        <v>2.486</v>
      </c>
      <c r="F17" s="184" t="n">
        <v>54.886</v>
      </c>
      <c r="G17" s="184" t="n">
        <v>8.336</v>
      </c>
      <c r="H17" s="184" t="n">
        <v>0.401</v>
      </c>
      <c r="I17" s="185" t="n">
        <v>3.023</v>
      </c>
    </row>
    <row r="18" customFormat="false" ht="14.25" hidden="false" customHeight="true" outlineLevel="0" collapsed="false">
      <c r="A18" s="186"/>
      <c r="B18" s="183"/>
      <c r="C18" s="184"/>
      <c r="D18" s="184"/>
      <c r="E18" s="184"/>
      <c r="F18" s="184"/>
      <c r="G18" s="184"/>
      <c r="H18" s="184"/>
      <c r="I18" s="185"/>
    </row>
    <row r="19" customFormat="false" ht="14.25" hidden="false" customHeight="true" outlineLevel="0" collapsed="false">
      <c r="A19" s="182" t="n">
        <v>2012</v>
      </c>
      <c r="B19" s="183" t="s">
        <v>320</v>
      </c>
      <c r="C19" s="187" t="n">
        <v>122.273</v>
      </c>
      <c r="D19" s="187" t="n">
        <v>63.141</v>
      </c>
      <c r="E19" s="187" t="n">
        <v>2.534</v>
      </c>
      <c r="F19" s="187" t="n">
        <v>55.67</v>
      </c>
      <c r="G19" s="187" t="n">
        <v>7.932</v>
      </c>
      <c r="H19" s="187" t="n">
        <v>0.422</v>
      </c>
      <c r="I19" s="188" t="n">
        <v>2.942</v>
      </c>
    </row>
    <row r="20" customFormat="false" ht="14.25" hidden="false" customHeight="true" outlineLevel="0" collapsed="false">
      <c r="A20" s="186"/>
      <c r="B20" s="183" t="s">
        <v>321</v>
      </c>
      <c r="C20" s="184" t="n">
        <v>121.563</v>
      </c>
      <c r="D20" s="184" t="n">
        <v>62.861</v>
      </c>
      <c r="E20" s="184" t="n">
        <v>2.524</v>
      </c>
      <c r="F20" s="184" t="n">
        <v>55.374</v>
      </c>
      <c r="G20" s="184" t="n">
        <v>7.855</v>
      </c>
      <c r="H20" s="184" t="n">
        <v>0.418</v>
      </c>
      <c r="I20" s="185" t="n">
        <v>2.916</v>
      </c>
    </row>
    <row r="21" customFormat="false" ht="14.25" hidden="false" customHeight="true" outlineLevel="0" collapsed="false">
      <c r="A21" s="186"/>
      <c r="B21" s="183" t="s">
        <v>322</v>
      </c>
      <c r="C21" s="184" t="n">
        <v>121.578</v>
      </c>
      <c r="D21" s="184" t="n">
        <v>62.753</v>
      </c>
      <c r="E21" s="184" t="n">
        <v>2.514</v>
      </c>
      <c r="F21" s="184" t="n">
        <v>55.257</v>
      </c>
      <c r="G21" s="184" t="n">
        <v>7.801</v>
      </c>
      <c r="H21" s="184" t="n">
        <v>0.417</v>
      </c>
      <c r="I21" s="185" t="n">
        <v>2.979</v>
      </c>
    </row>
    <row r="22" customFormat="false" ht="14.25" hidden="false" customHeight="true" outlineLevel="0" collapsed="false">
      <c r="A22" s="186"/>
      <c r="B22" s="183" t="s">
        <v>176</v>
      </c>
      <c r="C22" s="184" t="n">
        <v>121.488</v>
      </c>
      <c r="D22" s="184" t="n">
        <v>62.756</v>
      </c>
      <c r="E22" s="184" t="n">
        <v>2.467</v>
      </c>
      <c r="F22" s="184" t="n">
        <v>55.309</v>
      </c>
      <c r="G22" s="184" t="n">
        <v>7.855</v>
      </c>
      <c r="H22" s="184" t="n">
        <v>0.38</v>
      </c>
      <c r="I22" s="185" t="n">
        <v>2.945</v>
      </c>
    </row>
    <row r="23" customFormat="false" ht="14.25" hidden="false" customHeight="true" outlineLevel="0" collapsed="false">
      <c r="A23" s="186"/>
      <c r="B23" s="183" t="s">
        <v>177</v>
      </c>
      <c r="C23" s="184" t="n">
        <v>121.543</v>
      </c>
      <c r="D23" s="184" t="n">
        <v>62.731</v>
      </c>
      <c r="E23" s="184" t="n">
        <v>2.436</v>
      </c>
      <c r="F23" s="184" t="n">
        <v>55.315</v>
      </c>
      <c r="G23" s="184" t="n">
        <v>7.815</v>
      </c>
      <c r="H23" s="184" t="n">
        <v>0.381</v>
      </c>
      <c r="I23" s="185" t="n">
        <v>2.898</v>
      </c>
    </row>
    <row r="24" customFormat="false" ht="14.25" hidden="false" customHeight="true" outlineLevel="0" collapsed="false">
      <c r="A24" s="186"/>
      <c r="B24" s="183" t="s">
        <v>178</v>
      </c>
      <c r="C24" s="184" t="n">
        <v>121.932</v>
      </c>
      <c r="D24" s="184" t="n">
        <v>63.248</v>
      </c>
      <c r="E24" s="184" t="n">
        <v>2.493</v>
      </c>
      <c r="F24" s="184" t="n">
        <v>55.762</v>
      </c>
      <c r="G24" s="184" t="n">
        <v>7.734</v>
      </c>
      <c r="H24" s="184" t="n">
        <v>0.386</v>
      </c>
      <c r="I24" s="185" t="n">
        <v>2.921</v>
      </c>
    </row>
    <row r="25" customFormat="false" ht="14.25" hidden="false" customHeight="true" outlineLevel="0" collapsed="false">
      <c r="A25" s="186"/>
      <c r="B25" s="183" t="s">
        <v>179</v>
      </c>
      <c r="C25" s="184" t="n">
        <v>120.864</v>
      </c>
      <c r="D25" s="184" t="n">
        <v>62.068</v>
      </c>
      <c r="E25" s="184" t="n">
        <v>2.463</v>
      </c>
      <c r="F25" s="184" t="n">
        <v>54.601</v>
      </c>
      <c r="G25" s="184" t="n">
        <v>7.747</v>
      </c>
      <c r="H25" s="184" t="n">
        <v>0.386</v>
      </c>
      <c r="I25" s="185" t="n">
        <v>2.903</v>
      </c>
    </row>
    <row r="26" customFormat="false" ht="14.25" hidden="false" customHeight="true" outlineLevel="0" collapsed="false">
      <c r="A26" s="186"/>
      <c r="B26" s="183" t="s">
        <v>180</v>
      </c>
      <c r="C26" s="184" t="n">
        <v>120.452</v>
      </c>
      <c r="D26" s="184" t="n">
        <v>62.139</v>
      </c>
      <c r="E26" s="184" t="n">
        <v>2.444</v>
      </c>
      <c r="F26" s="184" t="n">
        <v>54.585</v>
      </c>
      <c r="G26" s="184" t="n">
        <v>7.786</v>
      </c>
      <c r="H26" s="184" t="n">
        <v>0.385</v>
      </c>
      <c r="I26" s="185" t="n">
        <v>2.901</v>
      </c>
    </row>
    <row r="27" customFormat="false" ht="14.25" hidden="false" customHeight="true" outlineLevel="0" collapsed="false">
      <c r="A27" s="186"/>
      <c r="B27" s="183" t="s">
        <v>181</v>
      </c>
      <c r="C27" s="184" t="n">
        <v>120.478</v>
      </c>
      <c r="D27" s="184" t="n">
        <v>62.158</v>
      </c>
      <c r="E27" s="184" t="n">
        <v>2.432</v>
      </c>
      <c r="F27" s="184" t="n">
        <v>54.639</v>
      </c>
      <c r="G27" s="184" t="n">
        <v>7.85</v>
      </c>
      <c r="H27" s="184" t="n">
        <v>0.388</v>
      </c>
      <c r="I27" s="185" t="n">
        <v>2.834</v>
      </c>
    </row>
    <row r="28" customFormat="false" ht="14.25" hidden="false" customHeight="true" outlineLevel="0" collapsed="false">
      <c r="A28" s="189"/>
      <c r="B28" s="190" t="s">
        <v>243</v>
      </c>
      <c r="C28" s="191" t="n">
        <v>99.5941108879134</v>
      </c>
      <c r="D28" s="191" t="n">
        <v>97.9282529579506</v>
      </c>
      <c r="E28" s="191" t="n">
        <v>98.1040742234772</v>
      </c>
      <c r="F28" s="191" t="n">
        <v>97.4321938693629</v>
      </c>
      <c r="G28" s="191" t="n">
        <v>93.4190170177318</v>
      </c>
      <c r="H28" s="191" t="n">
        <v>102.374670184697</v>
      </c>
      <c r="I28" s="192" t="n">
        <v>88.8958594730239</v>
      </c>
    </row>
    <row r="29" customFormat="false" ht="14.25" hidden="false" customHeight="true" outlineLevel="0" collapsed="false">
      <c r="A29" s="189"/>
      <c r="B29" s="193" t="s">
        <v>323</v>
      </c>
      <c r="C29" s="191" t="n">
        <v>100.021585361804</v>
      </c>
      <c r="D29" s="191" t="n">
        <v>100.030576610502</v>
      </c>
      <c r="E29" s="191" t="n">
        <v>99.5090016366612</v>
      </c>
      <c r="F29" s="191" t="n">
        <v>100.098928276999</v>
      </c>
      <c r="G29" s="191" t="n">
        <v>100.82198818392</v>
      </c>
      <c r="H29" s="191" t="n">
        <v>100.779220779221</v>
      </c>
      <c r="I29" s="192" t="n">
        <v>97.6904515684247</v>
      </c>
    </row>
    <row r="30" customFormat="false" ht="12.75" hidden="false" customHeight="true" outlineLevel="0" collapsed="false">
      <c r="A30" s="194" t="s">
        <v>324</v>
      </c>
      <c r="B30" s="194"/>
      <c r="C30" s="194"/>
      <c r="D30" s="194"/>
      <c r="E30" s="194"/>
      <c r="F30" s="194"/>
      <c r="G30" s="194"/>
      <c r="H30" s="194"/>
      <c r="I30" s="194"/>
    </row>
    <row r="31" customFormat="false" ht="12.75" hidden="false" customHeight="true" outlineLevel="0" collapsed="false">
      <c r="A31" s="195" t="s">
        <v>325</v>
      </c>
      <c r="B31" s="195"/>
      <c r="C31" s="195"/>
      <c r="D31" s="195"/>
      <c r="E31" s="195"/>
      <c r="F31" s="195"/>
      <c r="G31" s="195"/>
      <c r="H31" s="195"/>
      <c r="I31" s="195"/>
    </row>
    <row r="33" customFormat="false" ht="12.75" hidden="false" customHeight="false" outlineLevel="0" collapsed="false">
      <c r="C33" s="196"/>
      <c r="D33" s="196"/>
      <c r="E33" s="196"/>
      <c r="F33" s="196"/>
      <c r="G33" s="196"/>
      <c r="H33" s="196"/>
      <c r="I33" s="196"/>
    </row>
    <row r="34" customFormat="false" ht="12.75" hidden="false" customHeight="false" outlineLevel="0" collapsed="false">
      <c r="C34" s="196"/>
      <c r="D34" s="196"/>
      <c r="E34" s="196"/>
      <c r="F34" s="196"/>
      <c r="G34" s="196"/>
      <c r="H34" s="196"/>
      <c r="I34" s="196"/>
    </row>
    <row r="35" customFormat="false" ht="12.75" hidden="false" customHeight="false" outlineLevel="0" collapsed="false">
      <c r="C35" s="196"/>
      <c r="D35" s="196"/>
      <c r="E35" s="196"/>
      <c r="F35" s="196"/>
      <c r="G35" s="196"/>
      <c r="H35" s="196"/>
      <c r="I35" s="196"/>
    </row>
    <row r="36" customFormat="false" ht="12.75" hidden="false" customHeight="false" outlineLevel="0" collapsed="false">
      <c r="C36" s="196"/>
      <c r="D36" s="196"/>
      <c r="E36" s="196"/>
      <c r="F36" s="196"/>
      <c r="G36" s="196"/>
      <c r="H36" s="196"/>
      <c r="I36" s="196"/>
    </row>
    <row r="37" customFormat="false" ht="12.75" hidden="false" customHeight="false" outlineLevel="0" collapsed="false">
      <c r="C37" s="196"/>
      <c r="D37" s="196"/>
      <c r="E37" s="196"/>
      <c r="F37" s="196"/>
      <c r="G37" s="196"/>
      <c r="H37" s="196"/>
      <c r="I37" s="196"/>
    </row>
    <row r="38" customFormat="false" ht="12.75" hidden="false" customHeight="false" outlineLevel="0" collapsed="false">
      <c r="C38" s="196"/>
      <c r="D38" s="196"/>
      <c r="E38" s="196"/>
      <c r="F38" s="196"/>
      <c r="G38" s="196"/>
      <c r="H38" s="196"/>
      <c r="I38" s="196"/>
    </row>
    <row r="39" customFormat="false" ht="12.75" hidden="false" customHeight="false" outlineLevel="0" collapsed="false">
      <c r="C39" s="196"/>
      <c r="D39" s="196"/>
      <c r="E39" s="196"/>
      <c r="F39" s="196"/>
      <c r="G39" s="196"/>
      <c r="H39" s="196"/>
      <c r="I39" s="196"/>
    </row>
    <row r="40" customFormat="false" ht="12.75" hidden="false" customHeight="false" outlineLevel="0" collapsed="false">
      <c r="C40" s="196"/>
      <c r="D40" s="196"/>
      <c r="E40" s="196"/>
      <c r="F40" s="196"/>
      <c r="G40" s="196"/>
      <c r="H40" s="196"/>
      <c r="I40" s="196"/>
    </row>
    <row r="41" customFormat="false" ht="12.75" hidden="false" customHeight="false" outlineLevel="0" collapsed="false">
      <c r="C41" s="196"/>
      <c r="D41" s="196"/>
      <c r="E41" s="196"/>
      <c r="F41" s="196"/>
      <c r="G41" s="196"/>
      <c r="H41" s="196"/>
      <c r="I41" s="196"/>
    </row>
    <row r="42" customFormat="false" ht="12.75" hidden="false" customHeight="false" outlineLevel="0" collapsed="false">
      <c r="C42" s="196"/>
      <c r="D42" s="196"/>
      <c r="E42" s="196"/>
      <c r="F42" s="196"/>
      <c r="G42" s="196"/>
      <c r="H42" s="196"/>
      <c r="I42" s="196"/>
    </row>
    <row r="43" customFormat="false" ht="12.75" hidden="false" customHeight="false" outlineLevel="0" collapsed="false">
      <c r="C43" s="196"/>
      <c r="D43" s="196"/>
      <c r="E43" s="196"/>
      <c r="F43" s="196"/>
      <c r="G43" s="196"/>
      <c r="H43" s="196"/>
      <c r="I43" s="196"/>
    </row>
  </sheetData>
  <mergeCells count="17">
    <mergeCell ref="A1:D1"/>
    <mergeCell ref="A2:D2"/>
    <mergeCell ref="A3:E3"/>
    <mergeCell ref="A4:D4"/>
    <mergeCell ref="A5:E5"/>
    <mergeCell ref="A6:D6"/>
    <mergeCell ref="A7:B11"/>
    <mergeCell ref="C7:I7"/>
    <mergeCell ref="C8:C10"/>
    <mergeCell ref="D8:I8"/>
    <mergeCell ref="D9:D10"/>
    <mergeCell ref="E9:E10"/>
    <mergeCell ref="F9:F10"/>
    <mergeCell ref="G9:I9"/>
    <mergeCell ref="C11:I11"/>
    <mergeCell ref="A30:F30"/>
    <mergeCell ref="A31:F31"/>
  </mergeCells>
  <hyperlinks>
    <hyperlink ref="H1" location="'Spis tablic     List of tables'!A12" display="Powrót do spisu tablic"/>
    <hyperlink ref="H2" location="'Spis tablic     List of tables'!A1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8" min="3" style="0" width="14.12"/>
  </cols>
  <sheetData>
    <row r="1" customFormat="false" ht="14.25" hidden="false" customHeight="false" outlineLevel="0" collapsed="false">
      <c r="A1" s="197" t="s">
        <v>326</v>
      </c>
      <c r="B1" s="197"/>
      <c r="C1" s="197"/>
      <c r="D1" s="197"/>
      <c r="E1" s="197"/>
      <c r="F1" s="170"/>
      <c r="G1" s="168"/>
      <c r="H1" s="67" t="s">
        <v>146</v>
      </c>
    </row>
    <row r="2" customFormat="false" ht="14.25" hidden="false" customHeight="false" outlineLevel="0" collapsed="false">
      <c r="A2" s="171" t="s">
        <v>305</v>
      </c>
      <c r="B2" s="171"/>
      <c r="C2" s="171"/>
      <c r="D2" s="171"/>
      <c r="E2" s="171"/>
      <c r="F2" s="170"/>
      <c r="G2" s="168"/>
      <c r="H2" s="90" t="s">
        <v>148</v>
      </c>
    </row>
    <row r="3" customFormat="false" ht="14.25" hidden="false" customHeight="false" outlineLevel="0" collapsed="false">
      <c r="A3" s="172" t="s">
        <v>327</v>
      </c>
      <c r="B3" s="172"/>
      <c r="C3" s="172"/>
      <c r="D3" s="172"/>
      <c r="E3" s="172"/>
      <c r="F3" s="169"/>
      <c r="G3" s="169"/>
      <c r="H3" s="169"/>
    </row>
    <row r="4" customFormat="false" ht="14.25" hidden="false" customHeight="false" outlineLevel="0" collapsed="false">
      <c r="A4" s="172" t="s">
        <v>307</v>
      </c>
      <c r="B4" s="172"/>
      <c r="C4" s="169"/>
      <c r="D4" s="169"/>
      <c r="E4" s="169"/>
      <c r="F4" s="169"/>
      <c r="G4" s="169"/>
      <c r="H4" s="169"/>
    </row>
    <row r="5" customFormat="false" ht="24" hidden="false" customHeight="true" outlineLevel="0" collapsed="false">
      <c r="A5" s="179" t="s">
        <v>308</v>
      </c>
      <c r="B5" s="179"/>
      <c r="C5" s="198" t="s">
        <v>328</v>
      </c>
      <c r="D5" s="198"/>
      <c r="E5" s="198"/>
      <c r="F5" s="198"/>
      <c r="G5" s="198"/>
      <c r="H5" s="198"/>
    </row>
    <row r="6" customFormat="false" ht="15.95" hidden="false" customHeight="true" outlineLevel="0" collapsed="false">
      <c r="A6" s="179"/>
      <c r="B6" s="179"/>
      <c r="C6" s="180" t="s">
        <v>329</v>
      </c>
      <c r="D6" s="180"/>
      <c r="E6" s="180"/>
      <c r="F6" s="180"/>
      <c r="G6" s="180"/>
      <c r="H6" s="180"/>
    </row>
    <row r="7" customFormat="false" ht="15.95" hidden="false" customHeight="true" outlineLevel="0" collapsed="false">
      <c r="A7" s="179"/>
      <c r="B7" s="179"/>
      <c r="C7" s="180" t="s">
        <v>312</v>
      </c>
      <c r="D7" s="180"/>
      <c r="E7" s="180"/>
      <c r="F7" s="180"/>
      <c r="G7" s="180"/>
      <c r="H7" s="180"/>
    </row>
    <row r="8" customFormat="false" ht="140.1" hidden="false" customHeight="true" outlineLevel="0" collapsed="false">
      <c r="A8" s="179"/>
      <c r="B8" s="179"/>
      <c r="C8" s="178" t="s">
        <v>330</v>
      </c>
      <c r="D8" s="178" t="s">
        <v>331</v>
      </c>
      <c r="E8" s="178" t="s">
        <v>332</v>
      </c>
      <c r="F8" s="178" t="s">
        <v>333</v>
      </c>
      <c r="G8" s="178" t="s">
        <v>334</v>
      </c>
      <c r="H8" s="181" t="s">
        <v>335</v>
      </c>
    </row>
    <row r="9" customFormat="false" ht="24" hidden="false" customHeight="true" outlineLevel="0" collapsed="false">
      <c r="A9" s="179"/>
      <c r="B9" s="179"/>
      <c r="C9" s="179" t="s">
        <v>336</v>
      </c>
      <c r="D9" s="179"/>
      <c r="E9" s="179"/>
      <c r="F9" s="179"/>
      <c r="G9" s="179"/>
      <c r="H9" s="179"/>
    </row>
    <row r="10" customFormat="false" ht="14.25" hidden="false" customHeight="true" outlineLevel="0" collapsed="false">
      <c r="A10" s="182" t="n">
        <v>2011</v>
      </c>
      <c r="B10" s="183" t="s">
        <v>179</v>
      </c>
      <c r="C10" s="184" t="n">
        <v>2.34</v>
      </c>
      <c r="D10" s="184" t="n">
        <v>1.669</v>
      </c>
      <c r="E10" s="184" t="n">
        <v>0.692</v>
      </c>
      <c r="F10" s="184" t="n">
        <v>2.337</v>
      </c>
      <c r="G10" s="184" t="n">
        <v>9.256</v>
      </c>
      <c r="H10" s="185" t="n">
        <v>12.095</v>
      </c>
    </row>
    <row r="11" customFormat="false" ht="14.25" hidden="false" customHeight="true" outlineLevel="0" collapsed="false">
      <c r="A11" s="186"/>
      <c r="B11" s="183" t="s">
        <v>180</v>
      </c>
      <c r="C11" s="184" t="n">
        <v>2.297</v>
      </c>
      <c r="D11" s="184" t="n">
        <v>1.687</v>
      </c>
      <c r="E11" s="184" t="n">
        <v>0.697</v>
      </c>
      <c r="F11" s="184" t="n">
        <v>2.371</v>
      </c>
      <c r="G11" s="184" t="n">
        <v>9.225</v>
      </c>
      <c r="H11" s="185" t="n">
        <v>11.821</v>
      </c>
    </row>
    <row r="12" customFormat="false" ht="14.25" hidden="false" customHeight="true" outlineLevel="0" collapsed="false">
      <c r="A12" s="186"/>
      <c r="B12" s="183" t="s">
        <v>181</v>
      </c>
      <c r="C12" s="184" t="n">
        <v>2.284</v>
      </c>
      <c r="D12" s="184" t="n">
        <v>1.679</v>
      </c>
      <c r="E12" s="184" t="n">
        <v>0.697</v>
      </c>
      <c r="F12" s="184" t="n">
        <v>2.403</v>
      </c>
      <c r="G12" s="184" t="n">
        <v>9.271</v>
      </c>
      <c r="H12" s="185" t="n">
        <v>11.91</v>
      </c>
    </row>
    <row r="13" customFormat="false" ht="14.25" hidden="false" customHeight="true" outlineLevel="0" collapsed="false">
      <c r="A13" s="186"/>
      <c r="B13" s="183" t="s">
        <v>317</v>
      </c>
      <c r="C13" s="184" t="n">
        <v>2.262</v>
      </c>
      <c r="D13" s="184" t="n">
        <v>1.7</v>
      </c>
      <c r="E13" s="184" t="n">
        <v>0.687</v>
      </c>
      <c r="F13" s="184" t="n">
        <v>2.404</v>
      </c>
      <c r="G13" s="184" t="n">
        <v>9.224</v>
      </c>
      <c r="H13" s="185" t="n">
        <v>11.762</v>
      </c>
    </row>
    <row r="14" customFormat="false" ht="14.25" hidden="false" customHeight="true" outlineLevel="0" collapsed="false">
      <c r="A14" s="186"/>
      <c r="B14" s="183" t="s">
        <v>318</v>
      </c>
      <c r="C14" s="184" t="n">
        <v>2.254</v>
      </c>
      <c r="D14" s="184" t="n">
        <v>1.69</v>
      </c>
      <c r="E14" s="184" t="n">
        <v>0.697</v>
      </c>
      <c r="F14" s="184" t="n">
        <v>2.38</v>
      </c>
      <c r="G14" s="184" t="n">
        <v>9.234</v>
      </c>
      <c r="H14" s="185" t="n">
        <v>11.728</v>
      </c>
    </row>
    <row r="15" customFormat="false" ht="14.25" hidden="false" customHeight="true" outlineLevel="0" collapsed="false">
      <c r="A15" s="186"/>
      <c r="B15" s="183" t="s">
        <v>319</v>
      </c>
      <c r="C15" s="184" t="n">
        <v>2.213</v>
      </c>
      <c r="D15" s="184" t="n">
        <v>1.686</v>
      </c>
      <c r="E15" s="184" t="n">
        <v>0.686</v>
      </c>
      <c r="F15" s="184" t="n">
        <v>2.337</v>
      </c>
      <c r="G15" s="184" t="n">
        <v>9.122</v>
      </c>
      <c r="H15" s="185" t="n">
        <v>11.529</v>
      </c>
    </row>
    <row r="16" customFormat="false" ht="14.25" hidden="false" customHeight="true" outlineLevel="0" collapsed="false">
      <c r="A16" s="186"/>
      <c r="B16" s="183"/>
      <c r="C16" s="184"/>
      <c r="D16" s="184"/>
      <c r="E16" s="184"/>
      <c r="F16" s="184"/>
      <c r="G16" s="184"/>
      <c r="H16" s="185"/>
    </row>
    <row r="17" customFormat="false" ht="14.25" hidden="false" customHeight="true" outlineLevel="0" collapsed="false">
      <c r="A17" s="182" t="n">
        <v>2012</v>
      </c>
      <c r="B17" s="183" t="s">
        <v>320</v>
      </c>
      <c r="C17" s="187" t="n">
        <v>2.56</v>
      </c>
      <c r="D17" s="187" t="n">
        <v>1.675</v>
      </c>
      <c r="E17" s="187" t="n">
        <v>0.708</v>
      </c>
      <c r="F17" s="187" t="n">
        <v>2.245</v>
      </c>
      <c r="G17" s="187" t="n">
        <v>9.54</v>
      </c>
      <c r="H17" s="188" t="n">
        <v>11.55</v>
      </c>
    </row>
    <row r="18" customFormat="false" ht="14.25" hidden="false" customHeight="true" outlineLevel="0" collapsed="false">
      <c r="A18" s="186"/>
      <c r="B18" s="183" t="s">
        <v>321</v>
      </c>
      <c r="C18" s="184" t="n">
        <v>2.514</v>
      </c>
      <c r="D18" s="184" t="n">
        <v>1.679</v>
      </c>
      <c r="E18" s="184" t="n">
        <v>0.706</v>
      </c>
      <c r="F18" s="184" t="n">
        <v>2.249</v>
      </c>
      <c r="G18" s="184" t="n">
        <v>9.394</v>
      </c>
      <c r="H18" s="185" t="n">
        <v>11.595</v>
      </c>
    </row>
    <row r="19" customFormat="false" ht="14.25" hidden="false" customHeight="true" outlineLevel="0" collapsed="false">
      <c r="A19" s="186"/>
      <c r="B19" s="183" t="s">
        <v>322</v>
      </c>
      <c r="C19" s="184" t="n">
        <v>2.522</v>
      </c>
      <c r="D19" s="184" t="n">
        <v>1.678</v>
      </c>
      <c r="E19" s="184" t="n">
        <v>0.704</v>
      </c>
      <c r="F19" s="184" t="n">
        <v>2.254</v>
      </c>
      <c r="G19" s="184" t="n">
        <v>9.51</v>
      </c>
      <c r="H19" s="185" t="n">
        <v>11.569</v>
      </c>
    </row>
    <row r="20" customFormat="false" ht="14.25" hidden="false" customHeight="true" outlineLevel="0" collapsed="false">
      <c r="A20" s="186"/>
      <c r="B20" s="183" t="s">
        <v>176</v>
      </c>
      <c r="C20" s="184" t="n">
        <v>2.506</v>
      </c>
      <c r="D20" s="184" t="n">
        <v>1.673</v>
      </c>
      <c r="E20" s="184" t="n">
        <v>0.691</v>
      </c>
      <c r="F20" s="184" t="n">
        <v>2.232</v>
      </c>
      <c r="G20" s="184" t="n">
        <v>9.609</v>
      </c>
      <c r="H20" s="185" t="n">
        <v>11.548</v>
      </c>
    </row>
    <row r="21" customFormat="false" ht="14.25" hidden="false" customHeight="true" outlineLevel="0" collapsed="false">
      <c r="A21" s="186"/>
      <c r="B21" s="183" t="s">
        <v>177</v>
      </c>
      <c r="C21" s="184" t="n">
        <v>2.513</v>
      </c>
      <c r="D21" s="184" t="n">
        <v>1.69</v>
      </c>
      <c r="E21" s="184" t="n">
        <v>0.686</v>
      </c>
      <c r="F21" s="184" t="n">
        <v>2.232</v>
      </c>
      <c r="G21" s="184" t="n">
        <v>9.688</v>
      </c>
      <c r="H21" s="185" t="n">
        <v>11.487</v>
      </c>
    </row>
    <row r="22" customFormat="false" ht="14.25" hidden="false" customHeight="true" outlineLevel="0" collapsed="false">
      <c r="A22" s="186"/>
      <c r="B22" s="183" t="s">
        <v>178</v>
      </c>
      <c r="C22" s="184" t="n">
        <v>2.497</v>
      </c>
      <c r="D22" s="184" t="n">
        <v>1.692</v>
      </c>
      <c r="E22" s="184" t="n">
        <v>0.685</v>
      </c>
      <c r="F22" s="184" t="n">
        <v>2.202</v>
      </c>
      <c r="G22" s="184" t="n">
        <v>9.771</v>
      </c>
      <c r="H22" s="185" t="n">
        <v>11.934</v>
      </c>
    </row>
    <row r="23" customFormat="false" ht="14.25" hidden="false" customHeight="true" outlineLevel="0" collapsed="false">
      <c r="A23" s="186"/>
      <c r="B23" s="183" t="s">
        <v>179</v>
      </c>
      <c r="C23" s="184" t="n">
        <v>2.496</v>
      </c>
      <c r="D23" s="184" t="n">
        <v>1.701</v>
      </c>
      <c r="E23" s="184" t="n">
        <v>0.688</v>
      </c>
      <c r="F23" s="184" t="n">
        <v>2.237</v>
      </c>
      <c r="G23" s="184" t="n">
        <v>9.8</v>
      </c>
      <c r="H23" s="185" t="n">
        <v>10.78</v>
      </c>
    </row>
    <row r="24" customFormat="false" ht="14.25" hidden="false" customHeight="true" outlineLevel="0" collapsed="false">
      <c r="A24" s="186"/>
      <c r="B24" s="183" t="s">
        <v>180</v>
      </c>
      <c r="C24" s="184" t="n">
        <v>2.496</v>
      </c>
      <c r="D24" s="184" t="n">
        <v>1.693</v>
      </c>
      <c r="E24" s="184" t="n">
        <v>0.685</v>
      </c>
      <c r="F24" s="184" t="n">
        <v>2.267</v>
      </c>
      <c r="G24" s="184" t="n">
        <v>9.827</v>
      </c>
      <c r="H24" s="185" t="n">
        <v>10.76</v>
      </c>
    </row>
    <row r="25" customFormat="false" ht="14.25" hidden="false" customHeight="true" outlineLevel="0" collapsed="false">
      <c r="A25" s="186"/>
      <c r="B25" s="183" t="s">
        <v>181</v>
      </c>
      <c r="C25" s="184" t="n">
        <v>2.593</v>
      </c>
      <c r="D25" s="184" t="n">
        <v>1.648</v>
      </c>
      <c r="E25" s="184" t="n">
        <v>0.683</v>
      </c>
      <c r="F25" s="184" t="n">
        <v>2.245</v>
      </c>
      <c r="G25" s="184" t="n">
        <v>9.829</v>
      </c>
      <c r="H25" s="185" t="n">
        <v>10.697</v>
      </c>
    </row>
    <row r="26" customFormat="false" ht="14.25" hidden="false" customHeight="true" outlineLevel="0" collapsed="false">
      <c r="A26" s="189"/>
      <c r="B26" s="190" t="s">
        <v>243</v>
      </c>
      <c r="C26" s="199" t="n">
        <v>113.528896672504</v>
      </c>
      <c r="D26" s="199" t="n">
        <v>98.1536628945801</v>
      </c>
      <c r="E26" s="199" t="n">
        <v>97.9913916786227</v>
      </c>
      <c r="F26" s="199" t="n">
        <v>93.424885559717</v>
      </c>
      <c r="G26" s="199" t="n">
        <v>106.01876820192</v>
      </c>
      <c r="H26" s="200" t="n">
        <v>89.8152812762385</v>
      </c>
    </row>
    <row r="27" customFormat="false" ht="14.25" hidden="false" customHeight="true" outlineLevel="0" collapsed="false">
      <c r="A27" s="189"/>
      <c r="B27" s="193" t="s">
        <v>323</v>
      </c>
      <c r="C27" s="199" t="n">
        <v>103.886217948718</v>
      </c>
      <c r="D27" s="199" t="n">
        <v>97.3419964559953</v>
      </c>
      <c r="E27" s="199" t="n">
        <v>99.7080291970803</v>
      </c>
      <c r="F27" s="199" t="n">
        <v>99.0295544772828</v>
      </c>
      <c r="G27" s="199" t="n">
        <v>100.020352091177</v>
      </c>
      <c r="H27" s="200" t="n">
        <v>99.4144981412639</v>
      </c>
    </row>
    <row r="28" customFormat="false" ht="12.75" hidden="false" customHeight="true" outlineLevel="0" collapsed="false">
      <c r="A28" s="194" t="s">
        <v>324</v>
      </c>
      <c r="B28" s="194"/>
      <c r="C28" s="194"/>
      <c r="D28" s="194"/>
      <c r="E28" s="194"/>
      <c r="F28" s="194"/>
    </row>
    <row r="29" customFormat="false" ht="12.75" hidden="false" customHeight="true" outlineLevel="0" collapsed="false">
      <c r="A29" s="195" t="s">
        <v>325</v>
      </c>
      <c r="B29" s="195"/>
      <c r="C29" s="195"/>
      <c r="D29" s="195"/>
      <c r="E29" s="195"/>
      <c r="F29" s="195"/>
    </row>
    <row r="31" customFormat="false" ht="14.25" hidden="false" customHeight="false" outlineLevel="0" collapsed="false">
      <c r="C31" s="196"/>
      <c r="D31" s="196"/>
      <c r="E31" s="196"/>
      <c r="F31" s="196"/>
      <c r="G31" s="196"/>
      <c r="H31" s="196"/>
      <c r="I31" s="196"/>
    </row>
    <row r="32" customFormat="false" ht="14.25" hidden="false" customHeight="false" outlineLevel="0" collapsed="false">
      <c r="C32" s="196"/>
      <c r="D32" s="196"/>
      <c r="E32" s="196"/>
      <c r="F32" s="196"/>
      <c r="G32" s="196"/>
      <c r="H32" s="196"/>
      <c r="I32" s="196"/>
    </row>
    <row r="33" customFormat="false" ht="14.25" hidden="false" customHeight="false" outlineLevel="0" collapsed="false">
      <c r="C33" s="196"/>
      <c r="D33" s="196"/>
      <c r="E33" s="196"/>
      <c r="F33" s="196"/>
      <c r="G33" s="196"/>
      <c r="H33" s="196"/>
      <c r="I33" s="196"/>
    </row>
    <row r="34" customFormat="false" ht="14.25" hidden="false" customHeight="false" outlineLevel="0" collapsed="false">
      <c r="C34" s="196"/>
      <c r="D34" s="196"/>
      <c r="E34" s="196"/>
      <c r="F34" s="196"/>
      <c r="G34" s="196"/>
      <c r="H34" s="196"/>
      <c r="I34" s="196"/>
    </row>
    <row r="35" customFormat="false" ht="14.25" hidden="false" customHeight="false" outlineLevel="0" collapsed="false">
      <c r="C35" s="196"/>
      <c r="D35" s="196"/>
      <c r="E35" s="196"/>
      <c r="F35" s="196"/>
      <c r="G35" s="196"/>
      <c r="H35" s="196"/>
      <c r="I35" s="196"/>
    </row>
    <row r="36" customFormat="false" ht="14.25" hidden="false" customHeight="false" outlineLevel="0" collapsed="false">
      <c r="C36" s="196"/>
      <c r="D36" s="196"/>
      <c r="E36" s="196"/>
      <c r="F36" s="196"/>
      <c r="G36" s="196"/>
      <c r="H36" s="196"/>
      <c r="I36" s="196"/>
    </row>
    <row r="37" customFormat="false" ht="14.25" hidden="false" customHeight="false" outlineLevel="0" collapsed="false">
      <c r="C37" s="196"/>
      <c r="D37" s="196"/>
      <c r="E37" s="196"/>
      <c r="F37" s="196"/>
      <c r="G37" s="196"/>
      <c r="H37" s="196"/>
      <c r="I37" s="196"/>
    </row>
    <row r="38" customFormat="false" ht="14.25" hidden="false" customHeight="false" outlineLevel="0" collapsed="false">
      <c r="C38" s="196"/>
      <c r="D38" s="196"/>
      <c r="E38" s="196"/>
      <c r="F38" s="196"/>
      <c r="G38" s="196"/>
      <c r="H38" s="196"/>
      <c r="I38" s="196"/>
    </row>
    <row r="39" customFormat="false" ht="14.25" hidden="false" customHeight="false" outlineLevel="0" collapsed="false">
      <c r="C39" s="196"/>
      <c r="D39" s="196"/>
      <c r="E39" s="196"/>
      <c r="F39" s="196"/>
      <c r="G39" s="196"/>
      <c r="H39" s="196"/>
      <c r="I39" s="196"/>
    </row>
    <row r="40" customFormat="false" ht="14.25" hidden="false" customHeight="false" outlineLevel="0" collapsed="false">
      <c r="C40" s="196"/>
      <c r="D40" s="196"/>
      <c r="E40" s="196"/>
      <c r="F40" s="196"/>
      <c r="G40" s="196"/>
      <c r="H40" s="196"/>
      <c r="I40" s="196"/>
    </row>
  </sheetData>
  <mergeCells count="11">
    <mergeCell ref="A1:E1"/>
    <mergeCell ref="A2:E2"/>
    <mergeCell ref="A3:E3"/>
    <mergeCell ref="A4:B4"/>
    <mergeCell ref="A5:B9"/>
    <mergeCell ref="C5:H5"/>
    <mergeCell ref="C6:H6"/>
    <mergeCell ref="C7:H7"/>
    <mergeCell ref="C9:H9"/>
    <mergeCell ref="A28:F28"/>
    <mergeCell ref="A29:F29"/>
  </mergeCells>
  <hyperlinks>
    <hyperlink ref="H1" location="'Spis tablic     List of tables'!A13" display="Powrót do spisu tablic"/>
    <hyperlink ref="H2" location="'Spis tablic     List of tables'!A1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7" min="3" style="0" width="14.12"/>
  </cols>
  <sheetData>
    <row r="1" customFormat="false" ht="14.25" hidden="false" customHeight="false" outlineLevel="0" collapsed="false">
      <c r="A1" s="197" t="s">
        <v>326</v>
      </c>
      <c r="B1" s="197"/>
      <c r="C1" s="197"/>
      <c r="D1" s="197"/>
      <c r="E1" s="197"/>
      <c r="F1" s="168"/>
      <c r="G1" s="67" t="s">
        <v>146</v>
      </c>
    </row>
    <row r="2" customFormat="false" ht="14.25" hidden="false" customHeight="false" outlineLevel="0" collapsed="false">
      <c r="A2" s="171" t="s">
        <v>305</v>
      </c>
      <c r="B2" s="171"/>
      <c r="C2" s="171"/>
      <c r="D2" s="171"/>
      <c r="E2" s="171"/>
      <c r="F2" s="168"/>
      <c r="G2" s="90" t="s">
        <v>148</v>
      </c>
    </row>
    <row r="3" customFormat="false" ht="14.25" hidden="false" customHeight="false" outlineLevel="0" collapsed="false">
      <c r="A3" s="172" t="s">
        <v>327</v>
      </c>
      <c r="B3" s="172"/>
      <c r="C3" s="172"/>
      <c r="D3" s="172"/>
      <c r="E3" s="172"/>
      <c r="F3" s="169"/>
      <c r="G3" s="169"/>
    </row>
    <row r="4" customFormat="false" ht="14.25" hidden="false" customHeight="false" outlineLevel="0" collapsed="false">
      <c r="A4" s="172" t="s">
        <v>307</v>
      </c>
      <c r="B4" s="172"/>
      <c r="C4" s="169"/>
      <c r="D4" s="169"/>
      <c r="E4" s="169"/>
      <c r="F4" s="169"/>
      <c r="G4" s="169"/>
    </row>
    <row r="5" customFormat="false" ht="24" hidden="false" customHeight="true" outlineLevel="0" collapsed="false">
      <c r="A5" s="179" t="s">
        <v>308</v>
      </c>
      <c r="B5" s="179"/>
      <c r="C5" s="198" t="s">
        <v>328</v>
      </c>
      <c r="D5" s="198"/>
      <c r="E5" s="198"/>
      <c r="F5" s="198"/>
      <c r="G5" s="198"/>
    </row>
    <row r="6" customFormat="false" ht="15.95" hidden="false" customHeight="true" outlineLevel="0" collapsed="false">
      <c r="A6" s="179"/>
      <c r="B6" s="179"/>
      <c r="C6" s="180" t="s">
        <v>337</v>
      </c>
      <c r="D6" s="180"/>
      <c r="E6" s="180"/>
      <c r="F6" s="180"/>
      <c r="G6" s="180"/>
    </row>
    <row r="7" customFormat="false" ht="52.5" hidden="false" customHeight="true" outlineLevel="0" collapsed="false">
      <c r="A7" s="179"/>
      <c r="B7" s="179"/>
      <c r="C7" s="174" t="s">
        <v>338</v>
      </c>
      <c r="D7" s="174"/>
      <c r="E7" s="174"/>
      <c r="F7" s="201" t="s">
        <v>339</v>
      </c>
      <c r="G7" s="201"/>
    </row>
    <row r="8" customFormat="false" ht="140.1" hidden="false" customHeight="true" outlineLevel="0" collapsed="false">
      <c r="A8" s="179"/>
      <c r="B8" s="179"/>
      <c r="C8" s="178" t="s">
        <v>340</v>
      </c>
      <c r="D8" s="178" t="s">
        <v>341</v>
      </c>
      <c r="E8" s="181" t="s">
        <v>342</v>
      </c>
      <c r="F8" s="202" t="s">
        <v>343</v>
      </c>
      <c r="G8" s="203" t="s">
        <v>344</v>
      </c>
    </row>
    <row r="9" customFormat="false" ht="24" hidden="false" customHeight="true" outlineLevel="0" collapsed="false">
      <c r="A9" s="179"/>
      <c r="B9" s="179"/>
      <c r="C9" s="179" t="s">
        <v>336</v>
      </c>
      <c r="D9" s="179"/>
      <c r="E9" s="179"/>
      <c r="F9" s="179"/>
      <c r="G9" s="179"/>
    </row>
    <row r="10" customFormat="false" ht="14.1" hidden="false" customHeight="true" outlineLevel="0" collapsed="false">
      <c r="A10" s="182" t="n">
        <v>2011</v>
      </c>
      <c r="B10" s="183" t="s">
        <v>179</v>
      </c>
      <c r="C10" s="184" t="n">
        <v>1.779</v>
      </c>
      <c r="D10" s="204" t="n">
        <v>4.186</v>
      </c>
      <c r="E10" s="184" t="n">
        <v>3.117</v>
      </c>
      <c r="F10" s="205" t="n">
        <v>1.412</v>
      </c>
      <c r="G10" s="188" t="n">
        <v>1.38</v>
      </c>
    </row>
    <row r="11" customFormat="false" ht="14.1" hidden="false" customHeight="true" outlineLevel="0" collapsed="false">
      <c r="A11" s="186"/>
      <c r="B11" s="183" t="s">
        <v>180</v>
      </c>
      <c r="C11" s="184" t="n">
        <v>1.765</v>
      </c>
      <c r="D11" s="204" t="n">
        <v>4.175</v>
      </c>
      <c r="E11" s="184" t="n">
        <v>3.065</v>
      </c>
      <c r="F11" s="205" t="n">
        <v>1.415</v>
      </c>
      <c r="G11" s="188" t="n">
        <v>1.365</v>
      </c>
    </row>
    <row r="12" customFormat="false" ht="14.1" hidden="false" customHeight="true" outlineLevel="0" collapsed="false">
      <c r="A12" s="186"/>
      <c r="B12" s="183" t="s">
        <v>181</v>
      </c>
      <c r="C12" s="184" t="n">
        <v>1.8</v>
      </c>
      <c r="D12" s="204" t="n">
        <v>4.166</v>
      </c>
      <c r="E12" s="184" t="n">
        <v>3.026</v>
      </c>
      <c r="F12" s="205" t="n">
        <v>1.424</v>
      </c>
      <c r="G12" s="188" t="n">
        <v>1.362</v>
      </c>
    </row>
    <row r="13" customFormat="false" ht="14.1" hidden="false" customHeight="true" outlineLevel="0" collapsed="false">
      <c r="A13" s="186"/>
      <c r="B13" s="183" t="s">
        <v>317</v>
      </c>
      <c r="C13" s="184" t="n">
        <v>1.83</v>
      </c>
      <c r="D13" s="204" t="n">
        <v>4.134</v>
      </c>
      <c r="E13" s="184" t="n">
        <v>2.868</v>
      </c>
      <c r="F13" s="205" t="n">
        <v>1.427</v>
      </c>
      <c r="G13" s="188" t="n">
        <v>1.365</v>
      </c>
    </row>
    <row r="14" customFormat="false" ht="14.1" hidden="false" customHeight="true" outlineLevel="0" collapsed="false">
      <c r="A14" s="186"/>
      <c r="B14" s="183" t="s">
        <v>318</v>
      </c>
      <c r="C14" s="184" t="n">
        <v>1.827</v>
      </c>
      <c r="D14" s="204" t="n">
        <v>4.098</v>
      </c>
      <c r="E14" s="184" t="n">
        <v>2.796</v>
      </c>
      <c r="F14" s="205" t="n">
        <v>1.422</v>
      </c>
      <c r="G14" s="188" t="n">
        <v>1.364</v>
      </c>
    </row>
    <row r="15" customFormat="false" ht="14.1" hidden="false" customHeight="true" outlineLevel="0" collapsed="false">
      <c r="A15" s="186"/>
      <c r="B15" s="183" t="s">
        <v>319</v>
      </c>
      <c r="C15" s="184" t="n">
        <v>1.807</v>
      </c>
      <c r="D15" s="204" t="n">
        <v>4.056</v>
      </c>
      <c r="E15" s="184" t="n">
        <v>2.757</v>
      </c>
      <c r="F15" s="205" t="n">
        <v>1.425</v>
      </c>
      <c r="G15" s="188" t="n">
        <v>1.352</v>
      </c>
    </row>
    <row r="16" customFormat="false" ht="14.1" hidden="false" customHeight="true" outlineLevel="0" collapsed="false">
      <c r="A16" s="186"/>
      <c r="B16" s="183"/>
      <c r="C16" s="184"/>
      <c r="D16" s="204"/>
      <c r="E16" s="184"/>
      <c r="F16" s="205"/>
      <c r="G16" s="188"/>
    </row>
    <row r="17" customFormat="false" ht="14.1" hidden="false" customHeight="true" outlineLevel="0" collapsed="false">
      <c r="A17" s="182" t="n">
        <v>2012</v>
      </c>
      <c r="B17" s="183" t="s">
        <v>320</v>
      </c>
      <c r="C17" s="187" t="n">
        <v>1.789</v>
      </c>
      <c r="D17" s="206" t="n">
        <v>4.092</v>
      </c>
      <c r="E17" s="187" t="n">
        <v>3.301</v>
      </c>
      <c r="F17" s="205" t="n">
        <v>1.331</v>
      </c>
      <c r="G17" s="188" t="n">
        <v>1.38</v>
      </c>
    </row>
    <row r="18" customFormat="false" ht="14.1" hidden="false" customHeight="true" outlineLevel="0" collapsed="false">
      <c r="A18" s="186"/>
      <c r="B18" s="183" t="s">
        <v>321</v>
      </c>
      <c r="C18" s="184" t="n">
        <v>1.813</v>
      </c>
      <c r="D18" s="204" t="n">
        <v>4.102</v>
      </c>
      <c r="E18" s="184" t="n">
        <v>3.275</v>
      </c>
      <c r="F18" s="207" t="n">
        <v>1.36</v>
      </c>
      <c r="G18" s="208" t="n">
        <v>1.375</v>
      </c>
    </row>
    <row r="19" customFormat="false" ht="14.1" hidden="false" customHeight="true" outlineLevel="0" collapsed="false">
      <c r="A19" s="186"/>
      <c r="B19" s="183" t="s">
        <v>322</v>
      </c>
      <c r="C19" s="184" t="n">
        <v>1.81</v>
      </c>
      <c r="D19" s="204" t="n">
        <v>4.095</v>
      </c>
      <c r="E19" s="184" t="n">
        <v>3.303</v>
      </c>
      <c r="F19" s="207" t="n">
        <v>1.36</v>
      </c>
      <c r="G19" s="208" t="n">
        <v>1.385</v>
      </c>
    </row>
    <row r="20" customFormat="false" ht="14.1" hidden="false" customHeight="true" outlineLevel="0" collapsed="false">
      <c r="A20" s="186"/>
      <c r="B20" s="183" t="s">
        <v>176</v>
      </c>
      <c r="C20" s="184" t="n">
        <v>1.814</v>
      </c>
      <c r="D20" s="184" t="n">
        <v>4.126</v>
      </c>
      <c r="E20" s="184" t="n">
        <v>3.286</v>
      </c>
      <c r="F20" s="184" t="n">
        <v>1.363</v>
      </c>
      <c r="G20" s="185" t="n">
        <v>1.408</v>
      </c>
    </row>
    <row r="21" customFormat="false" ht="14.1" hidden="false" customHeight="true" outlineLevel="0" collapsed="false">
      <c r="A21" s="186"/>
      <c r="B21" s="183" t="s">
        <v>177</v>
      </c>
      <c r="C21" s="184" t="n">
        <v>1.819</v>
      </c>
      <c r="D21" s="184" t="n">
        <v>4.156</v>
      </c>
      <c r="E21" s="184" t="n">
        <v>3.285</v>
      </c>
      <c r="F21" s="184" t="n">
        <v>1.361</v>
      </c>
      <c r="G21" s="185" t="n">
        <v>1.418</v>
      </c>
    </row>
    <row r="22" customFormat="false" ht="14.1" hidden="false" customHeight="true" outlineLevel="0" collapsed="false">
      <c r="A22" s="186"/>
      <c r="B22" s="183" t="s">
        <v>178</v>
      </c>
      <c r="C22" s="184" t="n">
        <v>1.828</v>
      </c>
      <c r="D22" s="184" t="n">
        <v>4.156</v>
      </c>
      <c r="E22" s="184" t="n">
        <v>3.28</v>
      </c>
      <c r="F22" s="184" t="n">
        <v>1.362</v>
      </c>
      <c r="G22" s="185" t="n">
        <v>1.43</v>
      </c>
    </row>
    <row r="23" customFormat="false" ht="14.1" hidden="false" customHeight="true" outlineLevel="0" collapsed="false">
      <c r="A23" s="186"/>
      <c r="B23" s="183" t="s">
        <v>179</v>
      </c>
      <c r="C23" s="184" t="n">
        <v>1.825</v>
      </c>
      <c r="D23" s="184" t="n">
        <v>4.146</v>
      </c>
      <c r="E23" s="184" t="n">
        <v>3.239</v>
      </c>
      <c r="F23" s="184" t="n">
        <v>1.373</v>
      </c>
      <c r="G23" s="185" t="n">
        <v>1.44</v>
      </c>
    </row>
    <row r="24" customFormat="false" ht="14.1" hidden="false" customHeight="true" outlineLevel="0" collapsed="false">
      <c r="A24" s="186"/>
      <c r="B24" s="183" t="s">
        <v>180</v>
      </c>
      <c r="C24" s="184" t="n">
        <v>1.827</v>
      </c>
      <c r="D24" s="184" t="n">
        <v>4.147</v>
      </c>
      <c r="E24" s="184" t="n">
        <v>3.232</v>
      </c>
      <c r="F24" s="184" t="n">
        <v>1.428</v>
      </c>
      <c r="G24" s="185" t="n">
        <v>1.439</v>
      </c>
    </row>
    <row r="25" customFormat="false" ht="14.1" hidden="false" customHeight="true" outlineLevel="0" collapsed="false">
      <c r="A25" s="186"/>
      <c r="B25" s="183" t="s">
        <v>181</v>
      </c>
      <c r="C25" s="184" t="n">
        <v>1.845</v>
      </c>
      <c r="D25" s="184" t="n">
        <v>4.154</v>
      </c>
      <c r="E25" s="184" t="n">
        <v>3.227</v>
      </c>
      <c r="F25" s="184" t="n">
        <v>1.42</v>
      </c>
      <c r="G25" s="185" t="n">
        <v>1.43</v>
      </c>
    </row>
    <row r="26" customFormat="false" ht="14.1" hidden="false" customHeight="true" outlineLevel="0" collapsed="false">
      <c r="A26" s="189"/>
      <c r="B26" s="190" t="s">
        <v>243</v>
      </c>
      <c r="C26" s="199" t="n">
        <v>102.5</v>
      </c>
      <c r="D26" s="199" t="n">
        <v>99.711953912626</v>
      </c>
      <c r="E26" s="199" t="n">
        <v>106.6424322538</v>
      </c>
      <c r="F26" s="199" t="n">
        <v>99.7191011235955</v>
      </c>
      <c r="G26" s="200" t="n">
        <v>104.992657856094</v>
      </c>
    </row>
    <row r="27" customFormat="false" ht="14.1" hidden="false" customHeight="true" outlineLevel="0" collapsed="false">
      <c r="A27" s="189"/>
      <c r="B27" s="193" t="s">
        <v>323</v>
      </c>
      <c r="C27" s="199" t="n">
        <v>100.985221674877</v>
      </c>
      <c r="D27" s="199" t="n">
        <v>100.168796720521</v>
      </c>
      <c r="E27" s="199" t="n">
        <v>99.845297029703</v>
      </c>
      <c r="F27" s="199" t="n">
        <v>99.4397759103642</v>
      </c>
      <c r="G27" s="200" t="n">
        <v>99.3745656706046</v>
      </c>
    </row>
    <row r="28" customFormat="false" ht="11.25" hidden="false" customHeight="true" outlineLevel="0" collapsed="false">
      <c r="A28" s="194" t="s">
        <v>324</v>
      </c>
      <c r="B28" s="194"/>
      <c r="C28" s="194"/>
      <c r="D28" s="194"/>
      <c r="E28" s="194"/>
      <c r="F28" s="194"/>
    </row>
    <row r="29" customFormat="false" ht="9.75" hidden="false" customHeight="true" outlineLevel="0" collapsed="false">
      <c r="A29" s="195" t="s">
        <v>325</v>
      </c>
      <c r="B29" s="195"/>
      <c r="C29" s="195"/>
      <c r="D29" s="195"/>
      <c r="E29" s="195"/>
      <c r="F29" s="195"/>
    </row>
    <row r="31" customFormat="false" ht="14.25" hidden="false" customHeight="false" outlineLevel="0" collapsed="false">
      <c r="C31" s="196"/>
      <c r="D31" s="196"/>
      <c r="E31" s="196"/>
      <c r="F31" s="196"/>
      <c r="G31" s="196"/>
      <c r="H31" s="196"/>
      <c r="I31" s="196"/>
    </row>
    <row r="32" customFormat="false" ht="14.25" hidden="false" customHeight="false" outlineLevel="0" collapsed="false">
      <c r="C32" s="196"/>
      <c r="D32" s="196"/>
      <c r="E32" s="196"/>
      <c r="F32" s="196"/>
      <c r="G32" s="196"/>
      <c r="H32" s="196"/>
      <c r="I32" s="196"/>
    </row>
    <row r="33" customFormat="false" ht="14.25" hidden="false" customHeight="false" outlineLevel="0" collapsed="false">
      <c r="C33" s="196"/>
      <c r="D33" s="196"/>
      <c r="E33" s="196"/>
      <c r="F33" s="196"/>
      <c r="G33" s="196"/>
      <c r="H33" s="196"/>
      <c r="I33" s="196"/>
    </row>
    <row r="34" customFormat="false" ht="14.25" hidden="false" customHeight="false" outlineLevel="0" collapsed="false">
      <c r="C34" s="196"/>
      <c r="D34" s="196"/>
      <c r="E34" s="196"/>
      <c r="F34" s="196"/>
      <c r="G34" s="196"/>
      <c r="H34" s="196"/>
      <c r="I34" s="196"/>
    </row>
    <row r="35" customFormat="false" ht="14.25" hidden="false" customHeight="false" outlineLevel="0" collapsed="false">
      <c r="C35" s="196"/>
      <c r="D35" s="196"/>
      <c r="E35" s="196"/>
      <c r="F35" s="196"/>
      <c r="G35" s="196"/>
      <c r="H35" s="196"/>
      <c r="I35" s="196"/>
    </row>
    <row r="36" customFormat="false" ht="14.25" hidden="false" customHeight="false" outlineLevel="0" collapsed="false">
      <c r="C36" s="196"/>
      <c r="D36" s="196"/>
      <c r="E36" s="196"/>
      <c r="F36" s="196"/>
      <c r="G36" s="196"/>
      <c r="H36" s="196"/>
      <c r="I36" s="196"/>
    </row>
    <row r="37" customFormat="false" ht="14.25" hidden="false" customHeight="false" outlineLevel="0" collapsed="false">
      <c r="C37" s="196"/>
      <c r="D37" s="196"/>
      <c r="E37" s="196"/>
      <c r="F37" s="196"/>
      <c r="G37" s="196"/>
      <c r="H37" s="196"/>
      <c r="I37" s="196"/>
    </row>
    <row r="38" customFormat="false" ht="14.25" hidden="false" customHeight="false" outlineLevel="0" collapsed="false">
      <c r="C38" s="196"/>
      <c r="D38" s="196"/>
      <c r="E38" s="196"/>
      <c r="F38" s="196"/>
      <c r="G38" s="196"/>
      <c r="H38" s="196"/>
      <c r="I38" s="196"/>
    </row>
    <row r="39" customFormat="false" ht="14.25" hidden="false" customHeight="false" outlineLevel="0" collapsed="false">
      <c r="C39" s="196"/>
      <c r="D39" s="196"/>
      <c r="E39" s="196"/>
      <c r="F39" s="196"/>
      <c r="G39" s="196"/>
      <c r="H39" s="196"/>
      <c r="I39" s="196"/>
    </row>
    <row r="40" customFormat="false" ht="14.25" hidden="false" customHeight="false" outlineLevel="0" collapsed="false">
      <c r="C40" s="196"/>
      <c r="D40" s="196"/>
      <c r="E40" s="196"/>
      <c r="F40" s="196"/>
      <c r="G40" s="196"/>
      <c r="H40" s="196"/>
      <c r="I40" s="196"/>
    </row>
  </sheetData>
  <mergeCells count="12">
    <mergeCell ref="A1:E1"/>
    <mergeCell ref="A2:E2"/>
    <mergeCell ref="A3:E3"/>
    <mergeCell ref="A4:B4"/>
    <mergeCell ref="A5:B9"/>
    <mergeCell ref="C5:G5"/>
    <mergeCell ref="C6:G6"/>
    <mergeCell ref="C7:E7"/>
    <mergeCell ref="F7:G7"/>
    <mergeCell ref="C9:G9"/>
    <mergeCell ref="A28:F28"/>
    <mergeCell ref="A29:F29"/>
  </mergeCells>
  <hyperlinks>
    <hyperlink ref="G1" location="'Spis tablic     List of tables'!A14" display="Powrót do spisu tablic"/>
    <hyperlink ref="G2" location="'Spis tablic     List of tables'!A1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36"/>
    <col collapsed="false" customWidth="true" hidden="false" outlineLevel="0" max="6" min="3" style="0" width="14.12"/>
  </cols>
  <sheetData>
    <row r="1" customFormat="false" ht="14.25" hidden="false" customHeight="false" outlineLevel="0" collapsed="false">
      <c r="A1" s="197" t="s">
        <v>326</v>
      </c>
      <c r="B1" s="197"/>
      <c r="C1" s="197"/>
      <c r="D1" s="197"/>
      <c r="E1" s="197"/>
      <c r="F1" s="67" t="s">
        <v>146</v>
      </c>
    </row>
    <row r="2" customFormat="false" ht="14.25" hidden="false" customHeight="false" outlineLevel="0" collapsed="false">
      <c r="A2" s="171" t="s">
        <v>305</v>
      </c>
      <c r="B2" s="171"/>
      <c r="C2" s="171"/>
      <c r="D2" s="171"/>
      <c r="E2" s="171"/>
      <c r="F2" s="90" t="s">
        <v>148</v>
      </c>
    </row>
    <row r="3" customFormat="false" ht="14.25" hidden="false" customHeight="false" outlineLevel="0" collapsed="false">
      <c r="A3" s="172" t="s">
        <v>327</v>
      </c>
      <c r="B3" s="172"/>
      <c r="C3" s="172"/>
      <c r="D3" s="172"/>
      <c r="E3" s="172"/>
      <c r="F3" s="169"/>
    </row>
    <row r="4" customFormat="false" ht="14.25" hidden="false" customHeight="false" outlineLevel="0" collapsed="false">
      <c r="A4" s="172" t="s">
        <v>307</v>
      </c>
      <c r="B4" s="172"/>
      <c r="C4" s="169"/>
      <c r="D4" s="169"/>
      <c r="E4" s="169"/>
      <c r="F4" s="169"/>
    </row>
    <row r="5" customFormat="false" ht="24" hidden="false" customHeight="true" outlineLevel="0" collapsed="false">
      <c r="A5" s="174" t="s">
        <v>308</v>
      </c>
      <c r="B5" s="174"/>
      <c r="C5" s="198" t="s">
        <v>328</v>
      </c>
      <c r="D5" s="198"/>
      <c r="E5" s="198"/>
      <c r="F5" s="198"/>
    </row>
    <row r="6" customFormat="false" ht="15.95" hidden="false" customHeight="true" outlineLevel="0" collapsed="false">
      <c r="A6" s="174"/>
      <c r="B6" s="174"/>
      <c r="C6" s="209" t="s">
        <v>345</v>
      </c>
      <c r="D6" s="209"/>
      <c r="E6" s="209"/>
      <c r="F6" s="209"/>
    </row>
    <row r="7" customFormat="false" ht="69.95" hidden="false" customHeight="true" outlineLevel="0" collapsed="false">
      <c r="A7" s="174"/>
      <c r="B7" s="174"/>
      <c r="C7" s="210" t="s">
        <v>346</v>
      </c>
      <c r="D7" s="210" t="s">
        <v>347</v>
      </c>
      <c r="E7" s="210" t="s">
        <v>348</v>
      </c>
      <c r="F7" s="201" t="s">
        <v>349</v>
      </c>
    </row>
    <row r="8" customFormat="false" ht="69.95" hidden="false" customHeight="true" outlineLevel="0" collapsed="false">
      <c r="A8" s="174"/>
      <c r="B8" s="174"/>
      <c r="C8" s="210"/>
      <c r="D8" s="210"/>
      <c r="E8" s="210"/>
      <c r="F8" s="201"/>
    </row>
    <row r="9" customFormat="false" ht="24" hidden="false" customHeight="true" outlineLevel="0" collapsed="false">
      <c r="A9" s="174"/>
      <c r="B9" s="174"/>
      <c r="C9" s="179" t="s">
        <v>336</v>
      </c>
      <c r="D9" s="179"/>
      <c r="E9" s="179"/>
      <c r="F9" s="179"/>
    </row>
    <row r="10" customFormat="false" ht="14.25" hidden="false" customHeight="false" outlineLevel="0" collapsed="false">
      <c r="A10" s="182" t="n">
        <v>2011</v>
      </c>
      <c r="B10" s="183" t="s">
        <v>179</v>
      </c>
      <c r="C10" s="188" t="n">
        <v>13.938</v>
      </c>
      <c r="D10" s="188" t="n">
        <v>4.848</v>
      </c>
      <c r="E10" s="188" t="n">
        <v>4.296</v>
      </c>
      <c r="F10" s="188" t="n">
        <v>4.794</v>
      </c>
    </row>
    <row r="11" customFormat="false" ht="14.25" hidden="false" customHeight="false" outlineLevel="0" collapsed="false">
      <c r="A11" s="186"/>
      <c r="B11" s="183" t="s">
        <v>180</v>
      </c>
      <c r="C11" s="188" t="n">
        <v>13.895</v>
      </c>
      <c r="D11" s="188" t="n">
        <v>4.786</v>
      </c>
      <c r="E11" s="188" t="n">
        <v>4.292</v>
      </c>
      <c r="F11" s="188" t="n">
        <v>4.817</v>
      </c>
    </row>
    <row r="12" customFormat="false" ht="14.25" hidden="false" customHeight="false" outlineLevel="0" collapsed="false">
      <c r="A12" s="186"/>
      <c r="B12" s="183" t="s">
        <v>181</v>
      </c>
      <c r="C12" s="188" t="n">
        <v>13.893</v>
      </c>
      <c r="D12" s="188" t="n">
        <v>4.762</v>
      </c>
      <c r="E12" s="188" t="n">
        <v>4.319</v>
      </c>
      <c r="F12" s="188" t="n">
        <v>4.812</v>
      </c>
    </row>
    <row r="13" customFormat="false" ht="14.25" hidden="false" customHeight="false" outlineLevel="0" collapsed="false">
      <c r="A13" s="186"/>
      <c r="B13" s="183" t="s">
        <v>317</v>
      </c>
      <c r="C13" s="188" t="n">
        <v>13.816</v>
      </c>
      <c r="D13" s="188" t="n">
        <v>4.725</v>
      </c>
      <c r="E13" s="188" t="n">
        <v>4.282</v>
      </c>
      <c r="F13" s="188" t="n">
        <v>4.809</v>
      </c>
    </row>
    <row r="14" customFormat="false" ht="14.25" hidden="false" customHeight="false" outlineLevel="0" collapsed="false">
      <c r="A14" s="186"/>
      <c r="B14" s="183" t="s">
        <v>318</v>
      </c>
      <c r="C14" s="188" t="n">
        <v>13.715</v>
      </c>
      <c r="D14" s="188" t="n">
        <v>4.69</v>
      </c>
      <c r="E14" s="188" t="n">
        <v>4.212</v>
      </c>
      <c r="F14" s="188" t="n">
        <v>4.813</v>
      </c>
    </row>
    <row r="15" customFormat="false" ht="14.25" hidden="false" customHeight="false" outlineLevel="0" collapsed="false">
      <c r="A15" s="186"/>
      <c r="B15" s="183" t="s">
        <v>319</v>
      </c>
      <c r="C15" s="188" t="n">
        <v>13.244</v>
      </c>
      <c r="D15" s="188" t="n">
        <v>4.712</v>
      </c>
      <c r="E15" s="188" t="n">
        <v>3.759</v>
      </c>
      <c r="F15" s="188" t="n">
        <v>4.773</v>
      </c>
    </row>
    <row r="16" customFormat="false" ht="14.25" hidden="false" customHeight="false" outlineLevel="0" collapsed="false">
      <c r="A16" s="186"/>
      <c r="B16" s="183"/>
      <c r="C16" s="188"/>
      <c r="D16" s="188"/>
      <c r="E16" s="188"/>
      <c r="F16" s="188"/>
    </row>
    <row r="17" customFormat="false" ht="14.25" hidden="false" customHeight="false" outlineLevel="0" collapsed="false">
      <c r="A17" s="182" t="n">
        <v>2012</v>
      </c>
      <c r="B17" s="183" t="s">
        <v>320</v>
      </c>
      <c r="C17" s="188" t="n">
        <v>14.653</v>
      </c>
      <c r="D17" s="188" t="n">
        <v>5.108</v>
      </c>
      <c r="E17" s="188" t="n">
        <v>3.664</v>
      </c>
      <c r="F17" s="188" t="n">
        <v>5.881</v>
      </c>
    </row>
    <row r="18" customFormat="false" ht="14.25" hidden="false" customHeight="false" outlineLevel="0" collapsed="false">
      <c r="A18" s="186"/>
      <c r="B18" s="183" t="s">
        <v>321</v>
      </c>
      <c r="C18" s="208" t="n">
        <v>14.304</v>
      </c>
      <c r="D18" s="208" t="n">
        <v>4.904</v>
      </c>
      <c r="E18" s="208" t="n">
        <v>3.563</v>
      </c>
      <c r="F18" s="208" t="n">
        <v>5.837</v>
      </c>
    </row>
    <row r="19" customFormat="false" ht="14.25" hidden="false" customHeight="false" outlineLevel="0" collapsed="false">
      <c r="A19" s="186"/>
      <c r="B19" s="183" t="s">
        <v>322</v>
      </c>
      <c r="C19" s="208" t="n">
        <v>14.464</v>
      </c>
      <c r="D19" s="208" t="n">
        <v>4.996</v>
      </c>
      <c r="E19" s="208" t="n">
        <v>3.647</v>
      </c>
      <c r="F19" s="208" t="n">
        <v>5.821</v>
      </c>
    </row>
    <row r="20" customFormat="false" ht="14.25" hidden="false" customHeight="false" outlineLevel="0" collapsed="false">
      <c r="A20" s="186"/>
      <c r="B20" s="183" t="s">
        <v>176</v>
      </c>
      <c r="C20" s="208" t="n">
        <v>14.788</v>
      </c>
      <c r="D20" s="208" t="n">
        <v>4.963</v>
      </c>
      <c r="E20" s="208" t="n">
        <v>3.95</v>
      </c>
      <c r="F20" s="208" t="n">
        <v>5.875</v>
      </c>
    </row>
    <row r="21" customFormat="false" ht="14.25" hidden="false" customHeight="false" outlineLevel="0" collapsed="false">
      <c r="A21" s="186"/>
      <c r="B21" s="183" t="s">
        <v>177</v>
      </c>
      <c r="C21" s="208" t="n">
        <v>14.971</v>
      </c>
      <c r="D21" s="208" t="n">
        <v>5.051</v>
      </c>
      <c r="E21" s="208" t="n">
        <v>4.037</v>
      </c>
      <c r="F21" s="208" t="n">
        <v>5.883</v>
      </c>
    </row>
    <row r="22" customFormat="false" ht="14.25" hidden="false" customHeight="false" outlineLevel="0" collapsed="false">
      <c r="A22" s="186"/>
      <c r="B22" s="183" t="s">
        <v>178</v>
      </c>
      <c r="C22" s="208" t="n">
        <v>14.989</v>
      </c>
      <c r="D22" s="208" t="n">
        <v>5.069</v>
      </c>
      <c r="E22" s="208" t="n">
        <v>4.075</v>
      </c>
      <c r="F22" s="208" t="n">
        <v>5.845</v>
      </c>
    </row>
    <row r="23" customFormat="false" ht="14.25" hidden="false" customHeight="false" outlineLevel="0" collapsed="false">
      <c r="A23" s="186"/>
      <c r="B23" s="183" t="s">
        <v>179</v>
      </c>
      <c r="C23" s="208" t="n">
        <v>15.146</v>
      </c>
      <c r="D23" s="208" t="n">
        <v>5.129</v>
      </c>
      <c r="E23" s="208" t="n">
        <v>4.112</v>
      </c>
      <c r="F23" s="208" t="n">
        <v>5.905</v>
      </c>
    </row>
    <row r="24" customFormat="false" ht="14.25" hidden="false" customHeight="false" outlineLevel="0" collapsed="false">
      <c r="A24" s="186"/>
      <c r="B24" s="183" t="s">
        <v>180</v>
      </c>
      <c r="C24" s="208" t="n">
        <v>15.021</v>
      </c>
      <c r="D24" s="208" t="n">
        <v>5.091</v>
      </c>
      <c r="E24" s="208" t="n">
        <v>4.067</v>
      </c>
      <c r="F24" s="208" t="n">
        <v>5.863</v>
      </c>
    </row>
    <row r="25" customFormat="false" ht="14.25" hidden="false" customHeight="false" outlineLevel="0" collapsed="false">
      <c r="A25" s="186"/>
      <c r="B25" s="183" t="s">
        <v>181</v>
      </c>
      <c r="C25" s="208" t="n">
        <v>14.919</v>
      </c>
      <c r="D25" s="208" t="n">
        <v>5.034</v>
      </c>
      <c r="E25" s="208" t="n">
        <v>4.071</v>
      </c>
      <c r="F25" s="208" t="n">
        <v>5.814</v>
      </c>
    </row>
    <row r="26" customFormat="false" ht="14.25" hidden="false" customHeight="false" outlineLevel="0" collapsed="false">
      <c r="A26" s="189"/>
      <c r="B26" s="190" t="s">
        <v>243</v>
      </c>
      <c r="C26" s="211" t="n">
        <v>107.385014035845</v>
      </c>
      <c r="D26" s="211" t="n">
        <v>105.711885762285</v>
      </c>
      <c r="E26" s="211" t="n">
        <v>94.2579300764066</v>
      </c>
      <c r="F26" s="211" t="n">
        <v>120.822942643392</v>
      </c>
    </row>
    <row r="27" customFormat="false" ht="14.25" hidden="false" customHeight="false" outlineLevel="0" collapsed="false">
      <c r="A27" s="189"/>
      <c r="B27" s="193" t="s">
        <v>323</v>
      </c>
      <c r="C27" s="211" t="n">
        <v>99.3209506690633</v>
      </c>
      <c r="D27" s="211" t="n">
        <v>98.8803771361226</v>
      </c>
      <c r="E27" s="211" t="n">
        <v>100.09835259405</v>
      </c>
      <c r="F27" s="211" t="n">
        <v>99.1642503837626</v>
      </c>
    </row>
    <row r="29" customFormat="false" ht="14.25" hidden="false" customHeight="false" outlineLevel="0" collapsed="false">
      <c r="C29" s="196"/>
      <c r="D29" s="196"/>
      <c r="E29" s="196"/>
      <c r="F29" s="196"/>
      <c r="G29" s="196"/>
    </row>
    <row r="30" customFormat="false" ht="14.25" hidden="false" customHeight="false" outlineLevel="0" collapsed="false">
      <c r="C30" s="196"/>
      <c r="D30" s="196"/>
      <c r="E30" s="196"/>
      <c r="F30" s="196"/>
      <c r="G30" s="196"/>
    </row>
    <row r="31" customFormat="false" ht="14.25" hidden="false" customHeight="false" outlineLevel="0" collapsed="false">
      <c r="C31" s="196"/>
      <c r="D31" s="196"/>
      <c r="E31" s="196"/>
      <c r="F31" s="196"/>
      <c r="G31" s="196"/>
    </row>
    <row r="32" customFormat="false" ht="14.25" hidden="false" customHeight="false" outlineLevel="0" collapsed="false">
      <c r="C32" s="196"/>
      <c r="D32" s="196"/>
      <c r="E32" s="196"/>
      <c r="F32" s="196"/>
      <c r="G32" s="196"/>
    </row>
    <row r="33" customFormat="false" ht="14.25" hidden="false" customHeight="false" outlineLevel="0" collapsed="false">
      <c r="C33" s="196"/>
      <c r="D33" s="196"/>
      <c r="E33" s="196"/>
      <c r="F33" s="196"/>
      <c r="G33" s="196"/>
    </row>
    <row r="34" customFormat="false" ht="14.25" hidden="false" customHeight="false" outlineLevel="0" collapsed="false">
      <c r="C34" s="196"/>
      <c r="D34" s="196"/>
      <c r="E34" s="196"/>
      <c r="F34" s="196"/>
      <c r="G34" s="196"/>
    </row>
    <row r="35" customFormat="false" ht="14.25" hidden="false" customHeight="false" outlineLevel="0" collapsed="false">
      <c r="C35" s="196"/>
      <c r="D35" s="196"/>
      <c r="E35" s="196"/>
      <c r="F35" s="196"/>
      <c r="G35" s="196"/>
    </row>
    <row r="36" customFormat="false" ht="14.25" hidden="false" customHeight="false" outlineLevel="0" collapsed="false">
      <c r="C36" s="196"/>
      <c r="D36" s="196"/>
      <c r="E36" s="196"/>
      <c r="F36" s="196"/>
      <c r="G36" s="196"/>
    </row>
    <row r="37" customFormat="false" ht="14.25" hidden="false" customHeight="false" outlineLevel="0" collapsed="false">
      <c r="C37" s="196"/>
      <c r="D37" s="196"/>
      <c r="E37" s="196"/>
      <c r="F37" s="196"/>
      <c r="G37" s="196"/>
    </row>
    <row r="38" customFormat="false" ht="14.25" hidden="false" customHeight="false" outlineLevel="0" collapsed="false">
      <c r="C38" s="196"/>
      <c r="D38" s="196"/>
      <c r="E38" s="196"/>
      <c r="F38" s="196"/>
      <c r="G38" s="196"/>
    </row>
    <row r="39" customFormat="false" ht="14.25" hidden="false" customHeight="false" outlineLevel="0" collapsed="false">
      <c r="C39" s="196"/>
      <c r="D39" s="196"/>
      <c r="E39" s="196"/>
      <c r="F39" s="196"/>
      <c r="G39" s="196"/>
    </row>
    <row r="40" customFormat="false" ht="14.25" hidden="false" customHeight="false" outlineLevel="0" collapsed="false">
      <c r="C40" s="196"/>
      <c r="D40" s="196"/>
      <c r="E40" s="196"/>
      <c r="F40" s="196"/>
      <c r="G40" s="196"/>
    </row>
  </sheetData>
  <mergeCells count="12">
    <mergeCell ref="A1:E1"/>
    <mergeCell ref="A2:E2"/>
    <mergeCell ref="A3:E3"/>
    <mergeCell ref="A4:B4"/>
    <mergeCell ref="A5:B9"/>
    <mergeCell ref="C5:F5"/>
    <mergeCell ref="C6:F6"/>
    <mergeCell ref="C7:C8"/>
    <mergeCell ref="D7:D8"/>
    <mergeCell ref="E7:E8"/>
    <mergeCell ref="F7:F8"/>
    <mergeCell ref="C9:F9"/>
  </mergeCells>
  <hyperlinks>
    <hyperlink ref="F1" location="'Spis tablic     List of tables'!A15" display="Powrót do spisu tablic"/>
    <hyperlink ref="F2" location="'Spis tablic     List of tables'!A1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8" min="3" style="0" width="15.62"/>
  </cols>
  <sheetData>
    <row r="1" customFormat="false" ht="14.25" hidden="false" customHeight="false" outlineLevel="0" collapsed="false">
      <c r="A1" s="212" t="s">
        <v>350</v>
      </c>
      <c r="B1" s="212"/>
      <c r="C1" s="212"/>
      <c r="D1" s="212"/>
      <c r="E1" s="212"/>
      <c r="F1" s="212"/>
      <c r="G1" s="67" t="s">
        <v>146</v>
      </c>
    </row>
    <row r="2" customFormat="false" ht="14.25" hidden="false" customHeight="false" outlineLevel="0" collapsed="false">
      <c r="A2" s="213" t="s">
        <v>305</v>
      </c>
      <c r="B2" s="213"/>
      <c r="C2" s="213"/>
      <c r="D2" s="213"/>
      <c r="E2" s="213"/>
      <c r="F2" s="213"/>
      <c r="G2" s="90" t="s">
        <v>148</v>
      </c>
    </row>
    <row r="3" customFormat="false" ht="14.25" hidden="false" customHeight="false" outlineLevel="0" collapsed="false">
      <c r="A3" s="214" t="s">
        <v>327</v>
      </c>
      <c r="B3" s="214"/>
      <c r="C3" s="214"/>
      <c r="D3" s="214"/>
      <c r="E3" s="214"/>
      <c r="F3" s="214"/>
      <c r="G3" s="214"/>
      <c r="H3" s="214"/>
    </row>
    <row r="4" customFormat="false" ht="14.25" hidden="false" customHeight="false" outlineLevel="0" collapsed="false">
      <c r="A4" s="215" t="s">
        <v>307</v>
      </c>
      <c r="B4" s="215"/>
      <c r="C4" s="215"/>
      <c r="D4" s="215"/>
      <c r="E4" s="215"/>
      <c r="F4" s="215"/>
      <c r="G4" s="215"/>
      <c r="H4" s="215"/>
    </row>
    <row r="5" customFormat="false" ht="24.95" hidden="false" customHeight="true" outlineLevel="0" collapsed="false">
      <c r="A5" s="179" t="s">
        <v>351</v>
      </c>
      <c r="B5" s="179"/>
      <c r="C5" s="179" t="s">
        <v>328</v>
      </c>
      <c r="D5" s="179"/>
      <c r="E5" s="179"/>
      <c r="F5" s="179"/>
      <c r="G5" s="179"/>
      <c r="H5" s="179"/>
    </row>
    <row r="6" customFormat="false" ht="32.1" hidden="false" customHeight="true" outlineLevel="0" collapsed="false">
      <c r="A6" s="179"/>
      <c r="B6" s="179"/>
      <c r="C6" s="178" t="s">
        <v>352</v>
      </c>
      <c r="D6" s="178"/>
      <c r="E6" s="178"/>
      <c r="F6" s="178"/>
      <c r="G6" s="181" t="s">
        <v>353</v>
      </c>
      <c r="H6" s="181"/>
    </row>
    <row r="7" customFormat="false" ht="109.5" hidden="false" customHeight="false" outlineLevel="0" collapsed="false">
      <c r="A7" s="179"/>
      <c r="B7" s="179"/>
      <c r="C7" s="178" t="s">
        <v>354</v>
      </c>
      <c r="D7" s="178" t="s">
        <v>355</v>
      </c>
      <c r="E7" s="178" t="s">
        <v>356</v>
      </c>
      <c r="F7" s="178" t="s">
        <v>357</v>
      </c>
      <c r="G7" s="178" t="s">
        <v>354</v>
      </c>
      <c r="H7" s="181" t="s">
        <v>358</v>
      </c>
    </row>
    <row r="8" customFormat="false" ht="24" hidden="false" customHeight="true" outlineLevel="0" collapsed="false">
      <c r="A8" s="179"/>
      <c r="B8" s="179"/>
      <c r="C8" s="181" t="s">
        <v>336</v>
      </c>
      <c r="D8" s="181"/>
      <c r="E8" s="181"/>
      <c r="F8" s="181"/>
      <c r="G8" s="181"/>
      <c r="H8" s="181"/>
    </row>
    <row r="9" customFormat="false" ht="14.25" hidden="false" customHeight="false" outlineLevel="0" collapsed="false">
      <c r="A9" s="182" t="n">
        <v>2011</v>
      </c>
      <c r="B9" s="183" t="s">
        <v>179</v>
      </c>
      <c r="C9" s="216" t="n">
        <v>24.293</v>
      </c>
      <c r="D9" s="216" t="n">
        <v>1.592</v>
      </c>
      <c r="E9" s="216" t="n">
        <v>9.513</v>
      </c>
      <c r="F9" s="216" t="n">
        <v>13.188</v>
      </c>
      <c r="G9" s="216" t="n">
        <v>6.55</v>
      </c>
      <c r="H9" s="217" t="n">
        <v>5.988</v>
      </c>
    </row>
    <row r="10" customFormat="false" ht="14.25" hidden="false" customHeight="false" outlineLevel="0" collapsed="false">
      <c r="A10" s="186"/>
      <c r="B10" s="183" t="s">
        <v>180</v>
      </c>
      <c r="C10" s="216" t="n">
        <v>24.122</v>
      </c>
      <c r="D10" s="216" t="n">
        <v>1.588</v>
      </c>
      <c r="E10" s="216" t="n">
        <v>9.444</v>
      </c>
      <c r="F10" s="216" t="n">
        <v>13.09</v>
      </c>
      <c r="G10" s="216" t="n">
        <v>6.534</v>
      </c>
      <c r="H10" s="217" t="n">
        <v>5.968</v>
      </c>
    </row>
    <row r="11" customFormat="false" ht="14.25" hidden="false" customHeight="false" outlineLevel="0" collapsed="false">
      <c r="A11" s="186"/>
      <c r="B11" s="183" t="s">
        <v>181</v>
      </c>
      <c r="C11" s="216" t="n">
        <v>24.098</v>
      </c>
      <c r="D11" s="216" t="n">
        <v>1.579</v>
      </c>
      <c r="E11" s="216" t="n">
        <v>9.368</v>
      </c>
      <c r="F11" s="216" t="n">
        <v>13.151</v>
      </c>
      <c r="G11" s="216" t="n">
        <v>6.506</v>
      </c>
      <c r="H11" s="217" t="n">
        <v>5.941</v>
      </c>
    </row>
    <row r="12" customFormat="false" ht="14.25" hidden="false" customHeight="false" outlineLevel="0" collapsed="false">
      <c r="A12" s="186"/>
      <c r="B12" s="183" t="s">
        <v>317</v>
      </c>
      <c r="C12" s="216" t="n">
        <v>24.089</v>
      </c>
      <c r="D12" s="216" t="n">
        <v>1.579</v>
      </c>
      <c r="E12" s="216" t="n">
        <v>9.318</v>
      </c>
      <c r="F12" s="216" t="n">
        <v>13.192</v>
      </c>
      <c r="G12" s="216" t="n">
        <v>6.493</v>
      </c>
      <c r="H12" s="217" t="n">
        <v>5.919</v>
      </c>
    </row>
    <row r="13" customFormat="false" ht="14.25" hidden="false" customHeight="false" outlineLevel="0" collapsed="false">
      <c r="A13" s="186"/>
      <c r="B13" s="183" t="s">
        <v>318</v>
      </c>
      <c r="C13" s="216" t="n">
        <v>24.104</v>
      </c>
      <c r="D13" s="216" t="n">
        <v>1.544</v>
      </c>
      <c r="E13" s="216" t="n">
        <v>9.294</v>
      </c>
      <c r="F13" s="216" t="n">
        <v>13.266</v>
      </c>
      <c r="G13" s="216" t="n">
        <v>6.494</v>
      </c>
      <c r="H13" s="217" t="n">
        <v>5.919</v>
      </c>
    </row>
    <row r="14" customFormat="false" ht="14.25" hidden="false" customHeight="false" outlineLevel="0" collapsed="false">
      <c r="A14" s="186"/>
      <c r="B14" s="183" t="s">
        <v>319</v>
      </c>
      <c r="C14" s="216" t="n">
        <v>24.069</v>
      </c>
      <c r="D14" s="216" t="n">
        <v>1.537</v>
      </c>
      <c r="E14" s="216" t="n">
        <v>9.263</v>
      </c>
      <c r="F14" s="216" t="n">
        <v>13.269</v>
      </c>
      <c r="G14" s="216" t="n">
        <v>6.464</v>
      </c>
      <c r="H14" s="217" t="n">
        <v>5.877</v>
      </c>
    </row>
    <row r="15" customFormat="false" ht="14.25" hidden="false" customHeight="false" outlineLevel="0" collapsed="false">
      <c r="A15" s="186"/>
      <c r="B15" s="183"/>
      <c r="C15" s="216"/>
      <c r="D15" s="216"/>
      <c r="E15" s="216"/>
      <c r="F15" s="216"/>
      <c r="G15" s="216"/>
      <c r="H15" s="217"/>
    </row>
    <row r="16" customFormat="false" ht="14.25" hidden="false" customHeight="false" outlineLevel="0" collapsed="false">
      <c r="A16" s="182" t="n">
        <v>2012</v>
      </c>
      <c r="B16" s="183" t="s">
        <v>320</v>
      </c>
      <c r="C16" s="216" t="n">
        <v>24.306</v>
      </c>
      <c r="D16" s="216" t="n">
        <v>1.456</v>
      </c>
      <c r="E16" s="216" t="n">
        <v>9.4</v>
      </c>
      <c r="F16" s="216" t="n">
        <v>13.45</v>
      </c>
      <c r="G16" s="216" t="n">
        <v>6.676</v>
      </c>
      <c r="H16" s="217" t="n">
        <v>6.136</v>
      </c>
    </row>
    <row r="17" customFormat="false" ht="14.25" hidden="false" customHeight="false" outlineLevel="0" collapsed="false">
      <c r="A17" s="186"/>
      <c r="B17" s="183" t="s">
        <v>321</v>
      </c>
      <c r="C17" s="216" t="n">
        <v>24.241</v>
      </c>
      <c r="D17" s="216" t="n">
        <v>1.474</v>
      </c>
      <c r="E17" s="216" t="n">
        <v>9.405</v>
      </c>
      <c r="F17" s="216" t="n">
        <v>13.362</v>
      </c>
      <c r="G17" s="216" t="n">
        <v>6.666</v>
      </c>
      <c r="H17" s="217" t="n">
        <v>6.135</v>
      </c>
    </row>
    <row r="18" customFormat="false" ht="14.25" hidden="false" customHeight="false" outlineLevel="0" collapsed="false">
      <c r="A18" s="186"/>
      <c r="B18" s="183" t="s">
        <v>322</v>
      </c>
      <c r="C18" s="216" t="n">
        <v>24.41</v>
      </c>
      <c r="D18" s="216" t="n">
        <v>1.479</v>
      </c>
      <c r="E18" s="216" t="n">
        <v>9.433</v>
      </c>
      <c r="F18" s="216" t="n">
        <v>13.498</v>
      </c>
      <c r="G18" s="216" t="n">
        <v>6.521</v>
      </c>
      <c r="H18" s="217" t="n">
        <v>5.994</v>
      </c>
    </row>
    <row r="19" customFormat="false" ht="14.25" hidden="false" customHeight="false" outlineLevel="0" collapsed="false">
      <c r="A19" s="186"/>
      <c r="B19" s="183" t="s">
        <v>176</v>
      </c>
      <c r="C19" s="216" t="n">
        <v>24.322</v>
      </c>
      <c r="D19" s="216" t="n">
        <v>1.474</v>
      </c>
      <c r="E19" s="216" t="n">
        <v>9.401</v>
      </c>
      <c r="F19" s="216" t="n">
        <v>13.447</v>
      </c>
      <c r="G19" s="216" t="n">
        <v>6.424</v>
      </c>
      <c r="H19" s="218" t="n">
        <v>5.908</v>
      </c>
    </row>
    <row r="20" customFormat="false" ht="14.25" hidden="false" customHeight="false" outlineLevel="0" collapsed="false">
      <c r="A20" s="186"/>
      <c r="B20" s="183" t="s">
        <v>177</v>
      </c>
      <c r="C20" s="216" t="n">
        <v>24.222</v>
      </c>
      <c r="D20" s="216" t="n">
        <v>1.472</v>
      </c>
      <c r="E20" s="216" t="n">
        <v>9.312</v>
      </c>
      <c r="F20" s="216" t="n">
        <v>13.438</v>
      </c>
      <c r="G20" s="216" t="n">
        <v>6.345</v>
      </c>
      <c r="H20" s="218" t="n">
        <v>5.82</v>
      </c>
    </row>
    <row r="21" customFormat="false" ht="14.25" hidden="false" customHeight="false" outlineLevel="0" collapsed="false">
      <c r="A21" s="186"/>
      <c r="B21" s="183" t="s">
        <v>178</v>
      </c>
      <c r="C21" s="216" t="n">
        <v>24.179</v>
      </c>
      <c r="D21" s="216" t="n">
        <v>1.474</v>
      </c>
      <c r="E21" s="216" t="n">
        <v>9.269</v>
      </c>
      <c r="F21" s="216" t="n">
        <v>13.436</v>
      </c>
      <c r="G21" s="216" t="n">
        <v>6.303</v>
      </c>
      <c r="H21" s="218" t="n">
        <v>5.791</v>
      </c>
    </row>
    <row r="22" customFormat="false" ht="14.25" hidden="false" customHeight="false" outlineLevel="0" collapsed="false">
      <c r="A22" s="186"/>
      <c r="B22" s="183" t="s">
        <v>179</v>
      </c>
      <c r="C22" s="216" t="n">
        <v>24.261</v>
      </c>
      <c r="D22" s="216" t="n">
        <v>1.49</v>
      </c>
      <c r="E22" s="216" t="n">
        <v>9.233</v>
      </c>
      <c r="F22" s="216" t="n">
        <v>13.538</v>
      </c>
      <c r="G22" s="216" t="n">
        <v>6.114</v>
      </c>
      <c r="H22" s="218" t="n">
        <v>5.604</v>
      </c>
    </row>
    <row r="23" customFormat="false" ht="14.25" hidden="false" customHeight="false" outlineLevel="0" collapsed="false">
      <c r="A23" s="186"/>
      <c r="B23" s="183" t="s">
        <v>180</v>
      </c>
      <c r="C23" s="216" t="n">
        <v>24.187</v>
      </c>
      <c r="D23" s="216" t="n">
        <v>1.485</v>
      </c>
      <c r="E23" s="216" t="n">
        <v>9.253</v>
      </c>
      <c r="F23" s="216" t="n">
        <v>13.449</v>
      </c>
      <c r="G23" s="216" t="n">
        <v>5.87</v>
      </c>
      <c r="H23" s="218" t="n">
        <v>5.357</v>
      </c>
    </row>
    <row r="24" customFormat="false" ht="14.25" hidden="false" customHeight="false" outlineLevel="0" collapsed="false">
      <c r="A24" s="186"/>
      <c r="B24" s="183" t="s">
        <v>181</v>
      </c>
      <c r="C24" s="216" t="n">
        <v>24.325</v>
      </c>
      <c r="D24" s="216" t="n">
        <v>1.482</v>
      </c>
      <c r="E24" s="216" t="n">
        <v>9.275</v>
      </c>
      <c r="F24" s="216" t="n">
        <v>13.568</v>
      </c>
      <c r="G24" s="216" t="n">
        <v>5.866</v>
      </c>
      <c r="H24" s="218" t="n">
        <v>5.353</v>
      </c>
    </row>
    <row r="25" customFormat="false" ht="14.25" hidden="false" customHeight="false" outlineLevel="0" collapsed="false">
      <c r="A25" s="189"/>
      <c r="B25" s="190" t="s">
        <v>243</v>
      </c>
      <c r="C25" s="190" t="n">
        <v>100.941986886879</v>
      </c>
      <c r="D25" s="190" t="n">
        <v>93.8568714376188</v>
      </c>
      <c r="E25" s="190" t="n">
        <v>99.0072587532024</v>
      </c>
      <c r="F25" s="190" t="n">
        <v>103.170861531442</v>
      </c>
      <c r="G25" s="190" t="n">
        <v>90.1629265293575</v>
      </c>
      <c r="H25" s="219" t="n">
        <v>90.1026763171183</v>
      </c>
    </row>
    <row r="26" customFormat="false" ht="14.25" hidden="false" customHeight="false" outlineLevel="0" collapsed="false">
      <c r="A26" s="189"/>
      <c r="B26" s="193" t="s">
        <v>323</v>
      </c>
      <c r="C26" s="193" t="n">
        <v>100.570554430066</v>
      </c>
      <c r="D26" s="193" t="n">
        <v>99.7979797979798</v>
      </c>
      <c r="E26" s="193" t="n">
        <v>100.237760726251</v>
      </c>
      <c r="F26" s="193" t="n">
        <v>100.884824150494</v>
      </c>
      <c r="G26" s="193" t="n">
        <v>99.9318568994889</v>
      </c>
      <c r="H26" s="219" t="n">
        <v>99.9253313421691</v>
      </c>
    </row>
    <row r="27" customFormat="false" ht="14.25" hidden="false" customHeight="false" outlineLevel="0" collapsed="false">
      <c r="H27" s="76"/>
    </row>
    <row r="28" customFormat="false" ht="14.25" hidden="false" customHeight="false" outlineLevel="0" collapsed="false">
      <c r="C28" s="196"/>
      <c r="D28" s="196"/>
      <c r="E28" s="196"/>
      <c r="F28" s="196"/>
      <c r="G28" s="196"/>
      <c r="H28" s="196"/>
      <c r="I28" s="196"/>
    </row>
    <row r="29" customFormat="false" ht="14.25" hidden="false" customHeight="false" outlineLevel="0" collapsed="false">
      <c r="C29" s="196"/>
      <c r="D29" s="196"/>
      <c r="E29" s="196"/>
      <c r="F29" s="196"/>
      <c r="G29" s="196"/>
      <c r="H29" s="196"/>
      <c r="I29" s="196"/>
    </row>
    <row r="30" customFormat="false" ht="14.25" hidden="false" customHeight="false" outlineLevel="0" collapsed="false">
      <c r="C30" s="196"/>
      <c r="D30" s="196"/>
      <c r="E30" s="196"/>
      <c r="F30" s="196"/>
      <c r="G30" s="196"/>
      <c r="H30" s="196"/>
      <c r="I30" s="196"/>
    </row>
    <row r="31" customFormat="false" ht="14.25" hidden="false" customHeight="false" outlineLevel="0" collapsed="false">
      <c r="C31" s="196"/>
      <c r="D31" s="196"/>
      <c r="E31" s="196"/>
      <c r="F31" s="196"/>
      <c r="G31" s="196"/>
      <c r="H31" s="196"/>
      <c r="I31" s="196"/>
    </row>
    <row r="32" customFormat="false" ht="14.25" hidden="false" customHeight="false" outlineLevel="0" collapsed="false">
      <c r="C32" s="196"/>
      <c r="D32" s="196"/>
      <c r="E32" s="196"/>
      <c r="F32" s="196"/>
      <c r="G32" s="196"/>
      <c r="H32" s="196"/>
      <c r="I32" s="196"/>
    </row>
    <row r="33" customFormat="false" ht="14.25" hidden="false" customHeight="false" outlineLevel="0" collapsed="false">
      <c r="C33" s="196"/>
      <c r="D33" s="196"/>
      <c r="E33" s="196"/>
      <c r="F33" s="196"/>
      <c r="G33" s="196"/>
      <c r="H33" s="196"/>
      <c r="I33" s="196"/>
    </row>
    <row r="34" customFormat="false" ht="14.25" hidden="false" customHeight="false" outlineLevel="0" collapsed="false">
      <c r="C34" s="196"/>
      <c r="D34" s="196"/>
      <c r="E34" s="196"/>
      <c r="F34" s="196"/>
      <c r="G34" s="196"/>
      <c r="H34" s="196"/>
      <c r="I34" s="196"/>
    </row>
    <row r="35" customFormat="false" ht="14.25" hidden="false" customHeight="false" outlineLevel="0" collapsed="false">
      <c r="C35" s="196"/>
      <c r="D35" s="196"/>
      <c r="E35" s="196"/>
      <c r="F35" s="196"/>
      <c r="G35" s="196"/>
      <c r="H35" s="196"/>
      <c r="I35" s="196"/>
    </row>
    <row r="36" customFormat="false" ht="14.25" hidden="false" customHeight="false" outlineLevel="0" collapsed="false">
      <c r="C36" s="196"/>
      <c r="D36" s="196"/>
      <c r="E36" s="196"/>
      <c r="F36" s="196"/>
      <c r="G36" s="196"/>
      <c r="H36" s="196"/>
      <c r="I36" s="196"/>
    </row>
    <row r="37" customFormat="false" ht="14.25" hidden="false" customHeight="false" outlineLevel="0" collapsed="false">
      <c r="C37" s="196"/>
      <c r="D37" s="196"/>
      <c r="E37" s="196"/>
      <c r="F37" s="196"/>
      <c r="G37" s="196"/>
      <c r="H37" s="196"/>
      <c r="I37" s="196"/>
    </row>
    <row r="38" customFormat="false" ht="14.25" hidden="false" customHeight="false" outlineLevel="0" collapsed="false">
      <c r="C38" s="196"/>
      <c r="D38" s="196"/>
      <c r="E38" s="196"/>
      <c r="F38" s="196"/>
      <c r="G38" s="196"/>
      <c r="H38" s="196"/>
      <c r="I38" s="196"/>
    </row>
    <row r="39" customFormat="false" ht="14.25" hidden="false" customHeight="false" outlineLevel="0" collapsed="false">
      <c r="C39" s="196"/>
      <c r="D39" s="196"/>
      <c r="E39" s="196"/>
      <c r="F39" s="196"/>
      <c r="G39" s="196"/>
      <c r="H39" s="196"/>
      <c r="I39" s="196"/>
    </row>
  </sheetData>
  <mergeCells count="5">
    <mergeCell ref="A5:B8"/>
    <mergeCell ref="C5:H5"/>
    <mergeCell ref="C6:F6"/>
    <mergeCell ref="G6:H6"/>
    <mergeCell ref="C8:H8"/>
  </mergeCells>
  <hyperlinks>
    <hyperlink ref="G1" location="'Spis tablic     List of tables'!A16" display="Powrót do spisu tablic"/>
    <hyperlink ref="G2" location="'Spis tablic     List of tables'!A16"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
    </sheetView>
  </sheetViews>
  <sheetFormatPr defaultColWidth="8.96875" defaultRowHeight="14.25" zeroHeight="false" outlineLevelRow="0" outlineLevelCol="0"/>
  <cols>
    <col collapsed="false" customWidth="true" hidden="false" outlineLevel="0" max="1" min="1" style="0" width="7.49"/>
    <col collapsed="false" customWidth="true" hidden="false" outlineLevel="0" max="2" min="2" style="0" width="12.86"/>
    <col collapsed="false" customWidth="true" hidden="false" outlineLevel="0" max="6" min="3" style="0" width="15.62"/>
  </cols>
  <sheetData>
    <row r="1" customFormat="false" ht="14.25" hidden="false" customHeight="false" outlineLevel="0" collapsed="false">
      <c r="A1" s="197" t="s">
        <v>359</v>
      </c>
      <c r="B1" s="197"/>
      <c r="C1" s="197"/>
      <c r="D1" s="197"/>
      <c r="E1" s="197"/>
      <c r="F1" s="67" t="s">
        <v>146</v>
      </c>
    </row>
    <row r="2" customFormat="false" ht="14.25" hidden="false" customHeight="false" outlineLevel="0" collapsed="false">
      <c r="A2" s="171" t="s">
        <v>305</v>
      </c>
      <c r="B2" s="171"/>
      <c r="C2" s="171"/>
      <c r="D2" s="171"/>
      <c r="E2" s="171"/>
      <c r="F2" s="90" t="s">
        <v>148</v>
      </c>
    </row>
    <row r="3" customFormat="false" ht="14.25" hidden="false" customHeight="false" outlineLevel="0" collapsed="false">
      <c r="A3" s="172" t="s">
        <v>327</v>
      </c>
      <c r="B3" s="172"/>
      <c r="C3" s="172"/>
      <c r="D3" s="172"/>
      <c r="E3" s="172"/>
    </row>
    <row r="4" customFormat="false" ht="14.25" hidden="false" customHeight="false" outlineLevel="0" collapsed="false">
      <c r="A4" s="215" t="s">
        <v>307</v>
      </c>
      <c r="B4" s="215"/>
      <c r="C4" s="215"/>
      <c r="D4" s="215"/>
      <c r="E4" s="215"/>
    </row>
    <row r="5" customFormat="false" ht="24" hidden="false" customHeight="true" outlineLevel="0" collapsed="false">
      <c r="A5" s="179" t="s">
        <v>351</v>
      </c>
      <c r="B5" s="179"/>
      <c r="C5" s="179" t="s">
        <v>328</v>
      </c>
      <c r="D5" s="179"/>
      <c r="E5" s="179"/>
      <c r="F5" s="179"/>
    </row>
    <row r="6" customFormat="false" ht="69.95" hidden="false" customHeight="true" outlineLevel="0" collapsed="false">
      <c r="A6" s="179"/>
      <c r="B6" s="179"/>
      <c r="C6" s="175" t="s">
        <v>360</v>
      </c>
      <c r="D6" s="175" t="s">
        <v>361</v>
      </c>
      <c r="E6" s="175" t="s">
        <v>362</v>
      </c>
      <c r="F6" s="175" t="s">
        <v>363</v>
      </c>
    </row>
    <row r="7" customFormat="false" ht="69.95" hidden="false" customHeight="true" outlineLevel="0" collapsed="false">
      <c r="A7" s="179"/>
      <c r="B7" s="179"/>
      <c r="C7" s="175"/>
      <c r="D7" s="175"/>
      <c r="E7" s="175"/>
      <c r="F7" s="175"/>
    </row>
    <row r="8" customFormat="false" ht="24" hidden="false" customHeight="true" outlineLevel="0" collapsed="false">
      <c r="A8" s="179"/>
      <c r="B8" s="179"/>
      <c r="C8" s="181" t="s">
        <v>336</v>
      </c>
      <c r="D8" s="181"/>
      <c r="E8" s="181"/>
      <c r="F8" s="181"/>
    </row>
    <row r="9" customFormat="false" ht="14.25" hidden="false" customHeight="false" outlineLevel="0" collapsed="false">
      <c r="A9" s="182" t="n">
        <v>2011</v>
      </c>
      <c r="B9" s="183" t="s">
        <v>179</v>
      </c>
      <c r="C9" s="187" t="n">
        <v>2.308</v>
      </c>
      <c r="D9" s="187" t="n">
        <v>0.863</v>
      </c>
      <c r="E9" s="187" t="n">
        <v>2.049</v>
      </c>
      <c r="F9" s="188" t="n">
        <v>3.184</v>
      </c>
    </row>
    <row r="10" customFormat="false" ht="14.25" hidden="false" customHeight="false" outlineLevel="0" collapsed="false">
      <c r="A10" s="186"/>
      <c r="B10" s="183" t="s">
        <v>180</v>
      </c>
      <c r="C10" s="187" t="n">
        <v>2.312</v>
      </c>
      <c r="D10" s="187" t="n">
        <v>0.87</v>
      </c>
      <c r="E10" s="187" t="n">
        <v>2.05</v>
      </c>
      <c r="F10" s="188" t="n">
        <v>3.165</v>
      </c>
    </row>
    <row r="11" customFormat="false" ht="14.25" hidden="false" customHeight="false" outlineLevel="0" collapsed="false">
      <c r="A11" s="186"/>
      <c r="B11" s="183" t="s">
        <v>181</v>
      </c>
      <c r="C11" s="187" t="n">
        <v>2.232</v>
      </c>
      <c r="D11" s="187" t="n">
        <v>0.877</v>
      </c>
      <c r="E11" s="187" t="n">
        <v>2.051</v>
      </c>
      <c r="F11" s="188" t="n">
        <v>3.074</v>
      </c>
    </row>
    <row r="12" customFormat="false" ht="14.25" hidden="false" customHeight="false" outlineLevel="0" collapsed="false">
      <c r="A12" s="186"/>
      <c r="B12" s="183" t="s">
        <v>317</v>
      </c>
      <c r="C12" s="187" t="n">
        <v>2.246</v>
      </c>
      <c r="D12" s="187" t="n">
        <v>0.815</v>
      </c>
      <c r="E12" s="187" t="n">
        <v>2.053</v>
      </c>
      <c r="F12" s="188" t="n">
        <v>3.048</v>
      </c>
    </row>
    <row r="13" customFormat="false" ht="14.25" hidden="false" customHeight="false" outlineLevel="0" collapsed="false">
      <c r="A13" s="186"/>
      <c r="B13" s="183" t="s">
        <v>318</v>
      </c>
      <c r="C13" s="187" t="n">
        <v>2.196</v>
      </c>
      <c r="D13" s="187" t="n">
        <v>0.816</v>
      </c>
      <c r="E13" s="187" t="n">
        <v>2.064</v>
      </c>
      <c r="F13" s="188" t="n">
        <v>3.067</v>
      </c>
    </row>
    <row r="14" customFormat="false" ht="14.25" hidden="false" customHeight="false" outlineLevel="0" collapsed="false">
      <c r="A14" s="186"/>
      <c r="B14" s="183" t="s">
        <v>319</v>
      </c>
      <c r="C14" s="187" t="n">
        <v>2.179</v>
      </c>
      <c r="D14" s="187" t="n">
        <v>0.824</v>
      </c>
      <c r="E14" s="187" t="n">
        <v>2.058</v>
      </c>
      <c r="F14" s="188" t="n">
        <v>3.043</v>
      </c>
    </row>
    <row r="15" customFormat="false" ht="14.25" hidden="false" customHeight="false" outlineLevel="0" collapsed="false">
      <c r="A15" s="186"/>
      <c r="B15" s="183"/>
      <c r="C15" s="187"/>
      <c r="D15" s="187"/>
      <c r="E15" s="187"/>
      <c r="F15" s="188"/>
    </row>
    <row r="16" customFormat="false" ht="14.25" hidden="false" customHeight="false" outlineLevel="0" collapsed="false">
      <c r="A16" s="182" t="n">
        <v>2012</v>
      </c>
      <c r="B16" s="183" t="s">
        <v>320</v>
      </c>
      <c r="C16" s="187" t="n">
        <v>2.152</v>
      </c>
      <c r="D16" s="187" t="n">
        <v>0.825</v>
      </c>
      <c r="E16" s="187" t="n">
        <v>2.132</v>
      </c>
      <c r="F16" s="188" t="n">
        <v>3.307</v>
      </c>
    </row>
    <row r="17" customFormat="false" ht="14.25" hidden="false" customHeight="false" outlineLevel="0" collapsed="false">
      <c r="A17" s="186"/>
      <c r="B17" s="183" t="s">
        <v>321</v>
      </c>
      <c r="C17" s="187" t="n">
        <v>2.161</v>
      </c>
      <c r="D17" s="187" t="n">
        <v>0.817</v>
      </c>
      <c r="E17" s="187" t="n">
        <v>2.119</v>
      </c>
      <c r="F17" s="188" t="n">
        <v>3.285</v>
      </c>
    </row>
    <row r="18" customFormat="false" ht="14.25" hidden="false" customHeight="false" outlineLevel="0" collapsed="false">
      <c r="A18" s="186"/>
      <c r="B18" s="183" t="s">
        <v>322</v>
      </c>
      <c r="C18" s="187" t="n">
        <v>2.133</v>
      </c>
      <c r="D18" s="187" t="n">
        <v>0.823</v>
      </c>
      <c r="E18" s="187" t="n">
        <v>2.124</v>
      </c>
      <c r="F18" s="188" t="n">
        <v>3.281</v>
      </c>
    </row>
    <row r="19" customFormat="false" ht="14.25" hidden="false" customHeight="false" outlineLevel="0" collapsed="false">
      <c r="A19" s="186"/>
      <c r="B19" s="183" t="s">
        <v>176</v>
      </c>
      <c r="C19" s="187" t="n">
        <v>1.956</v>
      </c>
      <c r="D19" s="187" t="n">
        <v>0.82</v>
      </c>
      <c r="E19" s="187" t="n">
        <v>2.101</v>
      </c>
      <c r="F19" s="188" t="n">
        <v>3.272</v>
      </c>
    </row>
    <row r="20" customFormat="false" ht="14.25" hidden="false" customHeight="false" outlineLevel="0" collapsed="false">
      <c r="A20" s="186"/>
      <c r="B20" s="183" t="s">
        <v>177</v>
      </c>
      <c r="C20" s="187" t="n">
        <v>1.982</v>
      </c>
      <c r="D20" s="187" t="n">
        <v>0.822</v>
      </c>
      <c r="E20" s="187" t="n">
        <v>2.096</v>
      </c>
      <c r="F20" s="188" t="n">
        <v>3.322</v>
      </c>
    </row>
    <row r="21" customFormat="false" ht="14.25" hidden="false" customHeight="false" outlineLevel="0" collapsed="false">
      <c r="A21" s="186"/>
      <c r="B21" s="183" t="s">
        <v>178</v>
      </c>
      <c r="C21" s="187" t="n">
        <v>1.995</v>
      </c>
      <c r="D21" s="187" t="n">
        <v>0.82</v>
      </c>
      <c r="E21" s="187" t="n">
        <v>2.046</v>
      </c>
      <c r="F21" s="188" t="n">
        <v>3.323</v>
      </c>
    </row>
    <row r="22" customFormat="false" ht="14.25" hidden="false" customHeight="false" outlineLevel="0" collapsed="false">
      <c r="A22" s="186"/>
      <c r="B22" s="183" t="s">
        <v>179</v>
      </c>
      <c r="C22" s="187" t="n">
        <v>2.025</v>
      </c>
      <c r="D22" s="187" t="n">
        <v>0.838</v>
      </c>
      <c r="E22" s="187" t="n">
        <v>2.04</v>
      </c>
      <c r="F22" s="188" t="n">
        <v>3.34</v>
      </c>
    </row>
    <row r="23" customFormat="false" ht="14.25" hidden="false" customHeight="false" outlineLevel="0" collapsed="false">
      <c r="A23" s="186"/>
      <c r="B23" s="183" t="s">
        <v>180</v>
      </c>
      <c r="C23" s="187" t="n">
        <v>2.008</v>
      </c>
      <c r="D23" s="187" t="n">
        <v>0.834</v>
      </c>
      <c r="E23" s="187" t="n">
        <v>2.036</v>
      </c>
      <c r="F23" s="188" t="n">
        <v>3.327</v>
      </c>
    </row>
    <row r="24" customFormat="false" ht="14.25" hidden="false" customHeight="false" outlineLevel="0" collapsed="false">
      <c r="A24" s="186"/>
      <c r="B24" s="183" t="s">
        <v>181</v>
      </c>
      <c r="C24" s="187" t="n">
        <v>1.995</v>
      </c>
      <c r="D24" s="187" t="n">
        <v>0.828</v>
      </c>
      <c r="E24" s="187" t="n">
        <v>2.029</v>
      </c>
      <c r="F24" s="188" t="n">
        <v>3.326</v>
      </c>
    </row>
    <row r="25" customFormat="false" ht="14.25" hidden="false" customHeight="false" outlineLevel="0" collapsed="false">
      <c r="A25" s="189"/>
      <c r="B25" s="190" t="s">
        <v>243</v>
      </c>
      <c r="C25" s="220" t="n">
        <v>89.3817204301075</v>
      </c>
      <c r="D25" s="220" t="n">
        <v>94.4127708095781</v>
      </c>
      <c r="E25" s="220" t="n">
        <v>98.9273525109703</v>
      </c>
      <c r="F25" s="221" t="n">
        <v>108.197787898504</v>
      </c>
    </row>
    <row r="26" customFormat="false" ht="14.25" hidden="false" customHeight="false" outlineLevel="0" collapsed="false">
      <c r="A26" s="189"/>
      <c r="B26" s="193" t="s">
        <v>323</v>
      </c>
      <c r="C26" s="220" t="n">
        <v>99.3525896414343</v>
      </c>
      <c r="D26" s="220" t="n">
        <v>99.2805755395684</v>
      </c>
      <c r="E26" s="220" t="n">
        <v>99.6561886051081</v>
      </c>
      <c r="F26" s="221" t="n">
        <v>99.9699428914938</v>
      </c>
    </row>
    <row r="28" customFormat="false" ht="14.25" hidden="false" customHeight="false" outlineLevel="0" collapsed="false">
      <c r="C28" s="196"/>
      <c r="D28" s="196"/>
      <c r="E28" s="196"/>
      <c r="F28" s="196"/>
    </row>
    <row r="29" customFormat="false" ht="14.25" hidden="false" customHeight="false" outlineLevel="0" collapsed="false">
      <c r="C29" s="196"/>
      <c r="D29" s="196"/>
      <c r="E29" s="196"/>
      <c r="F29" s="196"/>
    </row>
    <row r="30" customFormat="false" ht="14.25" hidden="false" customHeight="false" outlineLevel="0" collapsed="false">
      <c r="C30" s="196"/>
      <c r="D30" s="196"/>
      <c r="E30" s="196"/>
      <c r="F30" s="196"/>
    </row>
    <row r="31" customFormat="false" ht="14.25" hidden="false" customHeight="false" outlineLevel="0" collapsed="false">
      <c r="C31" s="196"/>
      <c r="D31" s="196"/>
      <c r="E31" s="196"/>
      <c r="F31" s="196"/>
    </row>
    <row r="32" customFormat="false" ht="14.25" hidden="false" customHeight="false" outlineLevel="0" collapsed="false">
      <c r="C32" s="196"/>
      <c r="D32" s="196"/>
      <c r="E32" s="196"/>
      <c r="F32" s="196"/>
    </row>
    <row r="33" customFormat="false" ht="14.25" hidden="false" customHeight="false" outlineLevel="0" collapsed="false">
      <c r="C33" s="196"/>
      <c r="D33" s="196"/>
      <c r="E33" s="196"/>
      <c r="F33" s="196"/>
    </row>
    <row r="34" customFormat="false" ht="14.25" hidden="false" customHeight="false" outlineLevel="0" collapsed="false">
      <c r="C34" s="196"/>
      <c r="D34" s="196"/>
      <c r="E34" s="196"/>
      <c r="F34" s="196"/>
    </row>
    <row r="35" customFormat="false" ht="14.25" hidden="false" customHeight="false" outlineLevel="0" collapsed="false">
      <c r="C35" s="196"/>
      <c r="D35" s="196"/>
      <c r="E35" s="196"/>
      <c r="F35" s="196"/>
    </row>
    <row r="36" customFormat="false" ht="14.25" hidden="false" customHeight="false" outlineLevel="0" collapsed="false">
      <c r="C36" s="196"/>
      <c r="D36" s="196"/>
      <c r="E36" s="196"/>
      <c r="F36" s="196"/>
    </row>
    <row r="37" customFormat="false" ht="14.25" hidden="false" customHeight="false" outlineLevel="0" collapsed="false">
      <c r="C37" s="196"/>
      <c r="D37" s="196"/>
      <c r="E37" s="196"/>
      <c r="F37" s="196"/>
    </row>
    <row r="38" customFormat="false" ht="14.25" hidden="false" customHeight="false" outlineLevel="0" collapsed="false">
      <c r="C38" s="196"/>
      <c r="D38" s="196"/>
      <c r="E38" s="196"/>
      <c r="F38" s="196"/>
    </row>
    <row r="39" customFormat="false" ht="14.25" hidden="false" customHeight="false" outlineLevel="0" collapsed="false">
      <c r="C39" s="196"/>
      <c r="D39" s="196"/>
      <c r="E39" s="196"/>
      <c r="F39" s="196"/>
    </row>
  </sheetData>
  <mergeCells count="11">
    <mergeCell ref="A1:E1"/>
    <mergeCell ref="A2:E2"/>
    <mergeCell ref="A3:E3"/>
    <mergeCell ref="A4:E4"/>
    <mergeCell ref="A5:B8"/>
    <mergeCell ref="C5:F5"/>
    <mergeCell ref="C6:C7"/>
    <mergeCell ref="D6:D7"/>
    <mergeCell ref="E6:E7"/>
    <mergeCell ref="F6:F7"/>
    <mergeCell ref="C8:F8"/>
  </mergeCells>
  <hyperlinks>
    <hyperlink ref="F1" location="'Spis tablic     List of tables'!A17" display="Powrót do spisu tablic"/>
    <hyperlink ref="F2" location="'Spis tablic     List of tables'!A1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8.9921875" defaultRowHeight="12.75" zeroHeight="false" outlineLevelRow="0" outlineLevelCol="0"/>
  <cols>
    <col collapsed="false" customWidth="true" hidden="false" outlineLevel="0" max="1" min="1" style="170" width="8.12"/>
    <col collapsed="false" customWidth="true" hidden="false" outlineLevel="0" max="2" min="2" style="170" width="12.36"/>
    <col collapsed="false" customWidth="true" hidden="false" outlineLevel="0" max="8" min="3" style="170" width="14.12"/>
    <col collapsed="false" customWidth="true" hidden="false" outlineLevel="0" max="44" min="9" style="170" width="8.86"/>
    <col collapsed="false" customWidth="false" hidden="false" outlineLevel="0" max="257" min="45" style="170" width="8.99"/>
  </cols>
  <sheetData>
    <row r="1" customFormat="false" ht="12.75" hidden="false" customHeight="true" outlineLevel="0" collapsed="false">
      <c r="A1" s="222" t="s">
        <v>364</v>
      </c>
      <c r="B1" s="222"/>
      <c r="C1" s="222"/>
      <c r="D1" s="222"/>
      <c r="E1" s="222"/>
      <c r="F1" s="222"/>
      <c r="G1" s="222"/>
      <c r="H1" s="67" t="s">
        <v>146</v>
      </c>
      <c r="AA1" s="169"/>
    </row>
    <row r="2" s="14" customFormat="true" ht="12.75" hidden="false" customHeight="true" outlineLevel="0" collapsed="false">
      <c r="A2" s="223" t="s">
        <v>365</v>
      </c>
      <c r="B2" s="223"/>
      <c r="C2" s="223"/>
      <c r="D2" s="223"/>
      <c r="E2" s="223"/>
      <c r="F2" s="223"/>
      <c r="G2" s="223"/>
      <c r="H2" s="90" t="s">
        <v>148</v>
      </c>
      <c r="T2" s="224"/>
      <c r="U2" s="224"/>
      <c r="V2" s="224"/>
      <c r="W2" s="224"/>
      <c r="X2" s="224"/>
      <c r="Y2" s="224"/>
      <c r="Z2" s="224"/>
      <c r="AA2" s="224"/>
      <c r="AB2" s="224"/>
      <c r="AC2" s="224"/>
      <c r="AD2" s="224"/>
      <c r="AE2" s="224"/>
      <c r="AF2" s="224"/>
      <c r="AG2" s="224"/>
      <c r="AH2" s="224"/>
      <c r="AI2" s="224"/>
      <c r="AJ2" s="224"/>
      <c r="AK2" s="224"/>
      <c r="AL2" s="224"/>
      <c r="AM2" s="224"/>
      <c r="AN2" s="224"/>
      <c r="AO2" s="224"/>
      <c r="AP2" s="224"/>
      <c r="AQ2" s="224"/>
      <c r="AR2" s="224"/>
      <c r="AS2" s="224"/>
      <c r="AT2" s="224"/>
      <c r="AU2" s="224"/>
      <c r="AV2" s="224"/>
      <c r="AW2" s="224"/>
      <c r="AX2" s="224"/>
      <c r="AY2" s="224"/>
      <c r="AZ2" s="224"/>
    </row>
    <row r="3" s="14" customFormat="true" ht="12.75" hidden="false" customHeight="true" outlineLevel="0" collapsed="false">
      <c r="A3" s="174" t="s">
        <v>308</v>
      </c>
      <c r="B3" s="174"/>
      <c r="C3" s="175"/>
      <c r="D3" s="175"/>
      <c r="E3" s="175"/>
      <c r="F3" s="175"/>
      <c r="G3" s="175"/>
      <c r="H3" s="175"/>
      <c r="T3" s="224"/>
      <c r="U3" s="224"/>
      <c r="V3" s="224"/>
      <c r="W3" s="224"/>
      <c r="X3" s="224"/>
      <c r="Y3" s="224"/>
      <c r="Z3" s="224"/>
      <c r="AA3" s="224"/>
      <c r="AB3" s="224"/>
      <c r="AC3" s="224"/>
      <c r="AD3" s="224"/>
      <c r="AE3" s="224"/>
      <c r="AF3" s="224"/>
      <c r="AG3" s="224"/>
      <c r="AH3" s="224"/>
      <c r="AI3" s="224"/>
      <c r="AJ3" s="224"/>
      <c r="AK3" s="224"/>
      <c r="AL3" s="224"/>
      <c r="AM3" s="224"/>
      <c r="AN3" s="224"/>
      <c r="AO3" s="224"/>
      <c r="AP3" s="224"/>
      <c r="AQ3" s="224"/>
      <c r="AR3" s="224"/>
      <c r="AS3" s="224"/>
      <c r="AT3" s="224"/>
      <c r="AU3" s="224"/>
      <c r="AV3" s="224"/>
      <c r="AW3" s="224"/>
      <c r="AX3" s="224"/>
      <c r="AY3" s="224"/>
      <c r="AZ3" s="224"/>
    </row>
    <row r="4" customFormat="false" ht="14.1" hidden="false" customHeight="true" outlineLevel="0" collapsed="false">
      <c r="A4" s="174"/>
      <c r="B4" s="174"/>
      <c r="C4" s="176" t="s">
        <v>309</v>
      </c>
      <c r="D4" s="225"/>
      <c r="E4" s="225"/>
      <c r="F4" s="225"/>
      <c r="G4" s="178" t="s">
        <v>366</v>
      </c>
      <c r="H4" s="179" t="s">
        <v>367</v>
      </c>
    </row>
    <row r="5" customFormat="false" ht="122.25" hidden="false" customHeight="true" outlineLevel="0" collapsed="false">
      <c r="A5" s="174"/>
      <c r="B5" s="174"/>
      <c r="C5" s="176"/>
      <c r="D5" s="176" t="s">
        <v>310</v>
      </c>
      <c r="E5" s="176" t="s">
        <v>311</v>
      </c>
      <c r="F5" s="176" t="s">
        <v>312</v>
      </c>
      <c r="G5" s="178"/>
      <c r="H5" s="179"/>
    </row>
    <row r="6" customFormat="false" ht="12" hidden="false" customHeight="true" outlineLevel="0" collapsed="false">
      <c r="A6" s="174"/>
      <c r="B6" s="174"/>
      <c r="C6" s="181" t="s">
        <v>368</v>
      </c>
      <c r="D6" s="181"/>
      <c r="E6" s="181"/>
      <c r="F6" s="181"/>
      <c r="G6" s="181"/>
      <c r="H6" s="181"/>
    </row>
    <row r="7" customFormat="false" ht="10.7" hidden="false" customHeight="true" outlineLevel="0" collapsed="false">
      <c r="A7" s="226" t="n">
        <v>2010</v>
      </c>
      <c r="B7" s="227" t="s">
        <v>369</v>
      </c>
      <c r="C7" s="228" t="n">
        <v>114.85</v>
      </c>
      <c r="D7" s="229" t="n">
        <v>59.693</v>
      </c>
      <c r="E7" s="229" t="n">
        <v>2.327</v>
      </c>
      <c r="F7" s="229" t="n">
        <v>50.847</v>
      </c>
      <c r="G7" s="230" t="n">
        <v>13.146</v>
      </c>
      <c r="H7" s="231" t="n">
        <v>24.208</v>
      </c>
    </row>
    <row r="8" customFormat="false" ht="10.7" hidden="false" customHeight="true" outlineLevel="0" collapsed="false">
      <c r="A8" s="232"/>
      <c r="B8" s="193" t="s">
        <v>243</v>
      </c>
      <c r="C8" s="233" t="n">
        <v>101.3</v>
      </c>
      <c r="D8" s="199" t="n">
        <v>98.1</v>
      </c>
      <c r="E8" s="199" t="n">
        <v>95.6</v>
      </c>
      <c r="F8" s="199" t="n">
        <v>99</v>
      </c>
      <c r="G8" s="234" t="n">
        <v>106.6</v>
      </c>
      <c r="H8" s="235" t="n">
        <v>100</v>
      </c>
    </row>
    <row r="9" customFormat="false" ht="10.7" hidden="false" customHeight="true" outlineLevel="0" collapsed="false">
      <c r="A9" s="232" t="n">
        <v>2011</v>
      </c>
      <c r="B9" s="236" t="s">
        <v>370</v>
      </c>
      <c r="C9" s="237" t="n">
        <v>116.248</v>
      </c>
      <c r="D9" s="238" t="n">
        <v>60.829</v>
      </c>
      <c r="E9" s="238" t="n">
        <v>2.386</v>
      </c>
      <c r="F9" s="238" t="n">
        <v>53.49</v>
      </c>
      <c r="G9" s="239" t="n">
        <v>12.486</v>
      </c>
      <c r="H9" s="240" t="n">
        <v>23.9</v>
      </c>
    </row>
    <row r="10" customFormat="false" ht="10.7" hidden="false" customHeight="true" outlineLevel="0" collapsed="false">
      <c r="A10" s="232"/>
      <c r="B10" s="236" t="s">
        <v>371</v>
      </c>
      <c r="C10" s="237" t="n">
        <v>116.355</v>
      </c>
      <c r="D10" s="238" t="n">
        <v>60.871</v>
      </c>
      <c r="E10" s="238" t="n">
        <v>2.391</v>
      </c>
      <c r="F10" s="238" t="n">
        <v>53.534</v>
      </c>
      <c r="G10" s="239" t="n">
        <v>12.531</v>
      </c>
      <c r="H10" s="240" t="n">
        <v>23.918</v>
      </c>
    </row>
    <row r="11" customFormat="false" ht="10.7" hidden="false" customHeight="true" outlineLevel="0" collapsed="false">
      <c r="A11" s="232"/>
      <c r="B11" s="236" t="s">
        <v>372</v>
      </c>
      <c r="C11" s="237" t="n">
        <v>116.481</v>
      </c>
      <c r="D11" s="238" t="n">
        <v>60.875</v>
      </c>
      <c r="E11" s="238" t="n">
        <v>2.397</v>
      </c>
      <c r="F11" s="238" t="n">
        <v>53.539</v>
      </c>
      <c r="G11" s="239" t="n">
        <v>12.584</v>
      </c>
      <c r="H11" s="240" t="n">
        <v>23.944</v>
      </c>
    </row>
    <row r="12" customFormat="false" ht="10.7" hidden="false" customHeight="true" outlineLevel="0" collapsed="false">
      <c r="A12" s="232"/>
      <c r="B12" s="236" t="s">
        <v>373</v>
      </c>
      <c r="C12" s="237" t="n">
        <v>116.556</v>
      </c>
      <c r="D12" s="238" t="n">
        <v>60.847</v>
      </c>
      <c r="E12" s="238" t="n">
        <v>2.402</v>
      </c>
      <c r="F12" s="238" t="n">
        <v>53.52</v>
      </c>
      <c r="G12" s="239" t="n">
        <v>12.647</v>
      </c>
      <c r="H12" s="240" t="n">
        <v>23.984</v>
      </c>
    </row>
    <row r="13" customFormat="false" ht="10.7" hidden="false" customHeight="true" outlineLevel="0" collapsed="false">
      <c r="A13" s="232"/>
      <c r="B13" s="236" t="s">
        <v>374</v>
      </c>
      <c r="C13" s="237" t="n">
        <v>116.531</v>
      </c>
      <c r="D13" s="238" t="n">
        <v>60.921</v>
      </c>
      <c r="E13" s="238" t="n">
        <v>2.406</v>
      </c>
      <c r="F13" s="238" t="n">
        <v>53.594</v>
      </c>
      <c r="G13" s="239" t="n">
        <v>12.637</v>
      </c>
      <c r="H13" s="240" t="n">
        <v>23.884</v>
      </c>
    </row>
    <row r="14" customFormat="false" ht="10.7" hidden="false" customHeight="true" outlineLevel="0" collapsed="false">
      <c r="A14" s="232"/>
      <c r="B14" s="236" t="s">
        <v>369</v>
      </c>
      <c r="C14" s="237" t="n">
        <v>116.552</v>
      </c>
      <c r="D14" s="238" t="n">
        <v>60.905</v>
      </c>
      <c r="E14" s="238" t="n">
        <v>2.411</v>
      </c>
      <c r="F14" s="238" t="n">
        <v>53.576</v>
      </c>
      <c r="G14" s="239" t="n">
        <v>12.694</v>
      </c>
      <c r="H14" s="240" t="n">
        <v>23.853</v>
      </c>
    </row>
    <row r="15" customFormat="false" ht="10.7" hidden="false" customHeight="true" outlineLevel="0" collapsed="false">
      <c r="A15" s="232"/>
      <c r="B15" s="193" t="s">
        <v>243</v>
      </c>
      <c r="C15" s="241" t="n">
        <v>101.5</v>
      </c>
      <c r="D15" s="220" t="n">
        <v>102</v>
      </c>
      <c r="E15" s="220" t="n">
        <v>103.6</v>
      </c>
      <c r="F15" s="220" t="n">
        <v>105.4</v>
      </c>
      <c r="G15" s="242" t="n">
        <v>96.6</v>
      </c>
      <c r="H15" s="235" t="n">
        <v>98.5</v>
      </c>
    </row>
    <row r="16" customFormat="false" ht="10.7" hidden="false" customHeight="true" outlineLevel="0" collapsed="false">
      <c r="A16" s="232" t="n">
        <v>2012</v>
      </c>
      <c r="B16" s="236" t="s">
        <v>375</v>
      </c>
      <c r="C16" s="243" t="n">
        <v>116.867</v>
      </c>
      <c r="D16" s="244" t="n">
        <v>60.5</v>
      </c>
      <c r="E16" s="244" t="n">
        <v>2.507</v>
      </c>
      <c r="F16" s="244" t="n">
        <v>53.002</v>
      </c>
      <c r="G16" s="239" t="n">
        <v>12.991</v>
      </c>
      <c r="H16" s="240" t="n">
        <v>23.737</v>
      </c>
    </row>
    <row r="17" customFormat="false" ht="10.7" hidden="false" customHeight="true" outlineLevel="0" collapsed="false">
      <c r="A17" s="232"/>
      <c r="B17" s="245" t="s">
        <v>376</v>
      </c>
      <c r="C17" s="243" t="n">
        <v>116.686</v>
      </c>
      <c r="D17" s="244" t="n">
        <v>60.439</v>
      </c>
      <c r="E17" s="244" t="n">
        <v>2.507</v>
      </c>
      <c r="F17" s="244" t="n">
        <v>53.025</v>
      </c>
      <c r="G17" s="239" t="n">
        <v>12.993</v>
      </c>
      <c r="H17" s="240" t="n">
        <v>23.753</v>
      </c>
    </row>
    <row r="18" customFormat="false" ht="10.7" hidden="false" customHeight="true" outlineLevel="0" collapsed="false">
      <c r="A18" s="232"/>
      <c r="B18" s="245" t="s">
        <v>377</v>
      </c>
      <c r="C18" s="244" t="n">
        <v>116.353</v>
      </c>
      <c r="D18" s="244" t="n">
        <v>60.422</v>
      </c>
      <c r="E18" s="244" t="n">
        <v>2.498</v>
      </c>
      <c r="F18" s="244" t="n">
        <v>53.023</v>
      </c>
      <c r="G18" s="244" t="n">
        <v>12.934</v>
      </c>
      <c r="H18" s="246" t="n">
        <v>23.754</v>
      </c>
    </row>
    <row r="19" customFormat="false" ht="10.7" hidden="false" customHeight="true" outlineLevel="0" collapsed="false">
      <c r="A19" s="232"/>
      <c r="B19" s="245" t="s">
        <v>378</v>
      </c>
      <c r="C19" s="244" t="n">
        <v>116.288</v>
      </c>
      <c r="D19" s="244" t="n">
        <v>60.392</v>
      </c>
      <c r="E19" s="244" t="n">
        <v>2.489</v>
      </c>
      <c r="F19" s="244" t="n">
        <v>53</v>
      </c>
      <c r="G19" s="244" t="n">
        <v>12.991</v>
      </c>
      <c r="H19" s="246" t="n">
        <v>23.755</v>
      </c>
    </row>
    <row r="20" customFormat="false" ht="10.7" hidden="false" customHeight="true" outlineLevel="0" collapsed="false">
      <c r="A20" s="232"/>
      <c r="B20" s="245" t="s">
        <v>379</v>
      </c>
      <c r="C20" s="244" t="n">
        <v>116.323</v>
      </c>
      <c r="D20" s="244" t="n">
        <v>60.527</v>
      </c>
      <c r="E20" s="244" t="n">
        <v>2.526</v>
      </c>
      <c r="F20" s="244" t="n">
        <v>53.091</v>
      </c>
      <c r="G20" s="244" t="n">
        <v>13.067</v>
      </c>
      <c r="H20" s="246" t="n">
        <v>23.697</v>
      </c>
    </row>
    <row r="21" customFormat="false" ht="10.7" hidden="false" customHeight="true" outlineLevel="0" collapsed="false">
      <c r="A21" s="232"/>
      <c r="B21" s="245" t="s">
        <v>370</v>
      </c>
      <c r="C21" s="244" t="n">
        <v>116.377</v>
      </c>
      <c r="D21" s="244" t="n">
        <v>60.271</v>
      </c>
      <c r="E21" s="244" t="n">
        <v>2.52</v>
      </c>
      <c r="F21" s="244" t="n">
        <v>52.853</v>
      </c>
      <c r="G21" s="244" t="n">
        <v>13.167</v>
      </c>
      <c r="H21" s="246" t="n">
        <v>23.753</v>
      </c>
    </row>
    <row r="22" customFormat="false" ht="10.7" hidden="false" customHeight="true" outlineLevel="0" collapsed="false">
      <c r="A22" s="232"/>
      <c r="B22" s="245" t="s">
        <v>371</v>
      </c>
      <c r="C22" s="244" t="n">
        <v>116.29</v>
      </c>
      <c r="D22" s="244" t="n">
        <v>60.34</v>
      </c>
      <c r="E22" s="244" t="n">
        <v>2.508</v>
      </c>
      <c r="F22" s="244" t="n">
        <v>52.873</v>
      </c>
      <c r="G22" s="244" t="n">
        <v>13.105</v>
      </c>
      <c r="H22" s="246" t="n">
        <v>23.723</v>
      </c>
    </row>
    <row r="23" customFormat="false" ht="10.7" hidden="false" customHeight="true" outlineLevel="0" collapsed="false">
      <c r="A23" s="232"/>
      <c r="B23" s="245" t="s">
        <v>372</v>
      </c>
      <c r="C23" s="244" t="n">
        <v>116.3</v>
      </c>
      <c r="D23" s="244" t="n">
        <v>60.409</v>
      </c>
      <c r="E23" s="244" t="n">
        <v>2.5</v>
      </c>
      <c r="F23" s="244" t="n">
        <v>52.938</v>
      </c>
      <c r="G23" s="244" t="n">
        <v>13.105</v>
      </c>
      <c r="H23" s="246" t="n">
        <v>23.707</v>
      </c>
    </row>
    <row r="24" customFormat="false" ht="10.7" hidden="false" customHeight="true" outlineLevel="0" collapsed="false">
      <c r="A24" s="232"/>
      <c r="B24" s="193" t="s">
        <v>243</v>
      </c>
      <c r="C24" s="220" t="n">
        <v>99.8446098505336</v>
      </c>
      <c r="D24" s="220" t="n">
        <v>99.2344969199179</v>
      </c>
      <c r="E24" s="220" t="n">
        <v>104.297037964122</v>
      </c>
      <c r="F24" s="220" t="n">
        <v>98.8774538187116</v>
      </c>
      <c r="G24" s="220" t="n">
        <v>104.140178003814</v>
      </c>
      <c r="H24" s="221" t="n">
        <v>99.0101904443702</v>
      </c>
    </row>
    <row r="25" customFormat="false" ht="10.7" hidden="false" customHeight="true" outlineLevel="0" collapsed="false">
      <c r="A25" s="232" t="n">
        <v>2011</v>
      </c>
      <c r="B25" s="236" t="s">
        <v>179</v>
      </c>
      <c r="C25" s="243" t="n">
        <v>116.528</v>
      </c>
      <c r="D25" s="244" t="n">
        <v>60.969</v>
      </c>
      <c r="E25" s="244" t="n">
        <v>2.423</v>
      </c>
      <c r="F25" s="244" t="n">
        <v>53.651</v>
      </c>
      <c r="G25" s="239" t="n">
        <v>12.865</v>
      </c>
      <c r="H25" s="240" t="n">
        <v>23.733</v>
      </c>
    </row>
    <row r="26" customFormat="false" ht="10.7" hidden="false" customHeight="true" outlineLevel="0" collapsed="false">
      <c r="A26" s="232"/>
      <c r="B26" s="245" t="s">
        <v>180</v>
      </c>
      <c r="C26" s="243" t="n">
        <v>115.973</v>
      </c>
      <c r="D26" s="244" t="n">
        <v>60.657</v>
      </c>
      <c r="E26" s="244" t="n">
        <v>2.419</v>
      </c>
      <c r="F26" s="244" t="n">
        <v>53.371</v>
      </c>
      <c r="G26" s="239" t="n">
        <v>12.805</v>
      </c>
      <c r="H26" s="240" t="n">
        <v>23.571</v>
      </c>
    </row>
    <row r="27" customFormat="false" ht="10.7" hidden="false" customHeight="true" outlineLevel="0" collapsed="false">
      <c r="A27" s="232"/>
      <c r="B27" s="236" t="s">
        <v>181</v>
      </c>
      <c r="C27" s="243" t="n">
        <v>115.979</v>
      </c>
      <c r="D27" s="244" t="n">
        <v>60.836</v>
      </c>
      <c r="E27" s="244" t="n">
        <v>2.432</v>
      </c>
      <c r="F27" s="244" t="n">
        <v>53.542</v>
      </c>
      <c r="G27" s="239" t="n">
        <v>12.761</v>
      </c>
      <c r="H27" s="240" t="n">
        <v>23.512</v>
      </c>
    </row>
    <row r="28" customFormat="false" ht="10.7" hidden="false" customHeight="true" outlineLevel="0" collapsed="false">
      <c r="A28" s="232"/>
      <c r="B28" s="245" t="s">
        <v>317</v>
      </c>
      <c r="C28" s="243" t="n">
        <v>115.642</v>
      </c>
      <c r="D28" s="244" t="n">
        <v>60.736</v>
      </c>
      <c r="E28" s="244" t="n">
        <v>2.463</v>
      </c>
      <c r="F28" s="244" t="n">
        <v>53.406</v>
      </c>
      <c r="G28" s="239" t="n">
        <v>12.712</v>
      </c>
      <c r="H28" s="240" t="n">
        <v>23.406</v>
      </c>
    </row>
    <row r="29" customFormat="false" ht="10.7" hidden="false" customHeight="true" outlineLevel="0" collapsed="false">
      <c r="A29" s="232"/>
      <c r="B29" s="245" t="s">
        <v>318</v>
      </c>
      <c r="C29" s="243" t="n">
        <v>115.092</v>
      </c>
      <c r="D29" s="244" t="n">
        <v>60.369</v>
      </c>
      <c r="E29" s="244" t="n">
        <v>2.457</v>
      </c>
      <c r="F29" s="244" t="n">
        <v>53.046</v>
      </c>
      <c r="G29" s="239" t="n">
        <v>12.541</v>
      </c>
      <c r="H29" s="240" t="n">
        <v>23.404</v>
      </c>
    </row>
    <row r="30" customFormat="false" ht="10.7" hidden="false" customHeight="true" outlineLevel="0" collapsed="false">
      <c r="A30" s="232"/>
      <c r="B30" s="245" t="s">
        <v>319</v>
      </c>
      <c r="C30" s="243" t="n">
        <v>114.345</v>
      </c>
      <c r="D30" s="244" t="n">
        <v>59.913</v>
      </c>
      <c r="E30" s="244" t="n">
        <v>2.46</v>
      </c>
      <c r="F30" s="244" t="n">
        <v>52.613</v>
      </c>
      <c r="G30" s="239" t="n">
        <v>12.25</v>
      </c>
      <c r="H30" s="240" t="n">
        <v>23.466</v>
      </c>
    </row>
    <row r="31" customFormat="false" ht="10.7" hidden="false" customHeight="true" outlineLevel="0" collapsed="false">
      <c r="A31" s="232"/>
      <c r="B31" s="245"/>
      <c r="C31" s="247"/>
      <c r="D31" s="248"/>
      <c r="E31" s="248"/>
      <c r="F31" s="248"/>
      <c r="G31" s="249"/>
      <c r="H31" s="250"/>
    </row>
    <row r="32" customFormat="false" ht="10.7" hidden="false" customHeight="true" outlineLevel="0" collapsed="false">
      <c r="A32" s="232" t="n">
        <v>2012</v>
      </c>
      <c r="B32" s="245" t="s">
        <v>320</v>
      </c>
      <c r="C32" s="243" t="n">
        <v>117.266</v>
      </c>
      <c r="D32" s="244" t="n">
        <v>60.681</v>
      </c>
      <c r="E32" s="244" t="n">
        <v>2.513</v>
      </c>
      <c r="F32" s="244" t="n">
        <v>53.292</v>
      </c>
      <c r="G32" s="239" t="n">
        <v>13.194</v>
      </c>
      <c r="H32" s="240" t="n">
        <v>23.81</v>
      </c>
    </row>
    <row r="33" customFormat="false" ht="10.7" hidden="false" customHeight="true" outlineLevel="0" collapsed="false">
      <c r="A33" s="232"/>
      <c r="B33" s="245" t="s">
        <v>321</v>
      </c>
      <c r="C33" s="243" t="n">
        <v>116.539</v>
      </c>
      <c r="D33" s="244" t="n">
        <v>60.413</v>
      </c>
      <c r="E33" s="244" t="n">
        <v>2.501</v>
      </c>
      <c r="F33" s="244" t="n">
        <v>53.002</v>
      </c>
      <c r="G33" s="239" t="n">
        <v>12.851</v>
      </c>
      <c r="H33" s="240" t="n">
        <v>23.668</v>
      </c>
    </row>
    <row r="34" customFormat="false" ht="10.7" hidden="false" customHeight="true" outlineLevel="0" collapsed="false">
      <c r="A34" s="232"/>
      <c r="B34" s="245" t="s">
        <v>322</v>
      </c>
      <c r="C34" s="243" t="n">
        <v>116.461</v>
      </c>
      <c r="D34" s="244" t="n">
        <v>60.404</v>
      </c>
      <c r="E34" s="244" t="n">
        <v>2.492</v>
      </c>
      <c r="F34" s="244" t="n">
        <v>52.999</v>
      </c>
      <c r="G34" s="239" t="n">
        <v>12.852</v>
      </c>
      <c r="H34" s="240" t="n">
        <v>23.818</v>
      </c>
    </row>
    <row r="35" customFormat="false" ht="10.7" hidden="false" customHeight="true" outlineLevel="0" collapsed="false">
      <c r="A35" s="232"/>
      <c r="B35" s="245" t="s">
        <v>176</v>
      </c>
      <c r="C35" s="244" t="n">
        <v>116.287</v>
      </c>
      <c r="D35" s="244" t="n">
        <v>60.407</v>
      </c>
      <c r="E35" s="244" t="n">
        <v>2.461</v>
      </c>
      <c r="F35" s="244" t="n">
        <v>53.027</v>
      </c>
      <c r="G35" s="244" t="n">
        <v>13.093</v>
      </c>
      <c r="H35" s="246" t="n">
        <v>23.734</v>
      </c>
    </row>
    <row r="36" customFormat="false" ht="10.7" hidden="false" customHeight="true" outlineLevel="0" collapsed="false">
      <c r="A36" s="232"/>
      <c r="B36" s="245" t="s">
        <v>177</v>
      </c>
      <c r="C36" s="244" t="n">
        <v>116.216</v>
      </c>
      <c r="D36" s="244" t="n">
        <v>60.392</v>
      </c>
      <c r="E36" s="244" t="n">
        <v>2.489</v>
      </c>
      <c r="F36" s="244" t="n">
        <v>53</v>
      </c>
      <c r="G36" s="244" t="n">
        <v>12.991</v>
      </c>
      <c r="H36" s="246" t="n">
        <v>23.755</v>
      </c>
    </row>
    <row r="37" customFormat="false" ht="10.7" hidden="false" customHeight="true" outlineLevel="0" collapsed="false">
      <c r="A37" s="232"/>
      <c r="B37" s="245" t="s">
        <v>178</v>
      </c>
      <c r="C37" s="244" t="n">
        <v>116.647</v>
      </c>
      <c r="D37" s="244" t="n">
        <v>60.823</v>
      </c>
      <c r="E37" s="244" t="n">
        <v>2.479</v>
      </c>
      <c r="F37" s="244" t="n">
        <v>53.398</v>
      </c>
      <c r="G37" s="244" t="n">
        <v>13.358</v>
      </c>
      <c r="H37" s="246" t="n">
        <v>23.56</v>
      </c>
    </row>
    <row r="38" customFormat="false" ht="10.7" hidden="false" customHeight="true" outlineLevel="0" collapsed="false">
      <c r="A38" s="232"/>
      <c r="B38" s="245" t="s">
        <v>179</v>
      </c>
      <c r="C38" s="244" t="n">
        <v>116.549</v>
      </c>
      <c r="D38" s="244" t="n">
        <v>60.651</v>
      </c>
      <c r="E38" s="244" t="n">
        <v>2.463</v>
      </c>
      <c r="F38" s="244" t="n">
        <v>53.242</v>
      </c>
      <c r="G38" s="244" t="n">
        <v>13.495</v>
      </c>
      <c r="H38" s="246" t="n">
        <v>23.617</v>
      </c>
    </row>
    <row r="39" customFormat="false" ht="10.7" hidden="false" customHeight="true" outlineLevel="0" collapsed="false">
      <c r="A39" s="232"/>
      <c r="B39" s="245" t="s">
        <v>180</v>
      </c>
      <c r="C39" s="244" t="n">
        <v>116.251</v>
      </c>
      <c r="D39" s="244" t="n">
        <v>60.739</v>
      </c>
      <c r="E39" s="244" t="n">
        <v>2.439</v>
      </c>
      <c r="F39" s="244" t="n">
        <v>53.244</v>
      </c>
      <c r="G39" s="244" t="n">
        <v>13.407</v>
      </c>
      <c r="H39" s="246" t="n">
        <v>23.595</v>
      </c>
    </row>
    <row r="40" customFormat="false" ht="10.7" hidden="false" customHeight="true" outlineLevel="0" collapsed="false">
      <c r="A40" s="232"/>
      <c r="B40" s="245" t="s">
        <v>181</v>
      </c>
      <c r="C40" s="244" t="n">
        <v>116.246</v>
      </c>
      <c r="D40" s="244" t="n">
        <v>60.769</v>
      </c>
      <c r="E40" s="244" t="n">
        <v>2.422</v>
      </c>
      <c r="F40" s="244" t="n">
        <v>53.301</v>
      </c>
      <c r="G40" s="244" t="n">
        <v>13.322</v>
      </c>
      <c r="H40" s="246" t="n">
        <v>23.669</v>
      </c>
    </row>
    <row r="41" customFormat="false" ht="10.7" hidden="false" customHeight="true" outlineLevel="0" collapsed="false">
      <c r="A41" s="232"/>
      <c r="B41" s="193" t="s">
        <v>243</v>
      </c>
      <c r="C41" s="220" t="n">
        <v>100.230214090482</v>
      </c>
      <c r="D41" s="220" t="n">
        <v>99.8898678414097</v>
      </c>
      <c r="E41" s="220" t="n">
        <v>99.5888157894737</v>
      </c>
      <c r="F41" s="220" t="n">
        <v>99.5498860707482</v>
      </c>
      <c r="G41" s="220" t="n">
        <v>104.396207193794</v>
      </c>
      <c r="H41" s="221" t="n">
        <v>100.667744130657</v>
      </c>
    </row>
    <row r="42" customFormat="false" ht="10.7" hidden="false" customHeight="true" outlineLevel="0" collapsed="false">
      <c r="A42" s="232"/>
      <c r="B42" s="193" t="s">
        <v>323</v>
      </c>
      <c r="C42" s="220" t="n">
        <v>99.9956989617294</v>
      </c>
      <c r="D42" s="220" t="n">
        <v>100.049391659395</v>
      </c>
      <c r="E42" s="220" t="n">
        <v>99.3029930299303</v>
      </c>
      <c r="F42" s="220" t="n">
        <v>100.107054315979</v>
      </c>
      <c r="G42" s="220" t="n">
        <v>99.3660028343403</v>
      </c>
      <c r="H42" s="221" t="n">
        <v>100.313625768171</v>
      </c>
    </row>
    <row r="43" customFormat="false" ht="10.7" hidden="false" customHeight="true" outlineLevel="0" collapsed="false">
      <c r="A43" s="194" t="s">
        <v>380</v>
      </c>
      <c r="B43" s="194"/>
      <c r="C43" s="194"/>
      <c r="D43" s="194"/>
    </row>
    <row r="45" customFormat="false" ht="12.75" hidden="false" customHeight="false" outlineLevel="0" collapsed="false">
      <c r="C45" s="251"/>
      <c r="D45" s="251"/>
      <c r="E45" s="251"/>
      <c r="F45" s="251"/>
      <c r="G45" s="251"/>
      <c r="H45" s="251"/>
      <c r="I45" s="251"/>
    </row>
    <row r="46" customFormat="false" ht="12.75" hidden="false" customHeight="false" outlineLevel="0" collapsed="false">
      <c r="C46" s="251"/>
      <c r="D46" s="251"/>
      <c r="E46" s="251"/>
      <c r="F46" s="251"/>
      <c r="G46" s="251"/>
      <c r="H46" s="251"/>
      <c r="I46" s="251"/>
    </row>
    <row r="47" customFormat="false" ht="12.75" hidden="false" customHeight="false" outlineLevel="0" collapsed="false">
      <c r="C47" s="251"/>
      <c r="D47" s="251"/>
      <c r="E47" s="251"/>
      <c r="F47" s="251"/>
      <c r="G47" s="251"/>
      <c r="H47" s="251"/>
      <c r="I47" s="251"/>
    </row>
    <row r="48" customFormat="false" ht="12.75" hidden="false" customHeight="false" outlineLevel="0" collapsed="false">
      <c r="C48" s="251"/>
      <c r="D48" s="251"/>
      <c r="E48" s="251"/>
      <c r="F48" s="251"/>
      <c r="G48" s="251"/>
      <c r="H48" s="251"/>
      <c r="I48" s="251"/>
    </row>
    <row r="49" customFormat="false" ht="12.75" hidden="false" customHeight="false" outlineLevel="0" collapsed="false">
      <c r="C49" s="251"/>
      <c r="D49" s="251"/>
      <c r="E49" s="251"/>
      <c r="F49" s="251"/>
      <c r="G49" s="251"/>
      <c r="H49" s="251"/>
      <c r="I49" s="251"/>
    </row>
    <row r="50" customFormat="false" ht="12.75" hidden="false" customHeight="false" outlineLevel="0" collapsed="false">
      <c r="C50" s="251"/>
      <c r="D50" s="251"/>
      <c r="E50" s="251"/>
      <c r="F50" s="251"/>
      <c r="G50" s="251"/>
      <c r="H50" s="251"/>
      <c r="I50" s="251"/>
    </row>
    <row r="51" customFormat="false" ht="12.75" hidden="false" customHeight="false" outlineLevel="0" collapsed="false">
      <c r="C51" s="251"/>
      <c r="D51" s="251"/>
      <c r="E51" s="251"/>
      <c r="F51" s="251"/>
      <c r="G51" s="251"/>
      <c r="H51" s="251"/>
      <c r="I51" s="251"/>
    </row>
    <row r="52" customFormat="false" ht="12.75" hidden="false" customHeight="false" outlineLevel="0" collapsed="false">
      <c r="C52" s="251"/>
      <c r="D52" s="251"/>
      <c r="E52" s="251"/>
      <c r="F52" s="251"/>
      <c r="G52" s="251"/>
      <c r="H52" s="251"/>
      <c r="I52" s="251"/>
    </row>
    <row r="53" customFormat="false" ht="12.75" hidden="false" customHeight="false" outlineLevel="0" collapsed="false">
      <c r="C53" s="251"/>
      <c r="D53" s="251"/>
      <c r="E53" s="251"/>
      <c r="F53" s="251"/>
      <c r="G53" s="251"/>
      <c r="H53" s="251"/>
      <c r="I53" s="251"/>
    </row>
    <row r="54" customFormat="false" ht="12.75" hidden="false" customHeight="false" outlineLevel="0" collapsed="false">
      <c r="C54" s="251"/>
      <c r="D54" s="251"/>
      <c r="E54" s="251"/>
      <c r="F54" s="251"/>
      <c r="G54" s="251"/>
      <c r="H54" s="251"/>
      <c r="I54" s="251"/>
    </row>
    <row r="55" customFormat="false" ht="12.75" hidden="false" customHeight="false" outlineLevel="0" collapsed="false">
      <c r="C55" s="251"/>
      <c r="D55" s="251"/>
      <c r="E55" s="251"/>
      <c r="F55" s="251"/>
      <c r="G55" s="251"/>
      <c r="H55" s="251"/>
      <c r="I55" s="251"/>
    </row>
    <row r="56" customFormat="false" ht="12.75" hidden="false" customHeight="false" outlineLevel="0" collapsed="false">
      <c r="C56" s="251"/>
      <c r="D56" s="251"/>
      <c r="E56" s="251"/>
      <c r="F56" s="251"/>
      <c r="G56" s="251"/>
      <c r="H56" s="251"/>
      <c r="I56" s="251"/>
    </row>
    <row r="57" customFormat="false" ht="12.75" hidden="false" customHeight="false" outlineLevel="0" collapsed="false">
      <c r="C57" s="251"/>
      <c r="D57" s="251"/>
      <c r="E57" s="251"/>
      <c r="F57" s="251"/>
      <c r="G57" s="251"/>
      <c r="H57" s="251"/>
      <c r="I57" s="251"/>
    </row>
    <row r="58" customFormat="false" ht="12.75" hidden="false" customHeight="false" outlineLevel="0" collapsed="false">
      <c r="C58" s="251"/>
      <c r="D58" s="251"/>
      <c r="E58" s="251"/>
      <c r="F58" s="251"/>
      <c r="G58" s="251"/>
      <c r="H58" s="251"/>
      <c r="I58" s="251"/>
    </row>
    <row r="59" customFormat="false" ht="12.75" hidden="false" customHeight="false" outlineLevel="0" collapsed="false">
      <c r="C59" s="251"/>
      <c r="D59" s="251"/>
      <c r="E59" s="251"/>
      <c r="F59" s="251"/>
      <c r="G59" s="251"/>
      <c r="H59" s="251"/>
      <c r="I59" s="251"/>
    </row>
    <row r="60" customFormat="false" ht="12.75" hidden="false" customHeight="false" outlineLevel="0" collapsed="false">
      <c r="C60" s="251"/>
      <c r="D60" s="251"/>
      <c r="E60" s="251"/>
      <c r="F60" s="251"/>
      <c r="G60" s="251"/>
      <c r="H60" s="251"/>
      <c r="I60" s="251"/>
    </row>
    <row r="61" customFormat="false" ht="12.75" hidden="false" customHeight="false" outlineLevel="0" collapsed="false">
      <c r="C61" s="251"/>
      <c r="D61" s="251"/>
      <c r="E61" s="251"/>
      <c r="F61" s="251"/>
      <c r="G61" s="251"/>
      <c r="H61" s="251"/>
      <c r="I61" s="251"/>
    </row>
    <row r="62" customFormat="false" ht="12.75" hidden="false" customHeight="false" outlineLevel="0" collapsed="false">
      <c r="C62" s="251"/>
      <c r="D62" s="251"/>
      <c r="E62" s="251"/>
      <c r="F62" s="251"/>
      <c r="G62" s="251"/>
      <c r="H62" s="251"/>
      <c r="I62" s="251"/>
    </row>
    <row r="63" customFormat="false" ht="12.75" hidden="false" customHeight="false" outlineLevel="0" collapsed="false">
      <c r="C63" s="251"/>
      <c r="D63" s="251"/>
      <c r="E63" s="251"/>
      <c r="F63" s="251"/>
      <c r="G63" s="251"/>
      <c r="H63" s="251"/>
      <c r="I63" s="251"/>
    </row>
  </sheetData>
  <mergeCells count="8">
    <mergeCell ref="A3:B6"/>
    <mergeCell ref="C3:H3"/>
    <mergeCell ref="C4:C5"/>
    <mergeCell ref="D4:F4"/>
    <mergeCell ref="G4:G5"/>
    <mergeCell ref="H4:H5"/>
    <mergeCell ref="C6:H6"/>
    <mergeCell ref="A43:D43"/>
  </mergeCells>
  <hyperlinks>
    <hyperlink ref="H1" location="'Spis tablic     List of tables'!A18" display="Powrót do spisu tablic"/>
    <hyperlink ref="H2" location="'Spis tablic     List of tables'!A1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2.62"/>
    <col collapsed="false" customWidth="true" hidden="false" outlineLevel="0" max="7" min="3" style="0" width="15.62"/>
  </cols>
  <sheetData>
    <row r="1" customFormat="false" ht="14.25" hidden="false" customHeight="false" outlineLevel="0" collapsed="false">
      <c r="A1" s="252" t="s">
        <v>381</v>
      </c>
      <c r="B1" s="252"/>
      <c r="C1" s="252"/>
      <c r="D1" s="252"/>
      <c r="E1" s="252"/>
      <c r="F1" s="252"/>
      <c r="G1" s="67" t="s">
        <v>146</v>
      </c>
    </row>
    <row r="2" customFormat="false" ht="14.25" hidden="false" customHeight="false" outlineLevel="0" collapsed="false">
      <c r="A2" s="253" t="s">
        <v>382</v>
      </c>
      <c r="B2" s="253"/>
      <c r="C2" s="253"/>
      <c r="D2" s="253"/>
      <c r="E2" s="253"/>
      <c r="F2" s="253"/>
      <c r="G2" s="90" t="s">
        <v>148</v>
      </c>
    </row>
    <row r="3" customFormat="false" ht="14.25" hidden="false" customHeight="false" outlineLevel="0" collapsed="false">
      <c r="A3" s="198"/>
      <c r="B3" s="198"/>
      <c r="C3" s="198"/>
      <c r="D3" s="198"/>
      <c r="E3" s="198"/>
      <c r="F3" s="198"/>
      <c r="G3" s="198"/>
    </row>
    <row r="4" customFormat="false" ht="69.95" hidden="false" customHeight="true" outlineLevel="0" collapsed="false">
      <c r="A4" s="254" t="s">
        <v>383</v>
      </c>
      <c r="B4" s="254"/>
      <c r="C4" s="255" t="s">
        <v>384</v>
      </c>
      <c r="D4" s="178" t="s">
        <v>360</v>
      </c>
      <c r="E4" s="178" t="s">
        <v>361</v>
      </c>
      <c r="F4" s="178" t="s">
        <v>362</v>
      </c>
      <c r="G4" s="179" t="s">
        <v>363</v>
      </c>
    </row>
    <row r="5" customFormat="false" ht="69.95" hidden="false" customHeight="true" outlineLevel="0" collapsed="false">
      <c r="A5" s="254"/>
      <c r="B5" s="254"/>
      <c r="C5" s="255"/>
      <c r="D5" s="178"/>
      <c r="E5" s="178"/>
      <c r="F5" s="178"/>
      <c r="G5" s="179"/>
    </row>
    <row r="6" customFormat="false" ht="14.25" hidden="false" customHeight="true" outlineLevel="0" collapsed="false">
      <c r="A6" s="254"/>
      <c r="B6" s="254"/>
      <c r="C6" s="181" t="s">
        <v>336</v>
      </c>
      <c r="D6" s="181"/>
      <c r="E6" s="181"/>
      <c r="F6" s="181"/>
      <c r="G6" s="181"/>
    </row>
    <row r="7" customFormat="false" ht="10.7" hidden="false" customHeight="true" outlineLevel="0" collapsed="false">
      <c r="A7" s="226" t="n">
        <v>2010</v>
      </c>
      <c r="B7" s="227" t="s">
        <v>369</v>
      </c>
      <c r="C7" s="256" t="n">
        <v>6.098</v>
      </c>
      <c r="D7" s="257" t="n">
        <v>1.784</v>
      </c>
      <c r="E7" s="257" t="n">
        <v>0.855</v>
      </c>
      <c r="F7" s="257" t="n">
        <v>1.975</v>
      </c>
      <c r="G7" s="256" t="n">
        <v>2.915</v>
      </c>
    </row>
    <row r="8" customFormat="false" ht="10.7" hidden="false" customHeight="true" outlineLevel="0" collapsed="false">
      <c r="A8" s="232"/>
      <c r="B8" s="193" t="s">
        <v>243</v>
      </c>
      <c r="C8" s="258" t="n">
        <v>116.5</v>
      </c>
      <c r="D8" s="259" t="n">
        <v>117</v>
      </c>
      <c r="E8" s="259" t="n">
        <v>115.7</v>
      </c>
      <c r="F8" s="259" t="n">
        <v>101.1</v>
      </c>
      <c r="G8" s="258" t="n">
        <v>117</v>
      </c>
    </row>
    <row r="9" customFormat="false" ht="10.7" hidden="false" customHeight="true" outlineLevel="0" collapsed="false">
      <c r="A9" s="232" t="n">
        <v>2011</v>
      </c>
      <c r="B9" s="236" t="s">
        <v>370</v>
      </c>
      <c r="C9" s="256" t="n">
        <v>6.523</v>
      </c>
      <c r="D9" s="260" t="n">
        <v>2.105</v>
      </c>
      <c r="E9" s="260" t="n">
        <v>0.851</v>
      </c>
      <c r="F9" s="260" t="n">
        <v>2.002</v>
      </c>
      <c r="G9" s="256" t="n">
        <v>2.951</v>
      </c>
    </row>
    <row r="10" customFormat="false" ht="10.7" hidden="false" customHeight="true" outlineLevel="0" collapsed="false">
      <c r="A10" s="232"/>
      <c r="B10" s="236" t="s">
        <v>371</v>
      </c>
      <c r="C10" s="256" t="n">
        <v>6.506</v>
      </c>
      <c r="D10" s="260" t="n">
        <v>2.127</v>
      </c>
      <c r="E10" s="260" t="n">
        <v>0.846</v>
      </c>
      <c r="F10" s="260" t="n">
        <v>2.001</v>
      </c>
      <c r="G10" s="256" t="n">
        <v>2.94</v>
      </c>
    </row>
    <row r="11" customFormat="false" ht="10.7" hidden="false" customHeight="true" outlineLevel="0" collapsed="false">
      <c r="A11" s="232"/>
      <c r="B11" s="236" t="s">
        <v>372</v>
      </c>
      <c r="C11" s="256" t="n">
        <v>6.491</v>
      </c>
      <c r="D11" s="260" t="n">
        <v>2.153</v>
      </c>
      <c r="E11" s="260" t="n">
        <v>0.845</v>
      </c>
      <c r="F11" s="260" t="n">
        <v>2.003</v>
      </c>
      <c r="G11" s="256" t="n">
        <v>2.933</v>
      </c>
    </row>
    <row r="12" customFormat="false" ht="10.7" hidden="false" customHeight="true" outlineLevel="0" collapsed="false">
      <c r="A12" s="232"/>
      <c r="B12" s="236" t="s">
        <v>373</v>
      </c>
      <c r="C12" s="256" t="n">
        <v>6.489</v>
      </c>
      <c r="D12" s="260" t="n">
        <v>2.206</v>
      </c>
      <c r="E12" s="260" t="n">
        <v>0.79</v>
      </c>
      <c r="F12" s="260" t="n">
        <v>2.014</v>
      </c>
      <c r="G12" s="256" t="n">
        <v>2.924</v>
      </c>
    </row>
    <row r="13" customFormat="false" ht="10.7" hidden="false" customHeight="true" outlineLevel="0" collapsed="false">
      <c r="A13" s="232"/>
      <c r="B13" s="236" t="s">
        <v>374</v>
      </c>
      <c r="C13" s="256" t="n">
        <v>6.517</v>
      </c>
      <c r="D13" s="260" t="n">
        <v>2.195</v>
      </c>
      <c r="E13" s="260" t="n">
        <v>0.79</v>
      </c>
      <c r="F13" s="260" t="n">
        <v>2.011</v>
      </c>
      <c r="G13" s="256" t="n">
        <v>2.906</v>
      </c>
    </row>
    <row r="14" customFormat="false" ht="10.7" hidden="false" customHeight="true" outlineLevel="0" collapsed="false">
      <c r="A14" s="232"/>
      <c r="B14" s="236" t="s">
        <v>369</v>
      </c>
      <c r="C14" s="256" t="n">
        <v>6.523</v>
      </c>
      <c r="D14" s="260" t="n">
        <v>2.188</v>
      </c>
      <c r="E14" s="260" t="n">
        <v>0.792</v>
      </c>
      <c r="F14" s="260" t="n">
        <v>2.013</v>
      </c>
      <c r="G14" s="256" t="n">
        <v>2.909</v>
      </c>
    </row>
    <row r="15" customFormat="false" ht="10.7" hidden="false" customHeight="true" outlineLevel="0" collapsed="false">
      <c r="A15" s="232"/>
      <c r="B15" s="193" t="s">
        <v>243</v>
      </c>
      <c r="C15" s="258" t="n">
        <v>107</v>
      </c>
      <c r="D15" s="259" t="n">
        <v>122.6</v>
      </c>
      <c r="E15" s="259" t="n">
        <v>92.6</v>
      </c>
      <c r="F15" s="259" t="n">
        <v>101.9</v>
      </c>
      <c r="G15" s="258" t="n">
        <v>99.8</v>
      </c>
    </row>
    <row r="16" customFormat="false" ht="10.7" hidden="false" customHeight="true" outlineLevel="0" collapsed="false">
      <c r="A16" s="232" t="n">
        <v>2012</v>
      </c>
      <c r="B16" s="236" t="s">
        <v>375</v>
      </c>
      <c r="C16" s="256" t="n">
        <v>6.656</v>
      </c>
      <c r="D16" s="260" t="n">
        <v>2.028</v>
      </c>
      <c r="E16" s="260" t="n">
        <v>0.803</v>
      </c>
      <c r="F16" s="260" t="n">
        <v>2.078</v>
      </c>
      <c r="G16" s="256" t="n">
        <v>3.108</v>
      </c>
    </row>
    <row r="17" customFormat="false" ht="10.7" hidden="false" customHeight="true" outlineLevel="0" collapsed="false">
      <c r="A17" s="232"/>
      <c r="B17" s="245" t="s">
        <v>376</v>
      </c>
      <c r="C17" s="256" t="n">
        <v>6.59</v>
      </c>
      <c r="D17" s="260" t="n">
        <v>2.233</v>
      </c>
      <c r="E17" s="260" t="n">
        <v>0.799</v>
      </c>
      <c r="F17" s="260" t="n">
        <v>2.076</v>
      </c>
      <c r="G17" s="256" t="n">
        <v>3.11</v>
      </c>
    </row>
    <row r="18" customFormat="false" ht="10.7" hidden="false" customHeight="true" outlineLevel="0" collapsed="false">
      <c r="A18" s="232"/>
      <c r="B18" s="245" t="s">
        <v>377</v>
      </c>
      <c r="C18" s="260" t="n">
        <v>6.495</v>
      </c>
      <c r="D18" s="260" t="n">
        <v>1.833</v>
      </c>
      <c r="E18" s="260" t="n">
        <v>0.8</v>
      </c>
      <c r="F18" s="260" t="n">
        <v>2.08</v>
      </c>
      <c r="G18" s="240" t="n">
        <v>3.119</v>
      </c>
    </row>
    <row r="19" customFormat="false" ht="10.7" hidden="false" customHeight="true" outlineLevel="0" collapsed="false">
      <c r="A19" s="232"/>
      <c r="B19" s="245" t="s">
        <v>378</v>
      </c>
      <c r="C19" s="260" t="n">
        <v>6.46</v>
      </c>
      <c r="D19" s="260" t="n">
        <v>1.837</v>
      </c>
      <c r="E19" s="260" t="n">
        <v>0.8</v>
      </c>
      <c r="F19" s="260" t="n">
        <v>2.053</v>
      </c>
      <c r="G19" s="240" t="n">
        <v>3.122</v>
      </c>
    </row>
    <row r="20" customFormat="false" ht="10.7" hidden="false" customHeight="true" outlineLevel="0" collapsed="false">
      <c r="A20" s="232"/>
      <c r="B20" s="245" t="s">
        <v>379</v>
      </c>
      <c r="C20" s="260" t="n">
        <v>6.403</v>
      </c>
      <c r="D20" s="260" t="n">
        <v>1.811</v>
      </c>
      <c r="E20" s="260" t="n">
        <v>0.801</v>
      </c>
      <c r="F20" s="260" t="n">
        <v>2.028</v>
      </c>
      <c r="G20" s="240" t="n">
        <v>3.115</v>
      </c>
    </row>
    <row r="21" customFormat="false" ht="10.7" hidden="false" customHeight="true" outlineLevel="0" collapsed="false">
      <c r="A21" s="232"/>
      <c r="B21" s="245" t="s">
        <v>370</v>
      </c>
      <c r="C21" s="260" t="n">
        <v>6.486</v>
      </c>
      <c r="D21" s="260" t="n">
        <v>1.87</v>
      </c>
      <c r="E21" s="260" t="n">
        <v>0.815</v>
      </c>
      <c r="F21" s="260" t="n">
        <v>2.028</v>
      </c>
      <c r="G21" s="240" t="n">
        <v>3.117</v>
      </c>
    </row>
    <row r="22" customFormat="false" ht="10.7" hidden="false" customHeight="true" outlineLevel="0" collapsed="false">
      <c r="A22" s="232"/>
      <c r="B22" s="245" t="s">
        <v>371</v>
      </c>
      <c r="C22" s="260" t="n">
        <v>6.39</v>
      </c>
      <c r="D22" s="260" t="n">
        <v>1.889</v>
      </c>
      <c r="E22" s="260" t="n">
        <v>0.818</v>
      </c>
      <c r="F22" s="260" t="n">
        <v>2.027</v>
      </c>
      <c r="G22" s="240" t="n">
        <v>3.125</v>
      </c>
    </row>
    <row r="23" customFormat="false" ht="10.7" hidden="false" customHeight="true" outlineLevel="0" collapsed="false">
      <c r="A23" s="232"/>
      <c r="B23" s="245" t="s">
        <v>372</v>
      </c>
      <c r="C23" s="260" t="n">
        <v>6.335</v>
      </c>
      <c r="D23" s="260" t="n">
        <v>1.905</v>
      </c>
      <c r="E23" s="260" t="n">
        <v>0.817</v>
      </c>
      <c r="F23" s="260" t="n">
        <v>2.025</v>
      </c>
      <c r="G23" s="240" t="n">
        <v>3.128</v>
      </c>
    </row>
    <row r="24" customFormat="false" ht="10.7" hidden="false" customHeight="true" outlineLevel="0" collapsed="false">
      <c r="A24" s="232"/>
      <c r="B24" s="193" t="s">
        <v>243</v>
      </c>
      <c r="C24" s="259" t="n">
        <v>97.5966723155138</v>
      </c>
      <c r="D24" s="259" t="n">
        <v>88.4811890385509</v>
      </c>
      <c r="E24" s="259" t="n">
        <v>96.6863905325444</v>
      </c>
      <c r="F24" s="259" t="n">
        <v>101.098352471293</v>
      </c>
      <c r="G24" s="235" t="n">
        <v>106.648482782134</v>
      </c>
    </row>
    <row r="25" customFormat="false" ht="10.7" hidden="false" customHeight="true" outlineLevel="0" collapsed="false">
      <c r="A25" s="232" t="n">
        <v>2011</v>
      </c>
      <c r="B25" s="236" t="s">
        <v>179</v>
      </c>
      <c r="C25" s="256" t="n">
        <v>6.473</v>
      </c>
      <c r="D25" s="260" t="n">
        <v>2.134</v>
      </c>
      <c r="E25" s="260" t="n">
        <v>0.844</v>
      </c>
      <c r="F25" s="260" t="n">
        <v>2.004</v>
      </c>
      <c r="G25" s="256" t="n">
        <v>2.927</v>
      </c>
    </row>
    <row r="26" customFormat="false" ht="10.7" hidden="false" customHeight="true" outlineLevel="0" collapsed="false">
      <c r="A26" s="232"/>
      <c r="B26" s="245" t="s">
        <v>180</v>
      </c>
      <c r="C26" s="256" t="n">
        <v>6.441</v>
      </c>
      <c r="D26" s="260" t="n">
        <v>2.15</v>
      </c>
      <c r="E26" s="260" t="n">
        <v>0.851</v>
      </c>
      <c r="F26" s="260" t="n">
        <v>2.006</v>
      </c>
      <c r="G26" s="256" t="n">
        <v>2.905</v>
      </c>
    </row>
    <row r="27" customFormat="false" ht="10.7" hidden="false" customHeight="true" outlineLevel="0" collapsed="false">
      <c r="A27" s="232"/>
      <c r="B27" s="236" t="s">
        <v>181</v>
      </c>
      <c r="C27" s="256" t="n">
        <v>6.414</v>
      </c>
      <c r="D27" s="260" t="n">
        <v>2.103</v>
      </c>
      <c r="E27" s="260" t="n">
        <v>0.852</v>
      </c>
      <c r="F27" s="260" t="n">
        <v>2.014</v>
      </c>
      <c r="G27" s="256" t="n">
        <v>2.877</v>
      </c>
    </row>
    <row r="28" customFormat="false" ht="10.7" hidden="false" customHeight="true" outlineLevel="0" collapsed="false">
      <c r="A28" s="232"/>
      <c r="B28" s="245" t="s">
        <v>317</v>
      </c>
      <c r="C28" s="256" t="n">
        <v>6.404</v>
      </c>
      <c r="D28" s="260" t="n">
        <v>2.12</v>
      </c>
      <c r="E28" s="260" t="n">
        <v>0.798</v>
      </c>
      <c r="F28" s="260" t="n">
        <v>2.01</v>
      </c>
      <c r="G28" s="256" t="n">
        <v>2.867</v>
      </c>
    </row>
    <row r="29" customFormat="false" ht="10.7" hidden="false" customHeight="true" outlineLevel="0" collapsed="false">
      <c r="A29" s="232"/>
      <c r="B29" s="245" t="s">
        <v>318</v>
      </c>
      <c r="C29" s="256" t="n">
        <v>6.411</v>
      </c>
      <c r="D29" s="260" t="n">
        <v>2.083</v>
      </c>
      <c r="E29" s="260" t="n">
        <v>0.79</v>
      </c>
      <c r="F29" s="260" t="n">
        <v>2.013</v>
      </c>
      <c r="G29" s="256" t="n">
        <v>2.869</v>
      </c>
    </row>
    <row r="30" customFormat="false" ht="10.7" hidden="false" customHeight="true" outlineLevel="0" collapsed="false">
      <c r="A30" s="232"/>
      <c r="B30" s="245" t="s">
        <v>319</v>
      </c>
      <c r="C30" s="256" t="n">
        <v>6.36</v>
      </c>
      <c r="D30" s="260" t="n">
        <v>2.069</v>
      </c>
      <c r="E30" s="260" t="n">
        <v>0.801</v>
      </c>
      <c r="F30" s="260" t="n">
        <v>2.025</v>
      </c>
      <c r="G30" s="256" t="n">
        <v>2.848</v>
      </c>
    </row>
    <row r="31" customFormat="false" ht="10.7" hidden="false" customHeight="true" outlineLevel="0" collapsed="false">
      <c r="A31" s="232"/>
      <c r="B31" s="245"/>
      <c r="C31" s="256"/>
      <c r="D31" s="260"/>
      <c r="E31" s="260"/>
      <c r="F31" s="260"/>
      <c r="G31" s="256"/>
    </row>
    <row r="32" customFormat="false" ht="10.7" hidden="false" customHeight="true" outlineLevel="0" collapsed="false">
      <c r="A32" s="232" t="n">
        <v>2012</v>
      </c>
      <c r="B32" s="245" t="s">
        <v>320</v>
      </c>
      <c r="C32" s="256" t="n">
        <v>6.637</v>
      </c>
      <c r="D32" s="260" t="n">
        <v>2.022</v>
      </c>
      <c r="E32" s="260" t="n">
        <v>0.8</v>
      </c>
      <c r="F32" s="260" t="n">
        <v>2.089</v>
      </c>
      <c r="G32" s="256" t="n">
        <v>3.105</v>
      </c>
    </row>
    <row r="33" customFormat="false" ht="10.7" hidden="false" customHeight="true" outlineLevel="0" collapsed="false">
      <c r="A33" s="232"/>
      <c r="B33" s="245" t="s">
        <v>321</v>
      </c>
      <c r="C33" s="256" t="n">
        <v>6.635</v>
      </c>
      <c r="D33" s="260" t="n">
        <v>2.032</v>
      </c>
      <c r="E33" s="260" t="n">
        <v>0.797</v>
      </c>
      <c r="F33" s="260" t="n">
        <v>2.075</v>
      </c>
      <c r="G33" s="256" t="n">
        <v>3.099</v>
      </c>
    </row>
    <row r="34" customFormat="false" ht="10.7" hidden="false" customHeight="true" outlineLevel="0" collapsed="false">
      <c r="A34" s="232"/>
      <c r="B34" s="245" t="s">
        <v>322</v>
      </c>
      <c r="C34" s="256" t="n">
        <v>6.493</v>
      </c>
      <c r="D34" s="260" t="n">
        <v>2.018</v>
      </c>
      <c r="E34" s="260" t="n">
        <v>0.798</v>
      </c>
      <c r="F34" s="260" t="n">
        <v>2.084</v>
      </c>
      <c r="G34" s="256" t="n">
        <v>3.105</v>
      </c>
    </row>
    <row r="35" customFormat="false" ht="10.7" hidden="false" customHeight="true" outlineLevel="0" collapsed="false">
      <c r="A35" s="232"/>
      <c r="B35" s="245" t="s">
        <v>176</v>
      </c>
      <c r="C35" s="260" t="n">
        <v>6.374</v>
      </c>
      <c r="D35" s="260" t="n">
        <v>1.817</v>
      </c>
      <c r="E35" s="260" t="n">
        <v>0.797</v>
      </c>
      <c r="F35" s="260" t="n">
        <v>2.065</v>
      </c>
      <c r="G35" s="240" t="n">
        <v>3.107</v>
      </c>
    </row>
    <row r="36" customFormat="false" ht="10.7" hidden="false" customHeight="true" outlineLevel="0" collapsed="false">
      <c r="A36" s="232"/>
      <c r="B36" s="245" t="s">
        <v>177</v>
      </c>
      <c r="C36" s="260" t="n">
        <v>6.46</v>
      </c>
      <c r="D36" s="260" t="n">
        <v>1.808</v>
      </c>
      <c r="E36" s="260" t="n">
        <v>0.8</v>
      </c>
      <c r="F36" s="260" t="n">
        <v>2.078</v>
      </c>
      <c r="G36" s="240" t="n">
        <v>3.109</v>
      </c>
    </row>
    <row r="37" customFormat="false" ht="10.7" hidden="false" customHeight="true" outlineLevel="0" collapsed="false">
      <c r="A37" s="232"/>
      <c r="B37" s="245" t="s">
        <v>178</v>
      </c>
      <c r="C37" s="260" t="n">
        <v>6.242</v>
      </c>
      <c r="D37" s="260" t="n">
        <v>1.859</v>
      </c>
      <c r="E37" s="260" t="n">
        <v>0.798</v>
      </c>
      <c r="F37" s="260" t="n">
        <v>2.009</v>
      </c>
      <c r="G37" s="240" t="n">
        <v>3.149</v>
      </c>
    </row>
    <row r="38" customFormat="false" ht="10.7" hidden="false" customHeight="true" outlineLevel="0" collapsed="false">
      <c r="A38" s="232"/>
      <c r="B38" s="245" t="s">
        <v>179</v>
      </c>
      <c r="C38" s="260" t="n">
        <v>6.05</v>
      </c>
      <c r="D38" s="260" t="n">
        <v>1.914</v>
      </c>
      <c r="E38" s="260" t="n">
        <v>0.813</v>
      </c>
      <c r="F38" s="260" t="n">
        <v>1.998</v>
      </c>
      <c r="G38" s="240" t="n">
        <v>3.155</v>
      </c>
    </row>
    <row r="39" customFormat="false" ht="10.7" hidden="false" customHeight="true" outlineLevel="0" collapsed="false">
      <c r="A39" s="232"/>
      <c r="B39" s="245" t="s">
        <v>180</v>
      </c>
      <c r="C39" s="260" t="n">
        <v>5.816</v>
      </c>
      <c r="D39" s="260" t="n">
        <v>1.889</v>
      </c>
      <c r="E39" s="260" t="n">
        <v>0.81</v>
      </c>
      <c r="F39" s="260" t="n">
        <v>1.991</v>
      </c>
      <c r="G39" s="240" t="n">
        <v>3.159</v>
      </c>
    </row>
    <row r="40" customFormat="false" ht="10.7" hidden="false" customHeight="true" outlineLevel="0" collapsed="false">
      <c r="A40" s="232"/>
      <c r="B40" s="245" t="s">
        <v>181</v>
      </c>
      <c r="C40" s="260" t="n">
        <v>5.792</v>
      </c>
      <c r="D40" s="260" t="n">
        <v>1.898</v>
      </c>
      <c r="E40" s="260" t="n">
        <v>0.809</v>
      </c>
      <c r="F40" s="260" t="n">
        <v>1.99</v>
      </c>
      <c r="G40" s="240" t="n">
        <v>3.151</v>
      </c>
    </row>
    <row r="41" customFormat="false" ht="10.7" hidden="false" customHeight="true" outlineLevel="0" collapsed="false">
      <c r="A41" s="232"/>
      <c r="B41" s="193" t="s">
        <v>243</v>
      </c>
      <c r="C41" s="259" t="n">
        <v>90.302463361397</v>
      </c>
      <c r="D41" s="259" t="n">
        <v>90.2520209224917</v>
      </c>
      <c r="E41" s="259" t="n">
        <v>94.9530516431925</v>
      </c>
      <c r="F41" s="259" t="n">
        <v>98.8083416087388</v>
      </c>
      <c r="G41" s="235" t="n">
        <v>109.52380952381</v>
      </c>
    </row>
    <row r="42" customFormat="false" ht="10.7" hidden="false" customHeight="true" outlineLevel="0" collapsed="false">
      <c r="A42" s="232"/>
      <c r="B42" s="193" t="s">
        <v>323</v>
      </c>
      <c r="C42" s="261" t="n">
        <v>99.5873452544704</v>
      </c>
      <c r="D42" s="261" t="n">
        <v>100.476442562202</v>
      </c>
      <c r="E42" s="261" t="n">
        <v>99.8765432098765</v>
      </c>
      <c r="F42" s="261" t="n">
        <v>99.9497739829232</v>
      </c>
      <c r="G42" s="262" t="n">
        <v>99.7467553023109</v>
      </c>
    </row>
  </sheetData>
  <mergeCells count="10">
    <mergeCell ref="A1:F1"/>
    <mergeCell ref="A2:F2"/>
    <mergeCell ref="A3:G3"/>
    <mergeCell ref="A4:B6"/>
    <mergeCell ref="C4:C5"/>
    <mergeCell ref="D4:D5"/>
    <mergeCell ref="E4:E5"/>
    <mergeCell ref="F4:F5"/>
    <mergeCell ref="G4:G5"/>
    <mergeCell ref="C6:G6"/>
  </mergeCells>
  <hyperlinks>
    <hyperlink ref="G1" location="'Spis tablic     List of tables'!A19" display="Powrót do spisu tablic"/>
    <hyperlink ref="G2" location="'Spis tablic     List of tables'!A1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K2"/>
    </sheetView>
  </sheetViews>
  <sheetFormatPr defaultColWidth="8.9921875" defaultRowHeight="12.75" zeroHeight="false" outlineLevelRow="0" outlineLevelCol="0"/>
  <cols>
    <col collapsed="false" customWidth="true" hidden="false" outlineLevel="0" max="1" min="1" style="263" width="8.62"/>
    <col collapsed="false" customWidth="true" hidden="false" outlineLevel="0" max="2" min="2" style="263" width="10.25"/>
    <col collapsed="false" customWidth="true" hidden="false" outlineLevel="0" max="3" min="3" style="263" width="10.12"/>
    <col collapsed="false" customWidth="true" hidden="false" outlineLevel="0" max="5" min="4" style="263" width="10.74"/>
    <col collapsed="false" customWidth="true" hidden="false" outlineLevel="0" max="6" min="6" style="263" width="9.25"/>
    <col collapsed="false" customWidth="true" hidden="false" outlineLevel="0" max="7" min="7" style="263" width="9.62"/>
    <col collapsed="false" customWidth="true" hidden="false" outlineLevel="0" max="8" min="8" style="263" width="9.25"/>
    <col collapsed="false" customWidth="true" hidden="false" outlineLevel="0" max="9" min="9" style="263" width="9.36"/>
    <col collapsed="false" customWidth="true" hidden="false" outlineLevel="0" max="10" min="10" style="263" width="10.12"/>
    <col collapsed="false" customWidth="true" hidden="false" outlineLevel="0" max="11" min="11" style="263" width="9.36"/>
    <col collapsed="false" customWidth="false" hidden="false" outlineLevel="0" max="257" min="12" style="263" width="8.99"/>
  </cols>
  <sheetData>
    <row r="1" s="266" customFormat="true" ht="12.75" hidden="false" customHeight="true" outlineLevel="0" collapsed="false">
      <c r="A1" s="264" t="s">
        <v>385</v>
      </c>
      <c r="B1" s="264"/>
      <c r="C1" s="264"/>
      <c r="D1" s="264"/>
      <c r="E1" s="264"/>
      <c r="F1" s="264"/>
      <c r="G1" s="264"/>
      <c r="H1" s="265"/>
      <c r="I1" s="67" t="s">
        <v>146</v>
      </c>
      <c r="J1" s="67"/>
      <c r="K1" s="67"/>
    </row>
    <row r="2" s="266" customFormat="true" ht="12.75" hidden="false" customHeight="true" outlineLevel="0" collapsed="false">
      <c r="A2" s="264" t="s">
        <v>386</v>
      </c>
      <c r="B2" s="264"/>
      <c r="C2" s="264"/>
      <c r="D2" s="264"/>
      <c r="E2" s="264"/>
      <c r="F2" s="265"/>
      <c r="G2" s="265"/>
      <c r="H2" s="265"/>
      <c r="I2" s="90" t="s">
        <v>148</v>
      </c>
      <c r="J2" s="90"/>
      <c r="K2" s="90"/>
    </row>
    <row r="3" s="269" customFormat="true" ht="12.75" hidden="false" customHeight="true" outlineLevel="0" collapsed="false">
      <c r="A3" s="267" t="s">
        <v>387</v>
      </c>
      <c r="B3" s="267"/>
      <c r="C3" s="267"/>
      <c r="D3" s="267"/>
      <c r="E3" s="267"/>
      <c r="F3" s="267"/>
      <c r="G3" s="267"/>
      <c r="H3" s="267"/>
      <c r="I3" s="267"/>
      <c r="J3" s="268"/>
      <c r="K3" s="268"/>
    </row>
    <row r="4" s="269" customFormat="true" ht="12.75" hidden="false" customHeight="true" outlineLevel="0" collapsed="false">
      <c r="A4" s="267" t="s">
        <v>388</v>
      </c>
      <c r="B4" s="267"/>
      <c r="C4" s="270"/>
      <c r="D4" s="270"/>
      <c r="E4" s="270"/>
      <c r="F4" s="270"/>
      <c r="G4" s="270"/>
      <c r="J4" s="270"/>
      <c r="K4" s="270"/>
    </row>
    <row r="5" s="269" customFormat="true" ht="14.25" hidden="false" customHeight="true" outlineLevel="0" collapsed="false">
      <c r="A5" s="271" t="s">
        <v>389</v>
      </c>
      <c r="B5" s="271"/>
      <c r="C5" s="272" t="s">
        <v>390</v>
      </c>
      <c r="D5" s="272"/>
      <c r="E5" s="272"/>
      <c r="F5" s="272"/>
      <c r="G5" s="272"/>
      <c r="H5" s="272"/>
      <c r="I5" s="272"/>
      <c r="J5" s="272"/>
      <c r="K5" s="272"/>
    </row>
    <row r="6" s="269" customFormat="true" ht="14.25" hidden="false" customHeight="true" outlineLevel="0" collapsed="false">
      <c r="A6" s="271"/>
      <c r="B6" s="271"/>
      <c r="C6" s="273" t="s">
        <v>391</v>
      </c>
      <c r="D6" s="274" t="s">
        <v>392</v>
      </c>
      <c r="E6" s="274"/>
      <c r="F6" s="274"/>
      <c r="G6" s="274"/>
      <c r="H6" s="274"/>
      <c r="I6" s="274"/>
      <c r="J6" s="274"/>
      <c r="K6" s="274"/>
    </row>
    <row r="7" s="269" customFormat="true" ht="9" hidden="false" customHeight="true" outlineLevel="0" collapsed="false">
      <c r="A7" s="271"/>
      <c r="B7" s="271"/>
      <c r="C7" s="273"/>
      <c r="D7" s="275" t="s">
        <v>393</v>
      </c>
      <c r="E7" s="275" t="s">
        <v>394</v>
      </c>
      <c r="F7" s="276" t="s">
        <v>395</v>
      </c>
      <c r="G7" s="277"/>
      <c r="H7" s="275" t="s">
        <v>396</v>
      </c>
      <c r="I7" s="275" t="s">
        <v>397</v>
      </c>
      <c r="J7" s="276" t="s">
        <v>398</v>
      </c>
      <c r="K7" s="278"/>
    </row>
    <row r="8" s="269" customFormat="true" ht="12" hidden="false" customHeight="true" outlineLevel="0" collapsed="false">
      <c r="A8" s="271"/>
      <c r="B8" s="271"/>
      <c r="C8" s="273"/>
      <c r="D8" s="273"/>
      <c r="E8" s="273"/>
      <c r="F8" s="276"/>
      <c r="G8" s="279"/>
      <c r="H8" s="275"/>
      <c r="I8" s="275"/>
      <c r="J8" s="276"/>
      <c r="K8" s="280"/>
    </row>
    <row r="9" s="269" customFormat="true" ht="12" hidden="false" customHeight="true" outlineLevel="0" collapsed="false">
      <c r="A9" s="271"/>
      <c r="B9" s="271"/>
      <c r="C9" s="273"/>
      <c r="D9" s="273"/>
      <c r="E9" s="273"/>
      <c r="F9" s="276"/>
      <c r="G9" s="275" t="s">
        <v>399</v>
      </c>
      <c r="H9" s="275"/>
      <c r="I9" s="275"/>
      <c r="J9" s="276"/>
      <c r="K9" s="276" t="s">
        <v>400</v>
      </c>
    </row>
    <row r="10" s="269" customFormat="true" ht="12" hidden="false" customHeight="true" outlineLevel="0" collapsed="false">
      <c r="A10" s="271"/>
      <c r="B10" s="271"/>
      <c r="C10" s="273"/>
      <c r="D10" s="273"/>
      <c r="E10" s="273"/>
      <c r="F10" s="276"/>
      <c r="G10" s="275"/>
      <c r="H10" s="275"/>
      <c r="I10" s="275"/>
      <c r="J10" s="276"/>
      <c r="K10" s="276"/>
    </row>
    <row r="11" s="269" customFormat="true" ht="36.75" hidden="false" customHeight="true" outlineLevel="0" collapsed="false">
      <c r="A11" s="271"/>
      <c r="B11" s="271"/>
      <c r="C11" s="273"/>
      <c r="D11" s="273"/>
      <c r="E11" s="273"/>
      <c r="F11" s="276"/>
      <c r="G11" s="275"/>
      <c r="H11" s="275"/>
      <c r="I11" s="275"/>
      <c r="J11" s="276"/>
      <c r="K11" s="276"/>
    </row>
    <row r="12" s="269" customFormat="true" ht="12.75" hidden="false" customHeight="true" outlineLevel="0" collapsed="false">
      <c r="A12" s="271"/>
      <c r="B12" s="271"/>
      <c r="C12" s="273"/>
      <c r="D12" s="273"/>
      <c r="E12" s="273"/>
      <c r="F12" s="276"/>
      <c r="G12" s="275"/>
      <c r="H12" s="275"/>
      <c r="I12" s="275"/>
      <c r="J12" s="276"/>
      <c r="K12" s="276"/>
    </row>
    <row r="13" s="269" customFormat="true" ht="12.75" hidden="false" customHeight="true" outlineLevel="0" collapsed="false">
      <c r="A13" s="271"/>
      <c r="B13" s="271"/>
      <c r="C13" s="273"/>
      <c r="D13" s="273"/>
      <c r="E13" s="273"/>
      <c r="F13" s="276"/>
      <c r="G13" s="275"/>
      <c r="H13" s="275"/>
      <c r="I13" s="275"/>
      <c r="J13" s="276"/>
      <c r="K13" s="276"/>
    </row>
    <row r="14" s="269" customFormat="true" ht="12.75" hidden="false" customHeight="true" outlineLevel="0" collapsed="false">
      <c r="A14" s="271"/>
      <c r="B14" s="271"/>
      <c r="C14" s="273"/>
      <c r="D14" s="273"/>
      <c r="E14" s="273"/>
      <c r="F14" s="276"/>
      <c r="G14" s="275"/>
      <c r="H14" s="275"/>
      <c r="I14" s="275"/>
      <c r="J14" s="276"/>
      <c r="K14" s="276"/>
    </row>
    <row r="15" s="269" customFormat="true" ht="12.75" hidden="false" customHeight="true" outlineLevel="0" collapsed="false">
      <c r="A15" s="271"/>
      <c r="B15" s="271"/>
      <c r="C15" s="273"/>
      <c r="D15" s="273"/>
      <c r="E15" s="273"/>
      <c r="F15" s="276"/>
      <c r="G15" s="275"/>
      <c r="H15" s="275"/>
      <c r="I15" s="275"/>
      <c r="J15" s="276"/>
      <c r="K15" s="276"/>
    </row>
    <row r="16" s="269" customFormat="true" ht="12.75" hidden="false" customHeight="true" outlineLevel="0" collapsed="false">
      <c r="A16" s="271"/>
      <c r="B16" s="271"/>
      <c r="C16" s="273"/>
      <c r="D16" s="273"/>
      <c r="E16" s="273"/>
      <c r="F16" s="276"/>
      <c r="G16" s="275"/>
      <c r="H16" s="275"/>
      <c r="I16" s="275"/>
      <c r="J16" s="276"/>
      <c r="K16" s="276"/>
    </row>
    <row r="17" s="269" customFormat="true" ht="42" hidden="false" customHeight="true" outlineLevel="0" collapsed="false">
      <c r="A17" s="271"/>
      <c r="B17" s="271"/>
      <c r="C17" s="273"/>
      <c r="D17" s="273"/>
      <c r="E17" s="273"/>
      <c r="F17" s="276"/>
      <c r="G17" s="275"/>
      <c r="H17" s="275"/>
      <c r="I17" s="275"/>
      <c r="J17" s="276"/>
      <c r="K17" s="276"/>
    </row>
    <row r="18" s="269" customFormat="true" ht="11.45" hidden="false" customHeight="true" outlineLevel="0" collapsed="false">
      <c r="A18" s="281" t="n">
        <v>2011</v>
      </c>
      <c r="B18" s="282" t="s">
        <v>179</v>
      </c>
      <c r="C18" s="282" t="n">
        <v>79039</v>
      </c>
      <c r="D18" s="282" t="n">
        <v>42193</v>
      </c>
      <c r="E18" s="282" t="n">
        <v>20074</v>
      </c>
      <c r="F18" s="282" t="n">
        <v>58965</v>
      </c>
      <c r="G18" s="282" t="n">
        <v>1398</v>
      </c>
      <c r="H18" s="282" t="n">
        <v>66899</v>
      </c>
      <c r="I18" s="283" t="s">
        <v>166</v>
      </c>
      <c r="J18" s="284" t="n">
        <v>3632</v>
      </c>
      <c r="K18" s="284" t="n">
        <v>898</v>
      </c>
    </row>
    <row r="19" s="269" customFormat="true" ht="11.45" hidden="false" customHeight="true" outlineLevel="0" collapsed="false">
      <c r="A19" s="285"/>
      <c r="B19" s="282" t="s">
        <v>180</v>
      </c>
      <c r="C19" s="282" t="n">
        <v>78703</v>
      </c>
      <c r="D19" s="282" t="n">
        <v>42385</v>
      </c>
      <c r="E19" s="282" t="n">
        <v>20097</v>
      </c>
      <c r="F19" s="282" t="n">
        <v>58606</v>
      </c>
      <c r="G19" s="282" t="n">
        <v>1351</v>
      </c>
      <c r="H19" s="282" t="n">
        <v>66592</v>
      </c>
      <c r="I19" s="283" t="s">
        <v>166</v>
      </c>
      <c r="J19" s="284" t="n">
        <v>4220</v>
      </c>
      <c r="K19" s="284" t="n">
        <v>1185</v>
      </c>
    </row>
    <row r="20" s="269" customFormat="true" ht="11.45" hidden="false" customHeight="true" outlineLevel="0" collapsed="false">
      <c r="A20" s="285"/>
      <c r="B20" s="282" t="s">
        <v>181</v>
      </c>
      <c r="C20" s="282" t="n">
        <v>78345</v>
      </c>
      <c r="D20" s="282" t="n">
        <v>42013</v>
      </c>
      <c r="E20" s="282" t="n">
        <v>20185</v>
      </c>
      <c r="F20" s="282" t="n">
        <v>58160</v>
      </c>
      <c r="G20" s="282" t="n">
        <v>1372</v>
      </c>
      <c r="H20" s="282" t="n">
        <v>66449</v>
      </c>
      <c r="I20" s="282" t="n">
        <v>26930</v>
      </c>
      <c r="J20" s="284" t="n">
        <v>4990</v>
      </c>
      <c r="K20" s="284" t="n">
        <v>1305</v>
      </c>
    </row>
    <row r="21" s="269" customFormat="true" ht="11.45" hidden="false" customHeight="true" outlineLevel="0" collapsed="false">
      <c r="A21" s="285"/>
      <c r="B21" s="282" t="s">
        <v>317</v>
      </c>
      <c r="C21" s="282" t="n">
        <v>77614</v>
      </c>
      <c r="D21" s="282" t="n">
        <v>41445</v>
      </c>
      <c r="E21" s="282" t="n">
        <v>19550</v>
      </c>
      <c r="F21" s="282" t="n">
        <v>58064</v>
      </c>
      <c r="G21" s="282" t="n">
        <v>1349</v>
      </c>
      <c r="H21" s="282" t="n">
        <v>65676</v>
      </c>
      <c r="I21" s="283" t="s">
        <v>166</v>
      </c>
      <c r="J21" s="284" t="n">
        <v>5086</v>
      </c>
      <c r="K21" s="284" t="n">
        <v>1353</v>
      </c>
    </row>
    <row r="22" s="269" customFormat="true" ht="11.45" hidden="false" customHeight="true" outlineLevel="0" collapsed="false">
      <c r="A22" s="285"/>
      <c r="B22" s="282" t="s">
        <v>318</v>
      </c>
      <c r="C22" s="282" t="n">
        <v>79702</v>
      </c>
      <c r="D22" s="282" t="n">
        <v>42004</v>
      </c>
      <c r="E22" s="282" t="n">
        <v>19723</v>
      </c>
      <c r="F22" s="282" t="n">
        <v>59979</v>
      </c>
      <c r="G22" s="282" t="n">
        <v>1388</v>
      </c>
      <c r="H22" s="282" t="n">
        <v>66972</v>
      </c>
      <c r="I22" s="283" t="s">
        <v>166</v>
      </c>
      <c r="J22" s="284" t="n">
        <v>5422</v>
      </c>
      <c r="K22" s="284" t="n">
        <v>1462</v>
      </c>
    </row>
    <row r="23" s="286" customFormat="true" ht="11.45" hidden="false" customHeight="true" outlineLevel="0" collapsed="false">
      <c r="A23" s="285"/>
      <c r="B23" s="282" t="s">
        <v>319</v>
      </c>
      <c r="C23" s="282" t="n">
        <v>83217</v>
      </c>
      <c r="D23" s="282" t="n">
        <v>42901</v>
      </c>
      <c r="E23" s="282" t="n">
        <v>19907</v>
      </c>
      <c r="F23" s="282" t="n">
        <v>63310</v>
      </c>
      <c r="G23" s="282" t="n">
        <v>1448</v>
      </c>
      <c r="H23" s="282" t="n">
        <v>68937</v>
      </c>
      <c r="I23" s="282" t="n">
        <v>29198</v>
      </c>
      <c r="J23" s="284" t="n">
        <v>5654</v>
      </c>
      <c r="K23" s="284" t="n">
        <v>1535</v>
      </c>
    </row>
    <row r="24" s="286" customFormat="true" ht="11.45" hidden="false" customHeight="true" outlineLevel="0" collapsed="false">
      <c r="A24" s="285"/>
      <c r="B24" s="282"/>
      <c r="C24" s="282"/>
      <c r="D24" s="282"/>
      <c r="E24" s="282"/>
      <c r="F24" s="282"/>
      <c r="G24" s="282"/>
      <c r="H24" s="282"/>
      <c r="I24" s="282"/>
      <c r="J24" s="284"/>
      <c r="K24" s="284"/>
    </row>
    <row r="25" s="286" customFormat="true" ht="11.45" hidden="false" customHeight="true" outlineLevel="0" collapsed="false">
      <c r="A25" s="281" t="n">
        <v>2012</v>
      </c>
      <c r="B25" s="282" t="s">
        <v>320</v>
      </c>
      <c r="C25" s="282" t="n">
        <v>88237</v>
      </c>
      <c r="D25" s="282" t="n">
        <v>44223</v>
      </c>
      <c r="E25" s="282" t="n">
        <v>20465</v>
      </c>
      <c r="F25" s="282" t="n">
        <v>67772</v>
      </c>
      <c r="G25" s="282" t="n">
        <v>1551</v>
      </c>
      <c r="H25" s="282" t="n">
        <v>72430</v>
      </c>
      <c r="I25" s="283" t="s">
        <v>166</v>
      </c>
      <c r="J25" s="284" t="n">
        <v>6083</v>
      </c>
      <c r="K25" s="284" t="n">
        <v>1733</v>
      </c>
    </row>
    <row r="26" s="286" customFormat="true" ht="11.45" hidden="false" customHeight="true" outlineLevel="0" collapsed="false">
      <c r="A26" s="285"/>
      <c r="B26" s="282" t="s">
        <v>321</v>
      </c>
      <c r="C26" s="282" t="n">
        <v>90057</v>
      </c>
      <c r="D26" s="282" t="n">
        <v>44532</v>
      </c>
      <c r="E26" s="282" t="n">
        <v>20668</v>
      </c>
      <c r="F26" s="282" t="n">
        <v>69389</v>
      </c>
      <c r="G26" s="282" t="n">
        <v>1602</v>
      </c>
      <c r="H26" s="282" t="n">
        <v>73924</v>
      </c>
      <c r="I26" s="283" t="s">
        <v>166</v>
      </c>
      <c r="J26" s="284" t="n">
        <v>6242</v>
      </c>
      <c r="K26" s="284" t="n">
        <v>1753</v>
      </c>
    </row>
    <row r="27" s="286" customFormat="true" ht="11.45" hidden="false" customHeight="true" outlineLevel="0" collapsed="false">
      <c r="A27" s="285"/>
      <c r="B27" s="282" t="s">
        <v>322</v>
      </c>
      <c r="C27" s="282" t="n">
        <v>88245</v>
      </c>
      <c r="D27" s="282" t="n">
        <v>43439</v>
      </c>
      <c r="E27" s="282" t="n">
        <v>19859</v>
      </c>
      <c r="F27" s="282" t="n">
        <v>68386</v>
      </c>
      <c r="G27" s="282" t="n">
        <v>1630</v>
      </c>
      <c r="H27" s="282" t="n">
        <v>72599</v>
      </c>
      <c r="I27" s="282" t="n">
        <v>31981</v>
      </c>
      <c r="J27" s="284" t="n">
        <v>5922</v>
      </c>
      <c r="K27" s="284" t="n">
        <v>1556</v>
      </c>
    </row>
    <row r="28" s="286" customFormat="true" ht="11.45" hidden="false" customHeight="true" outlineLevel="0" collapsed="false">
      <c r="A28" s="285"/>
      <c r="B28" s="282" t="s">
        <v>176</v>
      </c>
      <c r="C28" s="282" t="n">
        <v>84515</v>
      </c>
      <c r="D28" s="282" t="n">
        <v>42190</v>
      </c>
      <c r="E28" s="282" t="n">
        <v>18860</v>
      </c>
      <c r="F28" s="282" t="n">
        <v>65655</v>
      </c>
      <c r="G28" s="282" t="n">
        <v>1677</v>
      </c>
      <c r="H28" s="282" t="n">
        <v>69607</v>
      </c>
      <c r="I28" s="283" t="s">
        <v>166</v>
      </c>
      <c r="J28" s="284" t="n">
        <v>3231</v>
      </c>
      <c r="K28" s="284" t="n">
        <v>1448</v>
      </c>
    </row>
    <row r="29" s="286" customFormat="true" ht="11.45" hidden="false" customHeight="true" outlineLevel="0" collapsed="false">
      <c r="A29" s="285"/>
      <c r="B29" s="282" t="s">
        <v>177</v>
      </c>
      <c r="C29" s="282" t="n">
        <v>82384</v>
      </c>
      <c r="D29" s="282" t="n">
        <v>41299</v>
      </c>
      <c r="E29" s="282" t="n">
        <v>18847</v>
      </c>
      <c r="F29" s="282" t="n">
        <v>63537</v>
      </c>
      <c r="G29" s="282" t="n">
        <v>1719</v>
      </c>
      <c r="H29" s="282" t="n">
        <v>68019</v>
      </c>
      <c r="I29" s="283" t="s">
        <v>166</v>
      </c>
      <c r="J29" s="284" t="n">
        <v>4167</v>
      </c>
      <c r="K29" s="284" t="n">
        <v>1277</v>
      </c>
    </row>
    <row r="30" s="286" customFormat="true" ht="11.45" hidden="false" customHeight="true" outlineLevel="0" collapsed="false">
      <c r="A30" s="285"/>
      <c r="B30" s="282" t="s">
        <v>178</v>
      </c>
      <c r="C30" s="282" t="n">
        <v>80425</v>
      </c>
      <c r="D30" s="282" t="n">
        <v>40547</v>
      </c>
      <c r="E30" s="282" t="n">
        <v>18545</v>
      </c>
      <c r="F30" s="282" t="n">
        <v>61880</v>
      </c>
      <c r="G30" s="282" t="n">
        <v>1833</v>
      </c>
      <c r="H30" s="282" t="n">
        <v>66419</v>
      </c>
      <c r="I30" s="282" t="n">
        <v>30435</v>
      </c>
      <c r="J30" s="284" t="n">
        <v>3270</v>
      </c>
      <c r="K30" s="284" t="n">
        <v>995</v>
      </c>
    </row>
    <row r="31" s="286" customFormat="true" ht="11.45" hidden="false" customHeight="true" outlineLevel="0" collapsed="false">
      <c r="A31" s="285"/>
      <c r="B31" s="282" t="s">
        <v>179</v>
      </c>
      <c r="C31" s="282" t="n">
        <v>80289</v>
      </c>
      <c r="D31" s="282" t="n">
        <v>41174</v>
      </c>
      <c r="E31" s="282" t="n">
        <v>18571</v>
      </c>
      <c r="F31" s="282" t="n">
        <v>61718</v>
      </c>
      <c r="G31" s="282" t="n">
        <v>1869</v>
      </c>
      <c r="H31" s="282" t="n">
        <v>66406</v>
      </c>
      <c r="I31" s="283" t="s">
        <v>166</v>
      </c>
      <c r="J31" s="284" t="n">
        <v>3482</v>
      </c>
      <c r="K31" s="284" t="n">
        <v>923</v>
      </c>
    </row>
    <row r="32" s="286" customFormat="true" ht="11.45" hidden="false" customHeight="true" outlineLevel="0" collapsed="false">
      <c r="A32" s="285"/>
      <c r="B32" s="282" t="s">
        <v>180</v>
      </c>
      <c r="C32" s="282" t="n">
        <v>81174</v>
      </c>
      <c r="D32" s="282" t="n">
        <v>42048</v>
      </c>
      <c r="E32" s="282" t="n">
        <v>19027</v>
      </c>
      <c r="F32" s="282" t="n">
        <v>62147</v>
      </c>
      <c r="G32" s="282" t="n">
        <v>1888</v>
      </c>
      <c r="H32" s="282" t="n">
        <v>67439</v>
      </c>
      <c r="I32" s="283" t="s">
        <v>166</v>
      </c>
      <c r="J32" s="284" t="n">
        <v>4280</v>
      </c>
      <c r="K32" s="284" t="n">
        <v>1292</v>
      </c>
    </row>
    <row r="33" s="286" customFormat="true" ht="11.45" hidden="false" customHeight="true" outlineLevel="0" collapsed="false">
      <c r="A33" s="285"/>
      <c r="B33" s="282" t="s">
        <v>181</v>
      </c>
      <c r="C33" s="282" t="n">
        <v>80305</v>
      </c>
      <c r="D33" s="282" t="n">
        <v>41151</v>
      </c>
      <c r="E33" s="282" t="n">
        <v>18994</v>
      </c>
      <c r="F33" s="282" t="n">
        <v>61311</v>
      </c>
      <c r="G33" s="282" t="n">
        <v>1906</v>
      </c>
      <c r="H33" s="282" t="n">
        <v>67123</v>
      </c>
      <c r="I33" s="282" t="n">
        <v>30531</v>
      </c>
      <c r="J33" s="284" t="n">
        <v>4910</v>
      </c>
      <c r="K33" s="284" t="n">
        <v>1186</v>
      </c>
    </row>
    <row r="34" s="286" customFormat="true" ht="11.45" hidden="false" customHeight="true" outlineLevel="0" collapsed="false">
      <c r="A34" s="285"/>
      <c r="B34" s="283" t="s">
        <v>243</v>
      </c>
      <c r="C34" s="287" t="n">
        <v>102.501755057757</v>
      </c>
      <c r="D34" s="287" t="n">
        <v>97.9482541118225</v>
      </c>
      <c r="E34" s="287" t="n">
        <v>94.0995788952192</v>
      </c>
      <c r="F34" s="287" t="n">
        <v>105.417812929849</v>
      </c>
      <c r="G34" s="287" t="n">
        <v>138.921282798834</v>
      </c>
      <c r="H34" s="287" t="n">
        <v>101.014311727791</v>
      </c>
      <c r="I34" s="287" t="n">
        <v>113.371704418864</v>
      </c>
      <c r="J34" s="287" t="n">
        <v>98.3967935871743</v>
      </c>
      <c r="K34" s="288" t="n">
        <v>90.8812260536399</v>
      </c>
    </row>
    <row r="35" s="286" customFormat="true" ht="11.45" hidden="false" customHeight="true" outlineLevel="0" collapsed="false">
      <c r="A35" s="285"/>
      <c r="B35" s="289" t="s">
        <v>323</v>
      </c>
      <c r="C35" s="287" t="n">
        <v>98.9294601719763</v>
      </c>
      <c r="D35" s="287" t="n">
        <v>97.8667237442922</v>
      </c>
      <c r="E35" s="287" t="n">
        <v>99.8265622536396</v>
      </c>
      <c r="F35" s="287" t="n">
        <v>98.6548023235233</v>
      </c>
      <c r="G35" s="287" t="n">
        <v>100.953389830508</v>
      </c>
      <c r="H35" s="287" t="n">
        <v>99.5314284019633</v>
      </c>
      <c r="I35" s="287" t="n">
        <v>100.315426318383</v>
      </c>
      <c r="J35" s="287" t="n">
        <v>114.719626168224</v>
      </c>
      <c r="K35" s="288" t="n">
        <v>91.7956656346749</v>
      </c>
    </row>
    <row r="36" s="286" customFormat="true" ht="11.45" hidden="false" customHeight="true" outlineLevel="0" collapsed="false">
      <c r="A36" s="290"/>
      <c r="B36" s="289"/>
      <c r="C36" s="291"/>
      <c r="D36" s="292"/>
      <c r="E36" s="292"/>
      <c r="F36" s="293"/>
      <c r="G36" s="292"/>
      <c r="H36" s="292"/>
      <c r="I36" s="294"/>
      <c r="J36" s="295"/>
      <c r="K36" s="295"/>
    </row>
    <row r="37" s="269" customFormat="true" ht="11.45" hidden="false" customHeight="true" outlineLevel="0" collapsed="false">
      <c r="A37" s="296" t="s">
        <v>401</v>
      </c>
      <c r="B37" s="296"/>
      <c r="C37" s="296"/>
      <c r="D37" s="296"/>
      <c r="E37" s="296"/>
      <c r="F37" s="296"/>
      <c r="G37" s="296"/>
      <c r="H37" s="296"/>
      <c r="I37" s="296"/>
      <c r="J37" s="296"/>
      <c r="K37" s="296"/>
    </row>
    <row r="38" s="269" customFormat="true" ht="11.45" hidden="false" customHeight="true" outlineLevel="0" collapsed="false">
      <c r="A38" s="296" t="s">
        <v>402</v>
      </c>
      <c r="B38" s="296"/>
      <c r="C38" s="296"/>
      <c r="D38" s="296"/>
      <c r="E38" s="296"/>
      <c r="F38" s="296"/>
      <c r="G38" s="296"/>
      <c r="H38" s="296"/>
      <c r="I38" s="296"/>
      <c r="J38" s="296"/>
      <c r="K38" s="296"/>
    </row>
    <row r="39" customFormat="false" ht="12.75" hidden="false" customHeight="false" outlineLevel="0" collapsed="false">
      <c r="A39" s="297"/>
      <c r="B39" s="297"/>
      <c r="C39" s="297"/>
      <c r="D39" s="297"/>
      <c r="E39" s="297"/>
      <c r="F39" s="297"/>
      <c r="G39" s="297"/>
      <c r="H39" s="297"/>
      <c r="I39" s="297"/>
      <c r="J39" s="297"/>
      <c r="K39" s="297"/>
    </row>
    <row r="42" customFormat="false" ht="12.75" hidden="false" customHeight="false" outlineLevel="0" collapsed="false">
      <c r="K42" s="298"/>
    </row>
    <row r="43" customFormat="false" ht="12.75" hidden="false" customHeight="false" outlineLevel="0" collapsed="false">
      <c r="J43" s="298"/>
    </row>
    <row r="44" customFormat="false" ht="12.75" hidden="false" customHeight="false" outlineLevel="0" collapsed="false">
      <c r="J44" s="298"/>
    </row>
  </sheetData>
  <mergeCells count="20">
    <mergeCell ref="A1:G1"/>
    <mergeCell ref="I1:K1"/>
    <mergeCell ref="A2:E2"/>
    <mergeCell ref="I2:K2"/>
    <mergeCell ref="A3:I3"/>
    <mergeCell ref="A4:B4"/>
    <mergeCell ref="A5:B17"/>
    <mergeCell ref="C5:K5"/>
    <mergeCell ref="C6:C17"/>
    <mergeCell ref="D6:K6"/>
    <mergeCell ref="D7:D17"/>
    <mergeCell ref="E7:E17"/>
    <mergeCell ref="F7:F17"/>
    <mergeCell ref="H7:H17"/>
    <mergeCell ref="I7:I17"/>
    <mergeCell ref="J7:J17"/>
    <mergeCell ref="G9:G17"/>
    <mergeCell ref="K9:K17"/>
    <mergeCell ref="A37:K37"/>
    <mergeCell ref="A38:K38"/>
  </mergeCells>
  <hyperlinks>
    <hyperlink ref="I1" location="'Spis tablic     List of tables'!A20" display="Powrót do spisu tablic"/>
    <hyperlink ref="I2" location="'Spis tablic     List of tables'!A20"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0" min="3" style="0" width="8.62"/>
    <col collapsed="false" customWidth="true" hidden="false" outlineLevel="0" max="25" min="11" style="14" width="8.62"/>
  </cols>
  <sheetData>
    <row r="1" customFormat="false" ht="15" hidden="false" customHeight="true" outlineLevel="0" collapsed="false">
      <c r="A1" s="15" t="s">
        <v>145</v>
      </c>
      <c r="B1" s="15"/>
      <c r="C1" s="15"/>
      <c r="D1" s="15"/>
      <c r="E1" s="15"/>
      <c r="F1" s="15"/>
      <c r="G1" s="16"/>
      <c r="H1" s="16"/>
      <c r="I1" s="16"/>
      <c r="J1" s="16"/>
      <c r="L1" s="17" t="s">
        <v>146</v>
      </c>
      <c r="M1" s="17"/>
    </row>
    <row r="2" customFormat="false" ht="15" hidden="false" customHeight="true" outlineLevel="0" collapsed="false">
      <c r="A2" s="18" t="s">
        <v>147</v>
      </c>
      <c r="B2" s="18"/>
      <c r="C2" s="18"/>
      <c r="D2" s="18"/>
      <c r="E2" s="18"/>
      <c r="F2" s="18"/>
      <c r="G2" s="19"/>
      <c r="H2" s="19"/>
      <c r="I2" s="19"/>
      <c r="J2" s="19"/>
      <c r="L2" s="20" t="s">
        <v>148</v>
      </c>
      <c r="M2" s="20"/>
      <c r="O2" s="21"/>
      <c r="P2" s="21"/>
      <c r="Q2" s="21"/>
      <c r="R2" s="21"/>
    </row>
    <row r="3" customFormat="false" ht="12.75" hidden="false" customHeight="true" outlineLevel="0" collapsed="false">
      <c r="A3" s="22" t="s">
        <v>149</v>
      </c>
      <c r="B3" s="22"/>
      <c r="C3" s="22"/>
      <c r="D3" s="22"/>
      <c r="E3" s="22"/>
      <c r="F3" s="22"/>
      <c r="G3" s="23"/>
      <c r="H3" s="14"/>
      <c r="I3" s="14"/>
      <c r="J3" s="23"/>
      <c r="K3" s="24"/>
      <c r="L3" s="24"/>
      <c r="M3" s="24"/>
      <c r="N3" s="24"/>
      <c r="O3" s="24"/>
      <c r="P3" s="24"/>
      <c r="Q3" s="24"/>
      <c r="R3" s="24"/>
    </row>
    <row r="4" customFormat="false" ht="12.75" hidden="false" customHeight="true" outlineLevel="0" collapsed="false">
      <c r="A4" s="25" t="s">
        <v>150</v>
      </c>
      <c r="B4" s="25"/>
      <c r="C4" s="25"/>
      <c r="D4" s="25"/>
      <c r="E4" s="25"/>
      <c r="F4" s="25"/>
      <c r="G4" s="26"/>
      <c r="H4" s="14"/>
      <c r="I4" s="14"/>
      <c r="J4" s="26"/>
      <c r="K4" s="24"/>
      <c r="L4" s="24"/>
      <c r="M4" s="24"/>
      <c r="N4" s="24"/>
      <c r="O4" s="24"/>
      <c r="P4" s="24"/>
      <c r="Q4" s="24"/>
      <c r="R4" s="24"/>
    </row>
    <row r="5" customFormat="false" ht="12" hidden="false" customHeight="true" outlineLevel="0" collapsed="false">
      <c r="A5" s="27" t="s">
        <v>151</v>
      </c>
      <c r="B5" s="27"/>
      <c r="C5" s="28" t="s">
        <v>152</v>
      </c>
      <c r="D5" s="28" t="s">
        <v>153</v>
      </c>
      <c r="E5" s="28" t="s">
        <v>154</v>
      </c>
      <c r="F5" s="28"/>
      <c r="G5" s="28"/>
      <c r="H5" s="27" t="s">
        <v>155</v>
      </c>
      <c r="I5" s="28" t="s">
        <v>156</v>
      </c>
      <c r="J5" s="29" t="s">
        <v>157</v>
      </c>
      <c r="K5" s="29" t="s">
        <v>158</v>
      </c>
      <c r="L5" s="29"/>
      <c r="M5" s="29"/>
    </row>
    <row r="6" customFormat="false" ht="12" hidden="false" customHeight="true" outlineLevel="0" collapsed="false">
      <c r="A6" s="27"/>
      <c r="B6" s="27"/>
      <c r="C6" s="28"/>
      <c r="D6" s="28"/>
      <c r="E6" s="28"/>
      <c r="F6" s="28"/>
      <c r="G6" s="28"/>
      <c r="H6" s="27"/>
      <c r="I6" s="28"/>
      <c r="J6" s="29"/>
      <c r="K6" s="29"/>
      <c r="L6" s="29"/>
      <c r="M6" s="29"/>
    </row>
    <row r="7" customFormat="false" ht="12" hidden="false" customHeight="true" outlineLevel="0" collapsed="false">
      <c r="A7" s="27"/>
      <c r="B7" s="27"/>
      <c r="C7" s="28"/>
      <c r="D7" s="28"/>
      <c r="E7" s="28"/>
      <c r="F7" s="28"/>
      <c r="G7" s="28"/>
      <c r="H7" s="27"/>
      <c r="I7" s="28"/>
      <c r="J7" s="29"/>
      <c r="K7" s="29"/>
      <c r="L7" s="29"/>
      <c r="M7" s="29"/>
    </row>
    <row r="8" customFormat="false" ht="12" hidden="false" customHeight="true" outlineLevel="0" collapsed="false">
      <c r="A8" s="27"/>
      <c r="B8" s="27"/>
      <c r="C8" s="28"/>
      <c r="D8" s="28"/>
      <c r="E8" s="28"/>
      <c r="F8" s="28"/>
      <c r="G8" s="28"/>
      <c r="H8" s="27"/>
      <c r="I8" s="28"/>
      <c r="J8" s="29"/>
      <c r="K8" s="29"/>
      <c r="L8" s="29"/>
      <c r="M8" s="29"/>
    </row>
    <row r="9" customFormat="false" ht="12" hidden="false" customHeight="true" outlineLevel="0" collapsed="false">
      <c r="A9" s="27"/>
      <c r="B9" s="27"/>
      <c r="C9" s="28"/>
      <c r="D9" s="28"/>
      <c r="E9" s="28"/>
      <c r="F9" s="28"/>
      <c r="G9" s="28"/>
      <c r="H9" s="27"/>
      <c r="I9" s="28"/>
      <c r="J9" s="29"/>
      <c r="K9" s="29"/>
      <c r="L9" s="29"/>
      <c r="M9" s="29"/>
    </row>
    <row r="10" customFormat="false" ht="12" hidden="false" customHeight="true" outlineLevel="0" collapsed="false">
      <c r="A10" s="27"/>
      <c r="B10" s="27"/>
      <c r="C10" s="28"/>
      <c r="D10" s="28"/>
      <c r="E10" s="28"/>
      <c r="F10" s="28"/>
      <c r="G10" s="28"/>
      <c r="H10" s="27"/>
      <c r="I10" s="28"/>
      <c r="J10" s="29"/>
      <c r="K10" s="29"/>
      <c r="L10" s="29"/>
      <c r="M10" s="29"/>
    </row>
    <row r="11" customFormat="false" ht="12" hidden="false" customHeight="true" outlineLevel="0" collapsed="false">
      <c r="A11" s="27"/>
      <c r="B11" s="27"/>
      <c r="C11" s="28"/>
      <c r="D11" s="28"/>
      <c r="E11" s="28"/>
      <c r="F11" s="28"/>
      <c r="G11" s="28"/>
      <c r="H11" s="27"/>
      <c r="I11" s="28"/>
      <c r="J11" s="29"/>
      <c r="K11" s="29"/>
      <c r="L11" s="29"/>
      <c r="M11" s="29"/>
    </row>
    <row r="12" customFormat="false" ht="12" hidden="false" customHeight="true" outlineLevel="0" collapsed="false">
      <c r="A12" s="27"/>
      <c r="B12" s="27"/>
      <c r="C12" s="28"/>
      <c r="D12" s="28"/>
      <c r="E12" s="28"/>
      <c r="F12" s="28"/>
      <c r="G12" s="28"/>
      <c r="H12" s="27"/>
      <c r="I12" s="28"/>
      <c r="J12" s="29"/>
      <c r="K12" s="29"/>
      <c r="L12" s="29"/>
      <c r="M12" s="29"/>
    </row>
    <row r="13" customFormat="false" ht="12" hidden="false" customHeight="true" outlineLevel="0" collapsed="false">
      <c r="A13" s="27"/>
      <c r="B13" s="27"/>
      <c r="C13" s="28"/>
      <c r="D13" s="28"/>
      <c r="E13" s="28"/>
      <c r="F13" s="28"/>
      <c r="G13" s="28"/>
      <c r="H13" s="27"/>
      <c r="I13" s="28"/>
      <c r="J13" s="29"/>
      <c r="K13" s="29"/>
      <c r="L13" s="29"/>
      <c r="M13" s="29"/>
    </row>
    <row r="14" customFormat="false" ht="12" hidden="false" customHeight="true" outlineLevel="0" collapsed="false">
      <c r="A14" s="27"/>
      <c r="B14" s="27"/>
      <c r="C14" s="28"/>
      <c r="D14" s="28"/>
      <c r="E14" s="28" t="s">
        <v>159</v>
      </c>
      <c r="F14" s="30" t="s">
        <v>160</v>
      </c>
      <c r="G14" s="30" t="s">
        <v>161</v>
      </c>
      <c r="H14" s="27"/>
      <c r="I14" s="28"/>
      <c r="J14" s="29"/>
      <c r="K14" s="28" t="s">
        <v>159</v>
      </c>
      <c r="L14" s="30" t="s">
        <v>160</v>
      </c>
      <c r="M14" s="31" t="s">
        <v>161</v>
      </c>
    </row>
    <row r="15" customFormat="false" ht="12" hidden="false" customHeight="true" outlineLevel="0" collapsed="false">
      <c r="A15" s="27"/>
      <c r="B15" s="27"/>
      <c r="C15" s="28"/>
      <c r="D15" s="28"/>
      <c r="E15" s="28"/>
      <c r="F15" s="30"/>
      <c r="G15" s="30"/>
      <c r="H15" s="27"/>
      <c r="I15" s="28"/>
      <c r="J15" s="29"/>
      <c r="K15" s="28"/>
      <c r="L15" s="30"/>
      <c r="M15" s="31"/>
    </row>
    <row r="16" customFormat="false" ht="12" hidden="false" customHeight="true" outlineLevel="0" collapsed="false">
      <c r="A16" s="27"/>
      <c r="B16" s="27"/>
      <c r="C16" s="28"/>
      <c r="D16" s="28"/>
      <c r="E16" s="28"/>
      <c r="F16" s="30"/>
      <c r="G16" s="30"/>
      <c r="H16" s="27"/>
      <c r="I16" s="28"/>
      <c r="J16" s="29"/>
      <c r="K16" s="28"/>
      <c r="L16" s="30"/>
      <c r="M16" s="31"/>
    </row>
    <row r="17" s="39" customFormat="true" ht="12.75" hidden="false" customHeight="true" outlineLevel="0" collapsed="false">
      <c r="A17" s="32" t="n">
        <v>2010</v>
      </c>
      <c r="B17" s="33" t="s">
        <v>162</v>
      </c>
      <c r="C17" s="34" t="n">
        <v>1282.5</v>
      </c>
      <c r="D17" s="34" t="n">
        <v>108.7</v>
      </c>
      <c r="E17" s="35" t="n">
        <v>82.1</v>
      </c>
      <c r="F17" s="35" t="n">
        <v>98</v>
      </c>
      <c r="G17" s="35" t="s">
        <v>163</v>
      </c>
      <c r="H17" s="35" t="n">
        <v>15.2</v>
      </c>
      <c r="I17" s="36" t="s">
        <v>163</v>
      </c>
      <c r="J17" s="37" t="s">
        <v>163</v>
      </c>
      <c r="K17" s="35" t="n">
        <v>114.9</v>
      </c>
      <c r="L17" s="35" t="n">
        <v>101.3</v>
      </c>
      <c r="M17" s="38" t="s">
        <v>163</v>
      </c>
    </row>
    <row r="18" s="39" customFormat="true" ht="12.75" hidden="false" customHeight="true" outlineLevel="0" collapsed="false">
      <c r="A18" s="40" t="n">
        <v>2011</v>
      </c>
      <c r="B18" s="41" t="s">
        <v>162</v>
      </c>
      <c r="C18" s="34" t="n">
        <v>1278.1</v>
      </c>
      <c r="D18" s="34" t="n">
        <v>105.9</v>
      </c>
      <c r="E18" s="34" t="n">
        <v>83.2</v>
      </c>
      <c r="F18" s="34" t="n">
        <v>101.3</v>
      </c>
      <c r="G18" s="34" t="s">
        <v>163</v>
      </c>
      <c r="H18" s="34" t="s">
        <v>164</v>
      </c>
      <c r="I18" s="42" t="s">
        <v>163</v>
      </c>
      <c r="J18" s="42" t="s">
        <v>163</v>
      </c>
      <c r="K18" s="34" t="n">
        <v>116.6</v>
      </c>
      <c r="L18" s="34" t="n">
        <v>101.5</v>
      </c>
      <c r="M18" s="43" t="s">
        <v>163</v>
      </c>
    </row>
    <row r="19" s="39" customFormat="true" ht="12.75" hidden="false" customHeight="true" outlineLevel="0" collapsed="false">
      <c r="A19" s="44"/>
      <c r="B19" s="45"/>
      <c r="C19" s="46"/>
      <c r="D19" s="47"/>
      <c r="E19" s="47"/>
      <c r="F19" s="47"/>
      <c r="G19" s="47"/>
      <c r="H19" s="47"/>
      <c r="I19" s="45"/>
      <c r="J19" s="45"/>
      <c r="K19" s="47"/>
      <c r="L19" s="47"/>
      <c r="M19" s="48"/>
    </row>
    <row r="20" s="39" customFormat="true" ht="12.75" hidden="false" customHeight="true" outlineLevel="0" collapsed="false">
      <c r="A20" s="49" t="n">
        <v>2011</v>
      </c>
      <c r="B20" s="41" t="s">
        <v>165</v>
      </c>
      <c r="C20" s="50" t="s">
        <v>166</v>
      </c>
      <c r="D20" s="34" t="n">
        <v>106.9</v>
      </c>
      <c r="E20" s="34" t="n">
        <v>79</v>
      </c>
      <c r="F20" s="34" t="n">
        <v>99.5</v>
      </c>
      <c r="G20" s="34" t="n">
        <v>99.3</v>
      </c>
      <c r="H20" s="34" t="n">
        <v>14.6</v>
      </c>
      <c r="I20" s="42" t="n">
        <v>2129</v>
      </c>
      <c r="J20" s="42" t="n">
        <v>62</v>
      </c>
      <c r="K20" s="34" t="n">
        <v>116.5</v>
      </c>
      <c r="L20" s="34" t="n">
        <v>102.3</v>
      </c>
      <c r="M20" s="43" t="n">
        <v>99.7</v>
      </c>
    </row>
    <row r="21" s="39" customFormat="true" ht="12.75" hidden="false" customHeight="true" outlineLevel="0" collapsed="false">
      <c r="A21" s="49"/>
      <c r="B21" s="41" t="s">
        <v>167</v>
      </c>
      <c r="C21" s="50" t="s">
        <v>166</v>
      </c>
      <c r="D21" s="34" t="n">
        <v>106.8</v>
      </c>
      <c r="E21" s="34" t="n">
        <v>78.7</v>
      </c>
      <c r="F21" s="34" t="n">
        <v>99.6</v>
      </c>
      <c r="G21" s="34" t="n">
        <v>99.6</v>
      </c>
      <c r="H21" s="34" t="n">
        <v>14.6</v>
      </c>
      <c r="I21" s="42" t="n">
        <v>2061</v>
      </c>
      <c r="J21" s="42" t="n">
        <v>56</v>
      </c>
      <c r="K21" s="34" t="n">
        <v>116</v>
      </c>
      <c r="L21" s="34" t="n">
        <v>101.5</v>
      </c>
      <c r="M21" s="43" t="n">
        <v>99.5</v>
      </c>
    </row>
    <row r="22" s="39" customFormat="true" ht="12.75" hidden="false" customHeight="true" outlineLevel="0" collapsed="false">
      <c r="A22" s="49"/>
      <c r="B22" s="41" t="s">
        <v>168</v>
      </c>
      <c r="C22" s="34" t="n">
        <v>1279.4</v>
      </c>
      <c r="D22" s="34" t="n">
        <v>106.6</v>
      </c>
      <c r="E22" s="34" t="n">
        <v>78.3</v>
      </c>
      <c r="F22" s="34" t="n">
        <v>98.9</v>
      </c>
      <c r="G22" s="34" t="n">
        <v>99.5</v>
      </c>
      <c r="H22" s="34" t="n">
        <v>14.5</v>
      </c>
      <c r="I22" s="42" t="n">
        <v>1806</v>
      </c>
      <c r="J22" s="42" t="n">
        <v>73</v>
      </c>
      <c r="K22" s="34" t="n">
        <v>116</v>
      </c>
      <c r="L22" s="34" t="n">
        <v>103.5</v>
      </c>
      <c r="M22" s="43" t="n">
        <v>100</v>
      </c>
    </row>
    <row r="23" s="39" customFormat="true" ht="12.75" hidden="false" customHeight="true" outlineLevel="0" collapsed="false">
      <c r="A23" s="49"/>
      <c r="B23" s="41" t="s">
        <v>169</v>
      </c>
      <c r="C23" s="50" t="s">
        <v>166</v>
      </c>
      <c r="D23" s="34" t="n">
        <v>106.6</v>
      </c>
      <c r="E23" s="34" t="n">
        <v>77.6</v>
      </c>
      <c r="F23" s="34" t="n">
        <v>100.9</v>
      </c>
      <c r="G23" s="34" t="n">
        <v>99.1</v>
      </c>
      <c r="H23" s="34" t="n">
        <v>14.4</v>
      </c>
      <c r="I23" s="42" t="n">
        <v>1244</v>
      </c>
      <c r="J23" s="42" t="n">
        <v>98</v>
      </c>
      <c r="K23" s="34" t="n">
        <v>115.6</v>
      </c>
      <c r="L23" s="34" t="n">
        <v>102.7</v>
      </c>
      <c r="M23" s="43" t="n">
        <v>99.7</v>
      </c>
    </row>
    <row r="24" s="39" customFormat="true" ht="12.75" hidden="false" customHeight="true" outlineLevel="0" collapsed="false">
      <c r="A24" s="49"/>
      <c r="B24" s="41" t="s">
        <v>170</v>
      </c>
      <c r="C24" s="50" t="s">
        <v>166</v>
      </c>
      <c r="D24" s="34" t="n">
        <v>106.4</v>
      </c>
      <c r="E24" s="34" t="n">
        <v>79.7</v>
      </c>
      <c r="F24" s="34" t="n">
        <v>102.3</v>
      </c>
      <c r="G24" s="34" t="n">
        <v>102.7</v>
      </c>
      <c r="H24" s="34" t="n">
        <v>14.7</v>
      </c>
      <c r="I24" s="42" t="n">
        <v>960</v>
      </c>
      <c r="J24" s="42" t="n">
        <v>140</v>
      </c>
      <c r="K24" s="34" t="n">
        <v>115.1</v>
      </c>
      <c r="L24" s="34" t="n">
        <v>101.6</v>
      </c>
      <c r="M24" s="43" t="n">
        <v>99.5</v>
      </c>
    </row>
    <row r="25" s="39" customFormat="true" ht="12.75" hidden="false" customHeight="true" outlineLevel="0" collapsed="false">
      <c r="A25" s="49"/>
      <c r="B25" s="41" t="s">
        <v>171</v>
      </c>
      <c r="C25" s="34" t="n">
        <v>1278.1</v>
      </c>
      <c r="D25" s="34" t="n">
        <v>105.9</v>
      </c>
      <c r="E25" s="34" t="n">
        <v>83.2</v>
      </c>
      <c r="F25" s="34" t="n">
        <v>101.3</v>
      </c>
      <c r="G25" s="34" t="n">
        <v>104.4</v>
      </c>
      <c r="H25" s="34" t="s">
        <v>164</v>
      </c>
      <c r="I25" s="42" t="n">
        <v>891</v>
      </c>
      <c r="J25" s="42" t="n">
        <v>213</v>
      </c>
      <c r="K25" s="34" t="n">
        <v>114.3</v>
      </c>
      <c r="L25" s="34" t="n">
        <v>100.8</v>
      </c>
      <c r="M25" s="43" t="n">
        <v>99.4</v>
      </c>
    </row>
    <row r="26" s="39" customFormat="true" ht="12.75" hidden="false" customHeight="true" outlineLevel="0" collapsed="false">
      <c r="A26" s="49"/>
      <c r="B26" s="45"/>
      <c r="C26" s="46"/>
      <c r="D26" s="47"/>
      <c r="E26" s="47"/>
      <c r="F26" s="47"/>
      <c r="G26" s="47"/>
      <c r="H26" s="47"/>
      <c r="I26" s="45"/>
      <c r="J26" s="45"/>
      <c r="K26" s="47"/>
      <c r="L26" s="47"/>
      <c r="M26" s="48"/>
    </row>
    <row r="27" s="39" customFormat="true" ht="12.75" hidden="false" customHeight="true" outlineLevel="0" collapsed="false">
      <c r="A27" s="40" t="n">
        <v>2012</v>
      </c>
      <c r="B27" s="41" t="s">
        <v>172</v>
      </c>
      <c r="C27" s="50" t="s">
        <v>166</v>
      </c>
      <c r="D27" s="34" t="n">
        <v>105.4</v>
      </c>
      <c r="E27" s="34" t="n">
        <v>88.2</v>
      </c>
      <c r="F27" s="34" t="n">
        <v>99.4</v>
      </c>
      <c r="G27" s="34" t="n">
        <v>106</v>
      </c>
      <c r="H27" s="34" t="n">
        <v>16</v>
      </c>
      <c r="I27" s="42" t="n">
        <v>1447</v>
      </c>
      <c r="J27" s="42" t="n">
        <v>121</v>
      </c>
      <c r="K27" s="34" t="n">
        <v>117.3</v>
      </c>
      <c r="L27" s="34" t="n">
        <v>101.1</v>
      </c>
      <c r="M27" s="43" t="n">
        <v>102.6</v>
      </c>
    </row>
    <row r="28" s="39" customFormat="true" ht="12.75" hidden="false" customHeight="true" outlineLevel="0" collapsed="false">
      <c r="A28" s="44"/>
      <c r="B28" s="41" t="s">
        <v>173</v>
      </c>
      <c r="C28" s="50" t="s">
        <v>166</v>
      </c>
      <c r="D28" s="34" t="n">
        <v>105.4</v>
      </c>
      <c r="E28" s="34" t="n">
        <v>90.1</v>
      </c>
      <c r="F28" s="34" t="n">
        <v>99.1</v>
      </c>
      <c r="G28" s="34" t="n">
        <v>102.1</v>
      </c>
      <c r="H28" s="34" t="s">
        <v>174</v>
      </c>
      <c r="I28" s="42" t="n">
        <v>2058</v>
      </c>
      <c r="J28" s="42" t="n">
        <v>80</v>
      </c>
      <c r="K28" s="34" t="n">
        <v>116.5</v>
      </c>
      <c r="L28" s="34" t="n">
        <v>100.3</v>
      </c>
      <c r="M28" s="43" t="n">
        <v>99.4</v>
      </c>
    </row>
    <row r="29" s="39" customFormat="true" ht="12.75" hidden="false" customHeight="true" outlineLevel="0" collapsed="false">
      <c r="A29" s="44"/>
      <c r="B29" s="41" t="s">
        <v>175</v>
      </c>
      <c r="C29" s="34" t="n">
        <v>1276.7</v>
      </c>
      <c r="D29" s="34" t="n">
        <v>105.6</v>
      </c>
      <c r="E29" s="34" t="n">
        <v>88.2</v>
      </c>
      <c r="F29" s="34" t="n">
        <v>98.6</v>
      </c>
      <c r="G29" s="34" t="n">
        <v>98</v>
      </c>
      <c r="H29" s="34" t="n">
        <v>16</v>
      </c>
      <c r="I29" s="42" t="n">
        <v>2660</v>
      </c>
      <c r="J29" s="42" t="n">
        <v>104</v>
      </c>
      <c r="K29" s="34" t="n">
        <v>116.5</v>
      </c>
      <c r="L29" s="34" t="n">
        <v>100.1</v>
      </c>
      <c r="M29" s="43" t="n">
        <v>99.9</v>
      </c>
    </row>
    <row r="30" s="39" customFormat="true" ht="12.75" hidden="false" customHeight="true" outlineLevel="0" collapsed="false">
      <c r="A30" s="44"/>
      <c r="B30" s="41" t="s">
        <v>176</v>
      </c>
      <c r="C30" s="50" t="s">
        <v>166</v>
      </c>
      <c r="D30" s="34" t="n">
        <v>105.8</v>
      </c>
      <c r="E30" s="34" t="n">
        <v>84.5</v>
      </c>
      <c r="F30" s="34" t="n">
        <v>99.6</v>
      </c>
      <c r="G30" s="34" t="n">
        <v>95.8</v>
      </c>
      <c r="H30" s="34" t="n">
        <v>15.4</v>
      </c>
      <c r="I30" s="42" t="n">
        <v>2366</v>
      </c>
      <c r="J30" s="42" t="n">
        <v>84</v>
      </c>
      <c r="K30" s="34" t="n">
        <v>116.3</v>
      </c>
      <c r="L30" s="34" t="n">
        <v>99.5</v>
      </c>
      <c r="M30" s="51" t="n">
        <v>99.9</v>
      </c>
    </row>
    <row r="31" s="39" customFormat="true" ht="12.75" hidden="false" customHeight="true" outlineLevel="0" collapsed="false">
      <c r="A31" s="44"/>
      <c r="B31" s="41" t="s">
        <v>177</v>
      </c>
      <c r="C31" s="50" t="s">
        <v>166</v>
      </c>
      <c r="D31" s="34" t="n">
        <v>106.1</v>
      </c>
      <c r="E31" s="34" t="n">
        <v>82.4</v>
      </c>
      <c r="F31" s="34" t="n">
        <v>100.8</v>
      </c>
      <c r="G31" s="34" t="n">
        <v>97.5</v>
      </c>
      <c r="H31" s="34" t="n">
        <v>15.1</v>
      </c>
      <c r="I31" s="42" t="n">
        <v>3205</v>
      </c>
      <c r="J31" s="42" t="n">
        <v>53</v>
      </c>
      <c r="K31" s="34" t="n">
        <v>116.2</v>
      </c>
      <c r="L31" s="34" t="n">
        <v>99.6</v>
      </c>
      <c r="M31" s="51" t="n">
        <v>99.9</v>
      </c>
    </row>
    <row r="32" s="39" customFormat="true" ht="12.75" hidden="false" customHeight="true" outlineLevel="0" collapsed="false">
      <c r="A32" s="44"/>
      <c r="B32" s="41" t="s">
        <v>178</v>
      </c>
      <c r="C32" s="34" t="n">
        <v>1275.5</v>
      </c>
      <c r="D32" s="34" t="n">
        <v>106.4</v>
      </c>
      <c r="E32" s="34" t="n">
        <v>80.4</v>
      </c>
      <c r="F32" s="34" t="n">
        <v>101</v>
      </c>
      <c r="G32" s="34" t="n">
        <v>97.6</v>
      </c>
      <c r="H32" s="34" t="n">
        <v>14.8</v>
      </c>
      <c r="I32" s="42" t="n">
        <v>1956</v>
      </c>
      <c r="J32" s="42" t="n">
        <v>57</v>
      </c>
      <c r="K32" s="34" t="n">
        <v>116.6</v>
      </c>
      <c r="L32" s="34" t="n">
        <v>99.8</v>
      </c>
      <c r="M32" s="51" t="n">
        <v>100.4</v>
      </c>
    </row>
    <row r="33" s="39" customFormat="true" ht="12.75" hidden="false" customHeight="true" outlineLevel="0" collapsed="false">
      <c r="A33" s="44"/>
      <c r="B33" s="41" t="s">
        <v>179</v>
      </c>
      <c r="C33" s="50" t="s">
        <v>166</v>
      </c>
      <c r="D33" s="34" t="n">
        <v>106.5</v>
      </c>
      <c r="E33" s="34" t="n">
        <v>80.3</v>
      </c>
      <c r="F33" s="34" t="n">
        <v>101.6</v>
      </c>
      <c r="G33" s="34" t="n">
        <v>99.8</v>
      </c>
      <c r="H33" s="34" t="n">
        <v>14.8</v>
      </c>
      <c r="I33" s="42" t="n">
        <v>1952</v>
      </c>
      <c r="J33" s="42" t="n">
        <v>72</v>
      </c>
      <c r="K33" s="34" t="n">
        <v>116.5</v>
      </c>
      <c r="L33" s="34" t="n">
        <v>100</v>
      </c>
      <c r="M33" s="51" t="n">
        <v>99.9</v>
      </c>
    </row>
    <row r="34" s="39" customFormat="true" ht="12.75" hidden="false" customHeight="true" outlineLevel="0" collapsed="false">
      <c r="A34" s="44"/>
      <c r="B34" s="41" t="s">
        <v>180</v>
      </c>
      <c r="C34" s="50" t="s">
        <v>166</v>
      </c>
      <c r="D34" s="34" t="n">
        <v>106.8</v>
      </c>
      <c r="E34" s="34" t="n">
        <v>81.2</v>
      </c>
      <c r="F34" s="34" t="n">
        <v>103.1</v>
      </c>
      <c r="G34" s="34" t="n">
        <v>101.1</v>
      </c>
      <c r="H34" s="34" t="n">
        <v>14.9</v>
      </c>
      <c r="I34" s="42" t="n">
        <v>2491</v>
      </c>
      <c r="J34" s="42" t="n">
        <v>49</v>
      </c>
      <c r="K34" s="34" t="n">
        <v>116.3</v>
      </c>
      <c r="L34" s="34" t="n">
        <v>100.2</v>
      </c>
      <c r="M34" s="51" t="n">
        <v>99.7</v>
      </c>
    </row>
    <row r="35" s="39" customFormat="true" ht="12.75" hidden="false" customHeight="true" outlineLevel="0" collapsed="false">
      <c r="A35" s="44"/>
      <c r="B35" s="41" t="s">
        <v>181</v>
      </c>
      <c r="C35" s="50" t="s">
        <v>166</v>
      </c>
      <c r="D35" s="34" t="n">
        <v>107.1</v>
      </c>
      <c r="E35" s="34" t="n">
        <v>80.3</v>
      </c>
      <c r="F35" s="34" t="n">
        <v>102.5</v>
      </c>
      <c r="G35" s="34" t="n">
        <v>98.9</v>
      </c>
      <c r="H35" s="34" t="n">
        <v>14.8</v>
      </c>
      <c r="I35" s="42" t="n">
        <v>3722</v>
      </c>
      <c r="J35" s="42" t="n">
        <v>52</v>
      </c>
      <c r="K35" s="34" t="n">
        <v>116.2</v>
      </c>
      <c r="L35" s="34" t="n">
        <v>100.2</v>
      </c>
      <c r="M35" s="51" t="n">
        <v>100</v>
      </c>
    </row>
    <row r="36" customFormat="false" ht="24.75" hidden="false" customHeight="true" outlineLevel="0" collapsed="false">
      <c r="A36" s="52" t="s">
        <v>182</v>
      </c>
      <c r="B36" s="52"/>
      <c r="C36" s="52"/>
      <c r="D36" s="52"/>
      <c r="E36" s="52"/>
      <c r="F36" s="52"/>
      <c r="G36" s="52"/>
      <c r="H36" s="52"/>
      <c r="I36" s="52"/>
      <c r="J36" s="52"/>
      <c r="K36" s="52"/>
      <c r="L36" s="52"/>
      <c r="M36" s="52"/>
      <c r="N36" s="53"/>
      <c r="O36" s="53"/>
      <c r="P36" s="53"/>
      <c r="Q36" s="53"/>
      <c r="R36" s="53"/>
      <c r="S36" s="53"/>
      <c r="T36" s="53"/>
      <c r="U36" s="53"/>
      <c r="V36" s="53"/>
      <c r="W36" s="53"/>
      <c r="X36" s="53"/>
      <c r="Y36" s="53"/>
    </row>
    <row r="37" customFormat="false" ht="24.75" hidden="false" customHeight="true" outlineLevel="0" collapsed="false">
      <c r="A37" s="54" t="s">
        <v>183</v>
      </c>
      <c r="B37" s="54"/>
      <c r="C37" s="54"/>
      <c r="D37" s="54"/>
      <c r="E37" s="54"/>
      <c r="F37" s="54"/>
      <c r="G37" s="54"/>
      <c r="H37" s="54"/>
      <c r="I37" s="54"/>
      <c r="J37" s="54"/>
      <c r="K37" s="54"/>
      <c r="L37" s="54"/>
      <c r="M37" s="54"/>
      <c r="N37" s="55"/>
      <c r="O37" s="55"/>
      <c r="P37" s="55"/>
      <c r="Q37" s="55"/>
      <c r="R37" s="55"/>
      <c r="S37" s="55"/>
      <c r="T37" s="55"/>
      <c r="U37" s="55"/>
      <c r="V37" s="55"/>
      <c r="W37" s="55"/>
      <c r="X37" s="55"/>
      <c r="Y37" s="55"/>
    </row>
    <row r="38" customFormat="false" ht="12.75" hidden="false" customHeight="true" outlineLevel="0" collapsed="false">
      <c r="A38" s="55"/>
      <c r="B38" s="55"/>
      <c r="C38" s="55"/>
      <c r="D38" s="55"/>
      <c r="E38" s="55"/>
      <c r="F38" s="55"/>
      <c r="G38" s="55"/>
      <c r="H38" s="55"/>
      <c r="I38" s="55"/>
      <c r="J38" s="55"/>
      <c r="N38" s="55"/>
      <c r="O38" s="55"/>
      <c r="P38" s="55"/>
      <c r="Q38" s="55"/>
      <c r="R38" s="55"/>
      <c r="S38" s="55"/>
      <c r="T38" s="55"/>
      <c r="U38" s="55"/>
      <c r="V38" s="55"/>
      <c r="W38" s="55"/>
      <c r="X38" s="55"/>
      <c r="Y38" s="55"/>
    </row>
    <row r="40" customFormat="false" ht="14.25" hidden="false" customHeight="false" outlineLevel="0" collapsed="false">
      <c r="K40" s="56"/>
      <c r="L40" s="56"/>
      <c r="M40" s="56"/>
    </row>
    <row r="41" customFormat="false" ht="14.25" hidden="false" customHeight="false" outlineLevel="0" collapsed="false">
      <c r="K41" s="56"/>
      <c r="L41" s="56"/>
      <c r="M41" s="56"/>
    </row>
    <row r="42" customFormat="false" ht="14.25" hidden="false" customHeight="false" outlineLevel="0" collapsed="false">
      <c r="K42" s="56"/>
      <c r="L42" s="56"/>
      <c r="M42" s="56"/>
    </row>
    <row r="43" customFormat="false" ht="14.25" hidden="false" customHeight="false" outlineLevel="0" collapsed="false">
      <c r="K43" s="56"/>
      <c r="L43" s="56"/>
      <c r="M43" s="56"/>
    </row>
    <row r="44" customFormat="false" ht="14.25" hidden="false" customHeight="false" outlineLevel="0" collapsed="false">
      <c r="K44" s="56"/>
      <c r="L44" s="56"/>
      <c r="M44" s="56"/>
    </row>
    <row r="45" customFormat="false" ht="14.25" hidden="false" customHeight="false" outlineLevel="0" collapsed="false">
      <c r="K45" s="56"/>
      <c r="L45" s="56"/>
      <c r="M45" s="56"/>
    </row>
    <row r="46" customFormat="false" ht="14.25" hidden="false" customHeight="false" outlineLevel="0" collapsed="false">
      <c r="K46" s="56"/>
      <c r="L46" s="56"/>
      <c r="M46" s="56"/>
    </row>
    <row r="47" customFormat="false" ht="14.25" hidden="false" customHeight="false" outlineLevel="0" collapsed="false">
      <c r="K47" s="56"/>
      <c r="L47" s="56"/>
      <c r="M47" s="56"/>
    </row>
  </sheetData>
  <mergeCells count="22">
    <mergeCell ref="A1:F1"/>
    <mergeCell ref="L1:M1"/>
    <mergeCell ref="A2:F2"/>
    <mergeCell ref="L2:M2"/>
    <mergeCell ref="A3:F3"/>
    <mergeCell ref="A4:F4"/>
    <mergeCell ref="A5:B16"/>
    <mergeCell ref="C5:C16"/>
    <mergeCell ref="D5:D16"/>
    <mergeCell ref="E5:G13"/>
    <mergeCell ref="H5:H16"/>
    <mergeCell ref="I5:I16"/>
    <mergeCell ref="J5:J16"/>
    <mergeCell ref="K5:M13"/>
    <mergeCell ref="E14:E16"/>
    <mergeCell ref="F14:F16"/>
    <mergeCell ref="G14:G16"/>
    <mergeCell ref="K14:K16"/>
    <mergeCell ref="L14:L16"/>
    <mergeCell ref="M14:M16"/>
    <mergeCell ref="A36:M36"/>
    <mergeCell ref="A37:M37"/>
  </mergeCells>
  <hyperlinks>
    <hyperlink ref="L1" location="'Spis tablic     List of tables'!A3" display="Powrót do spisu tablic"/>
    <hyperlink ref="L2" location="'Spis tablic     List of tables'!A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J2"/>
    </sheetView>
  </sheetViews>
  <sheetFormatPr defaultColWidth="8.9921875" defaultRowHeight="12.75" zeroHeight="false" outlineLevelRow="0" outlineLevelCol="0"/>
  <cols>
    <col collapsed="false" customWidth="true" hidden="false" outlineLevel="0" max="1" min="1" style="263" width="8.62"/>
    <col collapsed="false" customWidth="true" hidden="false" outlineLevel="0" max="2" min="2" style="263" width="10.25"/>
    <col collapsed="false" customWidth="true" hidden="false" outlineLevel="0" max="3" min="3" style="263" width="11.75"/>
    <col collapsed="false" customWidth="true" hidden="false" outlineLevel="0" max="4" min="4" style="263" width="9.99"/>
    <col collapsed="false" customWidth="true" hidden="false" outlineLevel="0" max="5" min="5" style="263" width="11.49"/>
    <col collapsed="false" customWidth="true" hidden="false" outlineLevel="0" max="6" min="6" style="263" width="9.36"/>
    <col collapsed="false" customWidth="true" hidden="false" outlineLevel="0" max="7" min="7" style="263" width="9.25"/>
    <col collapsed="false" customWidth="true" hidden="false" outlineLevel="0" max="8" min="8" style="263" width="8.86"/>
    <col collapsed="false" customWidth="true" hidden="false" outlineLevel="0" max="9" min="9" style="263" width="8.62"/>
    <col collapsed="false" customWidth="true" hidden="false" outlineLevel="0" max="10" min="10" style="263" width="8.25"/>
    <col collapsed="false" customWidth="false" hidden="false" outlineLevel="0" max="257" min="11" style="263" width="8.99"/>
  </cols>
  <sheetData>
    <row r="1" s="266" customFormat="true" ht="12.75" hidden="false" customHeight="true" outlineLevel="0" collapsed="false">
      <c r="A1" s="270" t="s">
        <v>403</v>
      </c>
      <c r="B1" s="270"/>
      <c r="C1" s="299"/>
      <c r="D1" s="299"/>
      <c r="E1" s="299"/>
      <c r="F1" s="299"/>
      <c r="G1" s="299"/>
      <c r="H1" s="67" t="s">
        <v>146</v>
      </c>
      <c r="I1" s="67"/>
      <c r="J1" s="67"/>
    </row>
    <row r="2" s="266" customFormat="true" ht="12.75" hidden="false" customHeight="true" outlineLevel="0" collapsed="false">
      <c r="A2" s="270" t="s">
        <v>386</v>
      </c>
      <c r="B2" s="270"/>
      <c r="C2" s="299"/>
      <c r="D2" s="299"/>
      <c r="E2" s="299"/>
      <c r="F2" s="299"/>
      <c r="G2" s="299"/>
      <c r="H2" s="90" t="s">
        <v>148</v>
      </c>
      <c r="I2" s="90"/>
      <c r="J2" s="90"/>
    </row>
    <row r="3" s="269" customFormat="true" ht="12.75" hidden="false" customHeight="true" outlineLevel="0" collapsed="false">
      <c r="A3" s="267" t="s">
        <v>404</v>
      </c>
      <c r="B3" s="267"/>
      <c r="C3" s="265"/>
      <c r="D3" s="265"/>
      <c r="E3" s="265"/>
      <c r="F3" s="265"/>
      <c r="G3" s="265"/>
      <c r="H3" s="265"/>
      <c r="I3" s="265"/>
      <c r="J3" s="265"/>
    </row>
    <row r="4" s="269" customFormat="true" ht="12.75" hidden="false" customHeight="true" outlineLevel="0" collapsed="false">
      <c r="A4" s="267" t="s">
        <v>388</v>
      </c>
      <c r="B4" s="267"/>
      <c r="C4" s="265"/>
      <c r="D4" s="265"/>
      <c r="E4" s="265"/>
      <c r="F4" s="265"/>
      <c r="G4" s="265"/>
      <c r="H4" s="265"/>
      <c r="I4" s="265"/>
      <c r="J4" s="265"/>
    </row>
    <row r="5" s="269" customFormat="true" ht="12.75" hidden="false" customHeight="true" outlineLevel="0" collapsed="false">
      <c r="A5" s="271" t="s">
        <v>389</v>
      </c>
      <c r="B5" s="271"/>
      <c r="C5" s="275" t="s">
        <v>405</v>
      </c>
      <c r="D5" s="276" t="s">
        <v>406</v>
      </c>
      <c r="E5" s="277"/>
      <c r="F5" s="276" t="s">
        <v>407</v>
      </c>
      <c r="G5" s="277"/>
      <c r="H5" s="276" t="s">
        <v>408</v>
      </c>
      <c r="I5" s="276"/>
      <c r="J5" s="276"/>
    </row>
    <row r="6" s="269" customFormat="true" ht="12.75" hidden="false" customHeight="true" outlineLevel="0" collapsed="false">
      <c r="A6" s="271"/>
      <c r="B6" s="271"/>
      <c r="C6" s="275"/>
      <c r="D6" s="276"/>
      <c r="E6" s="279"/>
      <c r="F6" s="276"/>
      <c r="G6" s="279"/>
      <c r="H6" s="276"/>
      <c r="I6" s="276"/>
      <c r="J6" s="276"/>
    </row>
    <row r="7" s="269" customFormat="true" ht="9" hidden="false" customHeight="true" outlineLevel="0" collapsed="false">
      <c r="A7" s="271"/>
      <c r="B7" s="271"/>
      <c r="C7" s="275"/>
      <c r="D7" s="276"/>
      <c r="E7" s="279"/>
      <c r="F7" s="276"/>
      <c r="G7" s="279"/>
      <c r="H7" s="276"/>
      <c r="I7" s="276"/>
      <c r="J7" s="276"/>
    </row>
    <row r="8" s="269" customFormat="true" ht="12" hidden="false" customHeight="true" outlineLevel="0" collapsed="false">
      <c r="A8" s="271"/>
      <c r="B8" s="271"/>
      <c r="C8" s="275"/>
      <c r="D8" s="276"/>
      <c r="E8" s="275" t="s">
        <v>409</v>
      </c>
      <c r="F8" s="276"/>
      <c r="G8" s="275" t="s">
        <v>410</v>
      </c>
      <c r="H8" s="276" t="s">
        <v>411</v>
      </c>
      <c r="I8" s="279"/>
      <c r="J8" s="276" t="s">
        <v>412</v>
      </c>
    </row>
    <row r="9" s="269" customFormat="true" ht="12" hidden="false" customHeight="true" outlineLevel="0" collapsed="false">
      <c r="A9" s="271"/>
      <c r="B9" s="271"/>
      <c r="C9" s="275"/>
      <c r="D9" s="276"/>
      <c r="E9" s="275"/>
      <c r="F9" s="276"/>
      <c r="G9" s="275"/>
      <c r="H9" s="276"/>
      <c r="I9" s="275" t="s">
        <v>413</v>
      </c>
      <c r="J9" s="276"/>
    </row>
    <row r="10" s="269" customFormat="true" ht="12" hidden="false" customHeight="true" outlineLevel="0" collapsed="false">
      <c r="A10" s="271"/>
      <c r="B10" s="271"/>
      <c r="C10" s="275"/>
      <c r="D10" s="276"/>
      <c r="E10" s="275"/>
      <c r="F10" s="276"/>
      <c r="G10" s="275"/>
      <c r="H10" s="276"/>
      <c r="I10" s="275"/>
      <c r="J10" s="276"/>
    </row>
    <row r="11" s="269" customFormat="true" ht="36.75" hidden="false" customHeight="true" outlineLevel="0" collapsed="false">
      <c r="A11" s="271"/>
      <c r="B11" s="271"/>
      <c r="C11" s="275"/>
      <c r="D11" s="276"/>
      <c r="E11" s="275"/>
      <c r="F11" s="276"/>
      <c r="G11" s="275"/>
      <c r="H11" s="276"/>
      <c r="I11" s="275"/>
      <c r="J11" s="276"/>
    </row>
    <row r="12" s="269" customFormat="true" ht="12.75" hidden="false" customHeight="true" outlineLevel="0" collapsed="false">
      <c r="A12" s="271"/>
      <c r="B12" s="271"/>
      <c r="C12" s="275"/>
      <c r="D12" s="276"/>
      <c r="E12" s="275"/>
      <c r="F12" s="276"/>
      <c r="G12" s="275"/>
      <c r="H12" s="276"/>
      <c r="I12" s="275"/>
      <c r="J12" s="276"/>
    </row>
    <row r="13" s="269" customFormat="true" ht="12.75" hidden="false" customHeight="true" outlineLevel="0" collapsed="false">
      <c r="A13" s="271"/>
      <c r="B13" s="271"/>
      <c r="C13" s="275"/>
      <c r="D13" s="276"/>
      <c r="E13" s="275"/>
      <c r="F13" s="276"/>
      <c r="G13" s="275"/>
      <c r="H13" s="276"/>
      <c r="I13" s="275"/>
      <c r="J13" s="276"/>
    </row>
    <row r="14" s="269" customFormat="true" ht="12.75" hidden="false" customHeight="true" outlineLevel="0" collapsed="false">
      <c r="A14" s="271"/>
      <c r="B14" s="271"/>
      <c r="C14" s="275"/>
      <c r="D14" s="276"/>
      <c r="E14" s="275"/>
      <c r="F14" s="276"/>
      <c r="G14" s="275"/>
      <c r="H14" s="276"/>
      <c r="I14" s="275"/>
      <c r="J14" s="276"/>
    </row>
    <row r="15" s="269" customFormat="true" ht="12.75" hidden="false" customHeight="true" outlineLevel="0" collapsed="false">
      <c r="A15" s="271"/>
      <c r="B15" s="271"/>
      <c r="C15" s="275"/>
      <c r="D15" s="276"/>
      <c r="E15" s="275"/>
      <c r="F15" s="276"/>
      <c r="G15" s="275"/>
      <c r="H15" s="276"/>
      <c r="I15" s="275"/>
      <c r="J15" s="276"/>
    </row>
    <row r="16" s="269" customFormat="true" ht="12.75" hidden="false" customHeight="true" outlineLevel="0" collapsed="false">
      <c r="A16" s="271"/>
      <c r="B16" s="271"/>
      <c r="C16" s="275"/>
      <c r="D16" s="276"/>
      <c r="E16" s="275"/>
      <c r="F16" s="276"/>
      <c r="G16" s="275"/>
      <c r="H16" s="276"/>
      <c r="I16" s="275"/>
      <c r="J16" s="276"/>
    </row>
    <row r="17" s="269" customFormat="true" ht="46.5" hidden="false" customHeight="true" outlineLevel="0" collapsed="false">
      <c r="A17" s="271"/>
      <c r="B17" s="271"/>
      <c r="C17" s="275"/>
      <c r="D17" s="276"/>
      <c r="E17" s="275"/>
      <c r="F17" s="276"/>
      <c r="G17" s="275"/>
      <c r="H17" s="276"/>
      <c r="I17" s="275"/>
      <c r="J17" s="276"/>
    </row>
    <row r="18" s="269" customFormat="true" ht="11.45" hidden="false" customHeight="true" outlineLevel="0" collapsed="false">
      <c r="A18" s="281" t="n">
        <v>2011</v>
      </c>
      <c r="B18" s="282" t="s">
        <v>179</v>
      </c>
      <c r="C18" s="300" t="n">
        <v>14.6</v>
      </c>
      <c r="D18" s="301" t="n">
        <v>8113</v>
      </c>
      <c r="E18" s="301" t="n">
        <v>6573</v>
      </c>
      <c r="F18" s="302" t="n">
        <v>8691</v>
      </c>
      <c r="G18" s="302" t="n">
        <v>3517</v>
      </c>
      <c r="H18" s="302" t="n">
        <v>2129</v>
      </c>
      <c r="I18" s="303" t="n">
        <v>1467</v>
      </c>
      <c r="J18" s="303" t="n">
        <v>1277</v>
      </c>
    </row>
    <row r="19" s="269" customFormat="true" ht="11.45" hidden="false" customHeight="true" outlineLevel="0" collapsed="false">
      <c r="A19" s="285"/>
      <c r="B19" s="282" t="s">
        <v>180</v>
      </c>
      <c r="C19" s="300" t="n">
        <v>14.6</v>
      </c>
      <c r="D19" s="301" t="n">
        <v>7759</v>
      </c>
      <c r="E19" s="301" t="n">
        <v>6253</v>
      </c>
      <c r="F19" s="302" t="n">
        <v>8095</v>
      </c>
      <c r="G19" s="302" t="n">
        <v>3468</v>
      </c>
      <c r="H19" s="302" t="n">
        <v>2061</v>
      </c>
      <c r="I19" s="303" t="n">
        <v>1472</v>
      </c>
      <c r="J19" s="303" t="n">
        <v>1406</v>
      </c>
    </row>
    <row r="20" s="269" customFormat="true" ht="11.45" hidden="false" customHeight="true" outlineLevel="0" collapsed="false">
      <c r="A20" s="285"/>
      <c r="B20" s="282" t="s">
        <v>181</v>
      </c>
      <c r="C20" s="300" t="n">
        <v>14.5</v>
      </c>
      <c r="D20" s="301" t="n">
        <v>9157</v>
      </c>
      <c r="E20" s="301" t="n">
        <v>7002</v>
      </c>
      <c r="F20" s="302" t="n">
        <v>9515</v>
      </c>
      <c r="G20" s="302" t="n">
        <v>4425</v>
      </c>
      <c r="H20" s="302" t="n">
        <v>1806</v>
      </c>
      <c r="I20" s="303" t="n">
        <v>1427</v>
      </c>
      <c r="J20" s="303" t="n">
        <v>1071</v>
      </c>
    </row>
    <row r="21" s="269" customFormat="true" ht="11.45" hidden="false" customHeight="true" outlineLevel="0" collapsed="false">
      <c r="A21" s="285"/>
      <c r="B21" s="282" t="s">
        <v>317</v>
      </c>
      <c r="C21" s="300" t="n">
        <v>14.4</v>
      </c>
      <c r="D21" s="301" t="n">
        <v>8062</v>
      </c>
      <c r="E21" s="301" t="n">
        <v>6560</v>
      </c>
      <c r="F21" s="302" t="n">
        <v>8793</v>
      </c>
      <c r="G21" s="302" t="n">
        <v>3703</v>
      </c>
      <c r="H21" s="304" t="n">
        <v>1244</v>
      </c>
      <c r="I21" s="304" t="n">
        <v>985</v>
      </c>
      <c r="J21" s="305" t="n">
        <v>793</v>
      </c>
    </row>
    <row r="22" s="269" customFormat="true" ht="11.45" hidden="false" customHeight="true" outlineLevel="0" collapsed="false">
      <c r="A22" s="285"/>
      <c r="B22" s="282" t="s">
        <v>318</v>
      </c>
      <c r="C22" s="300" t="n">
        <v>14.7</v>
      </c>
      <c r="D22" s="301" t="n">
        <v>8504</v>
      </c>
      <c r="E22" s="301" t="n">
        <v>7140</v>
      </c>
      <c r="F22" s="302" t="n">
        <v>6416</v>
      </c>
      <c r="G22" s="302" t="n">
        <v>2834</v>
      </c>
      <c r="H22" s="304" t="n">
        <v>960</v>
      </c>
      <c r="I22" s="304" t="n">
        <v>742</v>
      </c>
      <c r="J22" s="305" t="n">
        <v>570</v>
      </c>
    </row>
    <row r="23" s="286" customFormat="true" ht="11.45" hidden="false" customHeight="true" outlineLevel="0" collapsed="false">
      <c r="A23" s="285"/>
      <c r="B23" s="282" t="s">
        <v>319</v>
      </c>
      <c r="C23" s="300" t="s">
        <v>164</v>
      </c>
      <c r="D23" s="301" t="n">
        <v>9335</v>
      </c>
      <c r="E23" s="301" t="n">
        <v>8166</v>
      </c>
      <c r="F23" s="302" t="n">
        <v>5820</v>
      </c>
      <c r="G23" s="302" t="n">
        <v>2514</v>
      </c>
      <c r="H23" s="306" t="n">
        <v>891</v>
      </c>
      <c r="I23" s="306" t="n">
        <v>706</v>
      </c>
      <c r="J23" s="307" t="n">
        <v>390</v>
      </c>
    </row>
    <row r="24" s="286" customFormat="true" ht="11.45" hidden="false" customHeight="true" outlineLevel="0" collapsed="false">
      <c r="A24" s="285"/>
      <c r="B24" s="282"/>
      <c r="C24" s="300"/>
      <c r="D24" s="308"/>
      <c r="E24" s="308"/>
      <c r="F24" s="309"/>
      <c r="G24" s="309"/>
      <c r="H24" s="310"/>
      <c r="I24" s="310"/>
      <c r="J24" s="311"/>
    </row>
    <row r="25" s="286" customFormat="true" ht="11.45" hidden="false" customHeight="true" outlineLevel="0" collapsed="false">
      <c r="A25" s="281" t="n">
        <v>2012</v>
      </c>
      <c r="B25" s="282" t="s">
        <v>320</v>
      </c>
      <c r="C25" s="300" t="n">
        <v>16</v>
      </c>
      <c r="D25" s="312" t="n">
        <v>10911</v>
      </c>
      <c r="E25" s="312" t="n">
        <v>9179</v>
      </c>
      <c r="F25" s="313" t="n">
        <v>5891</v>
      </c>
      <c r="G25" s="313" t="n">
        <v>2632</v>
      </c>
      <c r="H25" s="306" t="n">
        <v>1447</v>
      </c>
      <c r="I25" s="306" t="n">
        <v>1010</v>
      </c>
      <c r="J25" s="307" t="n">
        <v>727</v>
      </c>
    </row>
    <row r="26" s="286" customFormat="true" ht="11.45" hidden="false" customHeight="true" outlineLevel="0" collapsed="false">
      <c r="A26" s="285"/>
      <c r="B26" s="282" t="s">
        <v>321</v>
      </c>
      <c r="C26" s="300" t="s">
        <v>174</v>
      </c>
      <c r="D26" s="312" t="n">
        <v>7775</v>
      </c>
      <c r="E26" s="312" t="n">
        <v>6525</v>
      </c>
      <c r="F26" s="313" t="n">
        <v>5955</v>
      </c>
      <c r="G26" s="313" t="n">
        <v>2350</v>
      </c>
      <c r="H26" s="306" t="n">
        <v>2058</v>
      </c>
      <c r="I26" s="306" t="n">
        <v>1046</v>
      </c>
      <c r="J26" s="307" t="n">
        <v>1122</v>
      </c>
    </row>
    <row r="27" s="286" customFormat="true" ht="11.45" hidden="false" customHeight="true" outlineLevel="0" collapsed="false">
      <c r="A27" s="285"/>
      <c r="B27" s="282" t="s">
        <v>322</v>
      </c>
      <c r="C27" s="300" t="n">
        <v>16</v>
      </c>
      <c r="D27" s="312" t="n">
        <v>6802</v>
      </c>
      <c r="E27" s="312" t="n">
        <v>5657</v>
      </c>
      <c r="F27" s="313" t="n">
        <v>8614</v>
      </c>
      <c r="G27" s="313" t="n">
        <v>3544</v>
      </c>
      <c r="H27" s="306" t="n">
        <v>2660</v>
      </c>
      <c r="I27" s="306" t="n">
        <v>1537</v>
      </c>
      <c r="J27" s="307" t="n">
        <v>852</v>
      </c>
    </row>
    <row r="28" s="286" customFormat="true" ht="11.45" hidden="false" customHeight="true" outlineLevel="0" collapsed="false">
      <c r="A28" s="285"/>
      <c r="B28" s="282" t="s">
        <v>176</v>
      </c>
      <c r="C28" s="300" t="n">
        <v>15.4</v>
      </c>
      <c r="D28" s="312" t="n">
        <v>6149</v>
      </c>
      <c r="E28" s="312" t="n">
        <v>5086</v>
      </c>
      <c r="F28" s="313" t="n">
        <v>9879</v>
      </c>
      <c r="G28" s="313" t="n">
        <v>4623</v>
      </c>
      <c r="H28" s="306" t="n">
        <v>2366</v>
      </c>
      <c r="I28" s="306" t="n">
        <v>1477</v>
      </c>
      <c r="J28" s="307" t="n">
        <v>1011</v>
      </c>
    </row>
    <row r="29" s="286" customFormat="true" ht="11.45" hidden="false" customHeight="true" outlineLevel="0" collapsed="false">
      <c r="A29" s="285"/>
      <c r="B29" s="282" t="s">
        <v>177</v>
      </c>
      <c r="C29" s="300" t="n">
        <v>15.1</v>
      </c>
      <c r="D29" s="312" t="n">
        <v>7345</v>
      </c>
      <c r="E29" s="312" t="n">
        <v>5238</v>
      </c>
      <c r="F29" s="313" t="n">
        <v>9476</v>
      </c>
      <c r="G29" s="313" t="n">
        <v>4057</v>
      </c>
      <c r="H29" s="306" t="n">
        <v>3205</v>
      </c>
      <c r="I29" s="306" t="n">
        <v>2426</v>
      </c>
      <c r="J29" s="307" t="n">
        <v>1568</v>
      </c>
    </row>
    <row r="30" s="286" customFormat="true" ht="11.45" hidden="false" customHeight="true" outlineLevel="0" collapsed="false">
      <c r="A30" s="285"/>
      <c r="B30" s="282" t="s">
        <v>178</v>
      </c>
      <c r="C30" s="300" t="n">
        <v>14.8</v>
      </c>
      <c r="D30" s="312" t="n">
        <v>6862</v>
      </c>
      <c r="E30" s="312" t="n">
        <v>5262</v>
      </c>
      <c r="F30" s="313" t="n">
        <v>8821</v>
      </c>
      <c r="G30" s="313" t="n">
        <v>3675</v>
      </c>
      <c r="H30" s="306" t="n">
        <v>1956</v>
      </c>
      <c r="I30" s="306" t="n">
        <v>1412</v>
      </c>
      <c r="J30" s="307" t="n">
        <v>1404</v>
      </c>
    </row>
    <row r="31" s="286" customFormat="true" ht="11.45" hidden="false" customHeight="true" outlineLevel="0" collapsed="false">
      <c r="A31" s="285"/>
      <c r="B31" s="282" t="s">
        <v>179</v>
      </c>
      <c r="C31" s="300" t="n">
        <v>14.8</v>
      </c>
      <c r="D31" s="312" t="n">
        <v>8636</v>
      </c>
      <c r="E31" s="312" t="n">
        <v>6846</v>
      </c>
      <c r="F31" s="313" t="n">
        <v>8772</v>
      </c>
      <c r="G31" s="313" t="n">
        <v>3494</v>
      </c>
      <c r="H31" s="306" t="n">
        <v>1952</v>
      </c>
      <c r="I31" s="306" t="n">
        <v>1413</v>
      </c>
      <c r="J31" s="307" t="n">
        <v>1121</v>
      </c>
    </row>
    <row r="32" s="286" customFormat="true" ht="11.45" hidden="false" customHeight="true" outlineLevel="0" collapsed="false">
      <c r="A32" s="285"/>
      <c r="B32" s="282" t="s">
        <v>180</v>
      </c>
      <c r="C32" s="300" t="n">
        <v>14.9</v>
      </c>
      <c r="D32" s="312" t="n">
        <v>8514</v>
      </c>
      <c r="E32" s="312" t="n">
        <v>6747</v>
      </c>
      <c r="F32" s="313" t="n">
        <v>7629</v>
      </c>
      <c r="G32" s="313" t="n">
        <v>3161</v>
      </c>
      <c r="H32" s="306" t="n">
        <v>2491</v>
      </c>
      <c r="I32" s="306" t="n">
        <v>1576</v>
      </c>
      <c r="J32" s="307" t="n">
        <v>1645</v>
      </c>
    </row>
    <row r="33" s="286" customFormat="true" ht="11.45" hidden="false" customHeight="true" outlineLevel="0" collapsed="false">
      <c r="A33" s="285"/>
      <c r="B33" s="282" t="s">
        <v>181</v>
      </c>
      <c r="C33" s="300" t="n">
        <v>14.8</v>
      </c>
      <c r="D33" s="312" t="n">
        <v>9542</v>
      </c>
      <c r="E33" s="312" t="n">
        <v>7230</v>
      </c>
      <c r="F33" s="313" t="n">
        <v>10411</v>
      </c>
      <c r="G33" s="313" t="n">
        <v>4624</v>
      </c>
      <c r="H33" s="306" t="n">
        <v>3722</v>
      </c>
      <c r="I33" s="306" t="n">
        <v>2103</v>
      </c>
      <c r="J33" s="307" t="n">
        <v>1542</v>
      </c>
    </row>
    <row r="34" s="286" customFormat="true" ht="11.45" hidden="false" customHeight="true" outlineLevel="0" collapsed="false">
      <c r="A34" s="285"/>
      <c r="B34" s="283" t="s">
        <v>243</v>
      </c>
      <c r="C34" s="314" t="s">
        <v>163</v>
      </c>
      <c r="D34" s="315" t="n">
        <v>104.204433766517</v>
      </c>
      <c r="E34" s="315" t="n">
        <v>103.256212510711</v>
      </c>
      <c r="F34" s="315" t="n">
        <v>109.416710457173</v>
      </c>
      <c r="G34" s="316" t="n">
        <v>104.497175141243</v>
      </c>
      <c r="H34" s="315" t="n">
        <v>206.09080841639</v>
      </c>
      <c r="I34" s="315" t="n">
        <v>147.372109320252</v>
      </c>
      <c r="J34" s="317" t="n">
        <v>143.977591036415</v>
      </c>
    </row>
    <row r="35" s="286" customFormat="true" ht="11.45" hidden="false" customHeight="true" outlineLevel="0" collapsed="false">
      <c r="A35" s="285"/>
      <c r="B35" s="289" t="s">
        <v>323</v>
      </c>
      <c r="C35" s="314" t="s">
        <v>163</v>
      </c>
      <c r="D35" s="315" t="n">
        <v>112.074230678882</v>
      </c>
      <c r="E35" s="315" t="n">
        <v>107.158737216541</v>
      </c>
      <c r="F35" s="315" t="n">
        <v>136.466116135798</v>
      </c>
      <c r="G35" s="316" t="n">
        <v>146.282821891806</v>
      </c>
      <c r="H35" s="315" t="n">
        <v>149.417904456042</v>
      </c>
      <c r="I35" s="315" t="n">
        <v>133.439086294416</v>
      </c>
      <c r="J35" s="317" t="n">
        <v>93.7386018237082</v>
      </c>
    </row>
    <row r="36" s="286" customFormat="true" ht="11.45" hidden="false" customHeight="true" outlineLevel="0" collapsed="false">
      <c r="A36" s="290"/>
      <c r="B36" s="289"/>
      <c r="C36" s="295"/>
      <c r="D36" s="318"/>
      <c r="E36" s="318"/>
      <c r="F36" s="319"/>
      <c r="G36" s="319"/>
      <c r="H36" s="320"/>
      <c r="I36" s="320"/>
      <c r="J36" s="320"/>
    </row>
    <row r="37" s="269" customFormat="true" ht="11.45" hidden="false" customHeight="true" outlineLevel="0" collapsed="false">
      <c r="A37" s="296" t="s">
        <v>414</v>
      </c>
      <c r="B37" s="296"/>
      <c r="C37" s="296"/>
      <c r="D37" s="296"/>
      <c r="E37" s="296"/>
      <c r="F37" s="296"/>
      <c r="G37" s="296"/>
      <c r="H37" s="298"/>
      <c r="I37" s="298"/>
      <c r="J37" s="298"/>
    </row>
    <row r="38" s="269" customFormat="true" ht="11.45" hidden="false" customHeight="true" outlineLevel="0" collapsed="false">
      <c r="A38" s="296" t="s">
        <v>415</v>
      </c>
      <c r="B38" s="296"/>
      <c r="C38" s="296"/>
      <c r="D38" s="296"/>
      <c r="E38" s="296"/>
      <c r="F38" s="296"/>
      <c r="G38" s="296"/>
      <c r="H38" s="263"/>
      <c r="I38" s="263"/>
      <c r="J38" s="263"/>
    </row>
    <row r="39" customFormat="false" ht="12.75" hidden="false" customHeight="false" outlineLevel="0" collapsed="false">
      <c r="A39" s="297"/>
      <c r="B39" s="297"/>
    </row>
    <row r="41" customFormat="false" ht="12.75" hidden="false" customHeight="false" outlineLevel="0" collapsed="false">
      <c r="D41" s="298"/>
    </row>
  </sheetData>
  <mergeCells count="15">
    <mergeCell ref="H1:J1"/>
    <mergeCell ref="H2:J2"/>
    <mergeCell ref="A4:B4"/>
    <mergeCell ref="A5:B17"/>
    <mergeCell ref="C5:C17"/>
    <mergeCell ref="D5:D17"/>
    <mergeCell ref="F5:F17"/>
    <mergeCell ref="H5:J7"/>
    <mergeCell ref="E8:E17"/>
    <mergeCell ref="G8:G17"/>
    <mergeCell ref="H8:H17"/>
    <mergeCell ref="J8:J17"/>
    <mergeCell ref="I9:I17"/>
    <mergeCell ref="A37:G37"/>
    <mergeCell ref="A38:G38"/>
  </mergeCells>
  <hyperlinks>
    <hyperlink ref="H1" location="'Spis tablic     List of tables'!A21" display="Powrót do spisu tablic"/>
    <hyperlink ref="H2" location="'Spis tablic     List of tables'!A2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8.9921875" defaultRowHeight="12.75" zeroHeight="false" outlineLevelRow="0" outlineLevelCol="0"/>
  <cols>
    <col collapsed="false" customWidth="true" hidden="false" outlineLevel="0" max="1" min="1" style="14" width="9.12"/>
    <col collapsed="false" customWidth="true" hidden="false" outlineLevel="0" max="2" min="2" style="14" width="13.62"/>
    <col collapsed="false" customWidth="true" hidden="false" outlineLevel="0" max="9" min="3" style="14" width="12.62"/>
    <col collapsed="false" customWidth="false" hidden="false" outlineLevel="0" max="257" min="10" style="14" width="8.99"/>
  </cols>
  <sheetData>
    <row r="1" customFormat="false" ht="15.75" hidden="false" customHeight="true" outlineLevel="0" collapsed="false">
      <c r="A1" s="22" t="s">
        <v>416</v>
      </c>
      <c r="B1" s="22"/>
      <c r="C1" s="22"/>
      <c r="D1" s="22"/>
      <c r="E1" s="22"/>
      <c r="F1" s="22"/>
      <c r="G1" s="22"/>
      <c r="I1" s="67" t="s">
        <v>146</v>
      </c>
    </row>
    <row r="2" customFormat="false" ht="12.75" hidden="false" customHeight="true" outlineLevel="0" collapsed="false">
      <c r="A2" s="22" t="s">
        <v>417</v>
      </c>
      <c r="B2" s="22"/>
      <c r="C2" s="22"/>
      <c r="D2" s="321"/>
      <c r="E2" s="321"/>
      <c r="F2" s="321"/>
      <c r="G2" s="321"/>
      <c r="I2" s="90" t="s">
        <v>148</v>
      </c>
    </row>
    <row r="3" s="322" customFormat="true" ht="14.25" hidden="false" customHeight="true" outlineLevel="0" collapsed="false">
      <c r="A3" s="89" t="s">
        <v>418</v>
      </c>
      <c r="B3" s="89"/>
      <c r="C3" s="89"/>
      <c r="D3" s="89"/>
      <c r="E3" s="89"/>
      <c r="F3" s="89"/>
      <c r="G3" s="89"/>
      <c r="H3" s="89"/>
    </row>
    <row r="4" customFormat="false" ht="12.75" hidden="false" customHeight="true" outlineLevel="0" collapsed="false">
      <c r="A4" s="89" t="s">
        <v>419</v>
      </c>
      <c r="B4" s="89"/>
      <c r="C4" s="89"/>
      <c r="D4" s="323"/>
      <c r="E4" s="323"/>
      <c r="F4" s="323"/>
      <c r="G4" s="323"/>
      <c r="H4" s="151"/>
      <c r="I4" s="151"/>
    </row>
    <row r="5" customFormat="false" ht="12.75" hidden="false" customHeight="true" outlineLevel="0" collapsed="false">
      <c r="A5" s="71" t="s">
        <v>420</v>
      </c>
      <c r="B5" s="71"/>
      <c r="C5" s="324"/>
      <c r="D5" s="324"/>
      <c r="E5" s="324"/>
      <c r="F5" s="324"/>
      <c r="G5" s="324"/>
      <c r="H5" s="324"/>
      <c r="I5" s="324"/>
    </row>
    <row r="6" customFormat="false" ht="12.75" hidden="false" customHeight="true" outlineLevel="0" collapsed="false">
      <c r="A6" s="71"/>
      <c r="B6" s="71"/>
      <c r="C6" s="324"/>
      <c r="D6" s="324"/>
      <c r="E6" s="324"/>
      <c r="F6" s="324"/>
      <c r="G6" s="324"/>
      <c r="H6" s="324"/>
      <c r="I6" s="324"/>
    </row>
    <row r="7" customFormat="false" ht="12.75" hidden="false" customHeight="true" outlineLevel="0" collapsed="false">
      <c r="A7" s="71"/>
      <c r="B7" s="71"/>
      <c r="C7" s="73" t="s">
        <v>421</v>
      </c>
      <c r="D7" s="28" t="s">
        <v>422</v>
      </c>
      <c r="E7" s="29" t="s">
        <v>423</v>
      </c>
      <c r="F7" s="28" t="s">
        <v>424</v>
      </c>
      <c r="G7" s="29" t="s">
        <v>425</v>
      </c>
      <c r="H7" s="28" t="s">
        <v>426</v>
      </c>
      <c r="I7" s="29" t="s">
        <v>427</v>
      </c>
    </row>
    <row r="8" customFormat="false" ht="12.75" hidden="false" customHeight="true" outlineLevel="0" collapsed="false">
      <c r="A8" s="71"/>
      <c r="B8" s="71"/>
      <c r="C8" s="73"/>
      <c r="D8" s="73"/>
      <c r="E8" s="29"/>
      <c r="F8" s="28"/>
      <c r="G8" s="29"/>
      <c r="H8" s="28"/>
      <c r="I8" s="29"/>
    </row>
    <row r="9" customFormat="false" ht="12.75" hidden="false" customHeight="true" outlineLevel="0" collapsed="false">
      <c r="A9" s="71"/>
      <c r="B9" s="71"/>
      <c r="C9" s="73"/>
      <c r="D9" s="73"/>
      <c r="E9" s="29"/>
      <c r="F9" s="28"/>
      <c r="G9" s="29"/>
      <c r="H9" s="28"/>
      <c r="I9" s="29"/>
    </row>
    <row r="10" customFormat="false" ht="12.75" hidden="false" customHeight="true" outlineLevel="0" collapsed="false">
      <c r="A10" s="71"/>
      <c r="B10" s="71"/>
      <c r="C10" s="73"/>
      <c r="D10" s="73"/>
      <c r="E10" s="29"/>
      <c r="F10" s="28"/>
      <c r="G10" s="29"/>
      <c r="H10" s="28"/>
      <c r="I10" s="29"/>
    </row>
    <row r="11" customFormat="false" ht="12.75" hidden="false" customHeight="true" outlineLevel="0" collapsed="false">
      <c r="A11" s="71"/>
      <c r="B11" s="71"/>
      <c r="C11" s="73"/>
      <c r="D11" s="73"/>
      <c r="E11" s="29"/>
      <c r="F11" s="28"/>
      <c r="G11" s="29"/>
      <c r="H11" s="28"/>
      <c r="I11" s="29"/>
    </row>
    <row r="12" customFormat="false" ht="12.75" hidden="false" customHeight="true" outlineLevel="0" collapsed="false">
      <c r="A12" s="71"/>
      <c r="B12" s="71"/>
      <c r="C12" s="73"/>
      <c r="D12" s="73"/>
      <c r="E12" s="29"/>
      <c r="F12" s="28"/>
      <c r="G12" s="29"/>
      <c r="H12" s="28"/>
      <c r="I12" s="29"/>
    </row>
    <row r="13" customFormat="false" ht="12.75" hidden="false" customHeight="true" outlineLevel="0" collapsed="false">
      <c r="A13" s="71"/>
      <c r="B13" s="71"/>
      <c r="C13" s="73"/>
      <c r="D13" s="73"/>
      <c r="E13" s="29"/>
      <c r="F13" s="28"/>
      <c r="G13" s="29"/>
      <c r="H13" s="28"/>
      <c r="I13" s="29"/>
    </row>
    <row r="14" customFormat="false" ht="12.75" hidden="false" customHeight="true" outlineLevel="0" collapsed="false">
      <c r="A14" s="71"/>
      <c r="B14" s="71"/>
      <c r="C14" s="73"/>
      <c r="D14" s="73"/>
      <c r="E14" s="29"/>
      <c r="F14" s="28"/>
      <c r="G14" s="29"/>
      <c r="H14" s="28"/>
      <c r="I14" s="29"/>
    </row>
    <row r="15" customFormat="false" ht="20.25" hidden="false" customHeight="true" outlineLevel="0" collapsed="false">
      <c r="A15" s="71"/>
      <c r="B15" s="71"/>
      <c r="C15" s="73"/>
      <c r="D15" s="73"/>
      <c r="E15" s="29"/>
      <c r="F15" s="28"/>
      <c r="G15" s="29"/>
      <c r="H15" s="28"/>
      <c r="I15" s="29"/>
    </row>
    <row r="16" customFormat="false" ht="12.75" hidden="false" customHeight="true" outlineLevel="0" collapsed="false">
      <c r="A16" s="325" t="n">
        <v>2011</v>
      </c>
      <c r="B16" s="326" t="s">
        <v>165</v>
      </c>
      <c r="C16" s="327" t="n">
        <v>72062</v>
      </c>
      <c r="D16" s="327" t="n">
        <v>17783</v>
      </c>
      <c r="E16" s="327" t="n">
        <v>42245</v>
      </c>
      <c r="F16" s="327" t="n">
        <v>15825</v>
      </c>
      <c r="G16" s="327" t="n">
        <v>20366</v>
      </c>
      <c r="H16" s="327" t="n">
        <v>4806</v>
      </c>
      <c r="I16" s="328" t="n">
        <v>4021</v>
      </c>
    </row>
    <row r="17" customFormat="false" ht="12.75" hidden="false" customHeight="true" outlineLevel="0" collapsed="false">
      <c r="A17" s="329"/>
      <c r="B17" s="326" t="s">
        <v>167</v>
      </c>
      <c r="C17" s="327" t="n">
        <v>71696</v>
      </c>
      <c r="D17" s="327" t="n">
        <v>17570</v>
      </c>
      <c r="E17" s="327" t="n">
        <v>42365</v>
      </c>
      <c r="F17" s="327" t="n">
        <v>15731</v>
      </c>
      <c r="G17" s="327" t="n">
        <v>20168</v>
      </c>
      <c r="H17" s="327" t="n">
        <v>4850</v>
      </c>
      <c r="I17" s="328" t="n">
        <v>4019</v>
      </c>
    </row>
    <row r="18" customFormat="false" ht="12.75" hidden="false" customHeight="true" outlineLevel="0" collapsed="false">
      <c r="A18" s="329"/>
      <c r="B18" s="326" t="s">
        <v>168</v>
      </c>
      <c r="C18" s="327" t="n">
        <v>71515</v>
      </c>
      <c r="D18" s="327" t="n">
        <v>17820</v>
      </c>
      <c r="E18" s="327" t="n">
        <v>42395</v>
      </c>
      <c r="F18" s="327" t="n">
        <v>15701</v>
      </c>
      <c r="G18" s="327" t="n">
        <v>19994</v>
      </c>
      <c r="H18" s="327" t="n">
        <v>4932</v>
      </c>
      <c r="I18" s="328" t="n">
        <v>4020</v>
      </c>
    </row>
    <row r="19" customFormat="false" ht="12.75" hidden="false" customHeight="true" outlineLevel="0" collapsed="false">
      <c r="A19" s="329"/>
      <c r="B19" s="326" t="s">
        <v>169</v>
      </c>
      <c r="C19" s="327" t="n">
        <v>70793</v>
      </c>
      <c r="D19" s="327" t="n">
        <v>17398</v>
      </c>
      <c r="E19" s="327" t="n">
        <v>42424</v>
      </c>
      <c r="F19" s="327" t="n">
        <v>15586</v>
      </c>
      <c r="G19" s="327" t="n">
        <v>19660</v>
      </c>
      <c r="H19" s="327" t="n">
        <v>4999</v>
      </c>
      <c r="I19" s="328" t="n">
        <v>4046</v>
      </c>
    </row>
    <row r="20" customFormat="false" ht="12.75" hidden="false" customHeight="true" outlineLevel="0" collapsed="false">
      <c r="A20" s="329"/>
      <c r="B20" s="326" t="s">
        <v>170</v>
      </c>
      <c r="C20" s="327" t="n">
        <v>72624</v>
      </c>
      <c r="D20" s="327" t="n">
        <v>17726</v>
      </c>
      <c r="E20" s="327" t="n">
        <v>43190</v>
      </c>
      <c r="F20" s="327" t="n">
        <v>16033</v>
      </c>
      <c r="G20" s="327" t="n">
        <v>20059</v>
      </c>
      <c r="H20" s="327" t="n">
        <v>5109</v>
      </c>
      <c r="I20" s="328" t="n">
        <v>4112</v>
      </c>
    </row>
    <row r="21" customFormat="false" ht="12.75" hidden="false" customHeight="true" outlineLevel="0" collapsed="false">
      <c r="A21" s="329"/>
      <c r="B21" s="326" t="s">
        <v>171</v>
      </c>
      <c r="C21" s="327" t="n">
        <v>75679</v>
      </c>
      <c r="D21" s="327" t="n">
        <v>18196</v>
      </c>
      <c r="E21" s="327" t="n">
        <v>44440</v>
      </c>
      <c r="F21" s="327" t="n">
        <v>16739</v>
      </c>
      <c r="G21" s="327" t="n">
        <v>20620</v>
      </c>
      <c r="H21" s="327" t="n">
        <v>5304</v>
      </c>
      <c r="I21" s="328" t="n">
        <v>4233</v>
      </c>
    </row>
    <row r="22" s="269" customFormat="true" ht="12.75" hidden="false" customHeight="true" outlineLevel="0" collapsed="false">
      <c r="A22" s="330"/>
      <c r="B22" s="331"/>
      <c r="C22" s="332"/>
      <c r="D22" s="333"/>
      <c r="E22" s="333"/>
      <c r="F22" s="334"/>
      <c r="G22" s="333"/>
      <c r="H22" s="333"/>
      <c r="I22" s="335"/>
    </row>
    <row r="23" s="269" customFormat="true" ht="12.75" hidden="false" customHeight="true" outlineLevel="0" collapsed="false">
      <c r="A23" s="336" t="n">
        <v>2012</v>
      </c>
      <c r="B23" s="337" t="s">
        <v>320</v>
      </c>
      <c r="C23" s="338" t="n">
        <v>79982</v>
      </c>
      <c r="D23" s="338" t="n">
        <v>19192</v>
      </c>
      <c r="E23" s="338" t="n">
        <v>46205</v>
      </c>
      <c r="F23" s="338" t="n">
        <v>17725</v>
      </c>
      <c r="G23" s="338" t="n">
        <v>21669</v>
      </c>
      <c r="H23" s="338" t="n">
        <v>5525</v>
      </c>
      <c r="I23" s="339" t="n">
        <v>4452</v>
      </c>
    </row>
    <row r="24" customFormat="false" ht="12.75" hidden="false" customHeight="true" outlineLevel="0" collapsed="false">
      <c r="A24" s="329"/>
      <c r="B24" s="326" t="s">
        <v>173</v>
      </c>
      <c r="C24" s="340" t="n">
        <v>81582</v>
      </c>
      <c r="D24" s="340" t="n">
        <v>19525</v>
      </c>
      <c r="E24" s="340" t="n">
        <v>47139</v>
      </c>
      <c r="F24" s="340" t="n">
        <v>18081</v>
      </c>
      <c r="G24" s="340" t="n">
        <v>22230</v>
      </c>
      <c r="H24" s="340" t="n">
        <v>5660</v>
      </c>
      <c r="I24" s="341" t="n">
        <v>4537</v>
      </c>
    </row>
    <row r="25" customFormat="false" ht="12.75" hidden="false" customHeight="true" outlineLevel="0" collapsed="false">
      <c r="A25" s="329"/>
      <c r="B25" s="326" t="s">
        <v>175</v>
      </c>
      <c r="C25" s="340" t="n">
        <v>79852</v>
      </c>
      <c r="D25" s="340" t="n">
        <v>18584</v>
      </c>
      <c r="E25" s="340" t="n">
        <v>46473</v>
      </c>
      <c r="F25" s="340" t="n">
        <v>17932</v>
      </c>
      <c r="G25" s="340" t="n">
        <v>21710</v>
      </c>
      <c r="H25" s="340" t="n">
        <v>5623</v>
      </c>
      <c r="I25" s="341" t="n">
        <v>4537</v>
      </c>
    </row>
    <row r="26" customFormat="false" ht="12.75" hidden="false" customHeight="true" outlineLevel="0" collapsed="false">
      <c r="A26" s="329"/>
      <c r="B26" s="326" t="s">
        <v>176</v>
      </c>
      <c r="C26" s="340" t="n">
        <v>76515</v>
      </c>
      <c r="D26" s="340" t="n">
        <v>17307</v>
      </c>
      <c r="E26" s="340" t="n">
        <v>45150</v>
      </c>
      <c r="F26" s="340" t="n">
        <v>17573</v>
      </c>
      <c r="G26" s="340" t="n">
        <v>20813</v>
      </c>
      <c r="H26" s="340" t="n">
        <v>5431</v>
      </c>
      <c r="I26" s="341" t="n">
        <v>4352</v>
      </c>
    </row>
    <row r="27" customFormat="false" ht="12.75" hidden="false" customHeight="true" outlineLevel="0" collapsed="false">
      <c r="A27" s="329"/>
      <c r="B27" s="326" t="s">
        <v>177</v>
      </c>
      <c r="C27" s="340" t="n">
        <v>74647</v>
      </c>
      <c r="D27" s="340" t="n">
        <v>17031</v>
      </c>
      <c r="E27" s="340" t="n">
        <v>44186</v>
      </c>
      <c r="F27" s="340" t="n">
        <v>17448</v>
      </c>
      <c r="G27" s="340" t="n">
        <v>20897</v>
      </c>
      <c r="H27" s="340" t="n">
        <v>5286</v>
      </c>
      <c r="I27" s="341" t="n">
        <v>4295</v>
      </c>
    </row>
    <row r="28" customFormat="false" ht="12.75" hidden="false" customHeight="true" outlineLevel="0" collapsed="false">
      <c r="A28" s="329"/>
      <c r="B28" s="326" t="s">
        <v>178</v>
      </c>
      <c r="C28" s="340" t="n">
        <v>72910</v>
      </c>
      <c r="D28" s="340" t="n">
        <v>16563</v>
      </c>
      <c r="E28" s="340" t="n">
        <v>43478</v>
      </c>
      <c r="F28" s="340" t="n">
        <v>17306</v>
      </c>
      <c r="G28" s="340" t="n">
        <v>20459</v>
      </c>
      <c r="H28" s="340" t="n">
        <v>5212</v>
      </c>
      <c r="I28" s="341" t="n">
        <v>4175</v>
      </c>
    </row>
    <row r="29" customFormat="false" ht="12.75" hidden="false" customHeight="true" outlineLevel="0" collapsed="false">
      <c r="A29" s="329"/>
      <c r="B29" s="326" t="s">
        <v>179</v>
      </c>
      <c r="C29" s="340" t="n">
        <v>72481</v>
      </c>
      <c r="D29" s="340" t="n">
        <v>16438</v>
      </c>
      <c r="E29" s="340" t="n">
        <v>43143</v>
      </c>
      <c r="F29" s="340" t="n">
        <v>17093</v>
      </c>
      <c r="G29" s="340" t="n">
        <v>20105</v>
      </c>
      <c r="H29" s="340" t="n">
        <v>5201</v>
      </c>
      <c r="I29" s="341" t="n">
        <v>4099</v>
      </c>
    </row>
    <row r="30" customFormat="false" ht="12.75" hidden="false" customHeight="true" outlineLevel="0" collapsed="false">
      <c r="A30" s="329"/>
      <c r="B30" s="326" t="s">
        <v>180</v>
      </c>
      <c r="C30" s="340" t="n">
        <v>73317</v>
      </c>
      <c r="D30" s="340" t="n">
        <v>16951</v>
      </c>
      <c r="E30" s="340" t="n">
        <v>43678</v>
      </c>
      <c r="F30" s="340" t="n">
        <v>17082</v>
      </c>
      <c r="G30" s="340" t="n">
        <v>20250</v>
      </c>
      <c r="H30" s="340" t="n">
        <v>5243</v>
      </c>
      <c r="I30" s="341" t="n">
        <v>4149</v>
      </c>
    </row>
    <row r="31" customFormat="false" ht="12.75" hidden="false" customHeight="true" outlineLevel="0" collapsed="false">
      <c r="A31" s="329"/>
      <c r="B31" s="326" t="s">
        <v>181</v>
      </c>
      <c r="C31" s="340" t="n">
        <v>72714</v>
      </c>
      <c r="D31" s="340" t="n">
        <v>17087</v>
      </c>
      <c r="E31" s="340" t="n">
        <v>43345</v>
      </c>
      <c r="F31" s="340" t="n">
        <v>16781</v>
      </c>
      <c r="G31" s="340" t="n">
        <v>19918</v>
      </c>
      <c r="H31" s="340" t="n">
        <v>5218</v>
      </c>
      <c r="I31" s="341" t="n">
        <v>4101</v>
      </c>
    </row>
    <row r="32" s="345" customFormat="true" ht="12.75" hidden="false" customHeight="true" outlineLevel="0" collapsed="false">
      <c r="A32" s="342"/>
      <c r="B32" s="343" t="s">
        <v>240</v>
      </c>
      <c r="C32" s="343" t="n">
        <v>101.676571348668</v>
      </c>
      <c r="D32" s="343" t="n">
        <v>95.8866442199776</v>
      </c>
      <c r="E32" s="343" t="n">
        <v>102.24083028659</v>
      </c>
      <c r="F32" s="343" t="n">
        <v>106.878542767977</v>
      </c>
      <c r="G32" s="343" t="n">
        <v>99.6198859657897</v>
      </c>
      <c r="H32" s="343" t="n">
        <v>105.798864557989</v>
      </c>
      <c r="I32" s="344" t="n">
        <v>102.014925373134</v>
      </c>
    </row>
    <row r="33" s="345" customFormat="true" ht="12.75" hidden="false" customHeight="true" outlineLevel="0" collapsed="false">
      <c r="A33" s="342"/>
      <c r="B33" s="343" t="s">
        <v>299</v>
      </c>
      <c r="C33" s="343" t="n">
        <v>99.1775440893654</v>
      </c>
      <c r="D33" s="343" t="n">
        <v>100.802312547932</v>
      </c>
      <c r="E33" s="343" t="n">
        <v>99.2376024543248</v>
      </c>
      <c r="F33" s="343" t="n">
        <v>98.2379112516099</v>
      </c>
      <c r="G33" s="343" t="n">
        <v>98.3604938271605</v>
      </c>
      <c r="H33" s="343" t="n">
        <v>99.5231737554835</v>
      </c>
      <c r="I33" s="344" t="n">
        <v>98.8430947216197</v>
      </c>
    </row>
    <row r="34" customFormat="false" ht="12.75" hidden="false" customHeight="true" outlineLevel="0" collapsed="false">
      <c r="A34" s="346" t="s">
        <v>428</v>
      </c>
      <c r="B34" s="346"/>
      <c r="C34" s="346"/>
      <c r="D34" s="346"/>
      <c r="E34" s="346"/>
      <c r="F34" s="346"/>
      <c r="G34" s="346"/>
      <c r="H34" s="346"/>
      <c r="I34" s="346"/>
    </row>
    <row r="35" customFormat="false" ht="12.75" hidden="false" customHeight="true" outlineLevel="0" collapsed="false">
      <c r="A35" s="346" t="s">
        <v>429</v>
      </c>
      <c r="B35" s="346"/>
      <c r="C35" s="346"/>
      <c r="D35" s="346"/>
      <c r="E35" s="346"/>
      <c r="F35" s="346"/>
      <c r="G35" s="346"/>
      <c r="H35" s="346"/>
      <c r="I35" s="346"/>
    </row>
    <row r="37" customFormat="false" ht="12.75" hidden="false" customHeight="false" outlineLevel="0" collapsed="false">
      <c r="C37" s="345"/>
      <c r="D37" s="345"/>
      <c r="E37" s="345"/>
      <c r="F37" s="345"/>
      <c r="G37" s="345"/>
      <c r="H37" s="345"/>
      <c r="I37" s="345"/>
    </row>
  </sheetData>
  <mergeCells count="15">
    <mergeCell ref="A1:G1"/>
    <mergeCell ref="A2:C2"/>
    <mergeCell ref="A3:H3"/>
    <mergeCell ref="A4:C4"/>
    <mergeCell ref="A5:B15"/>
    <mergeCell ref="C5:I6"/>
    <mergeCell ref="C7:C15"/>
    <mergeCell ref="D7:D15"/>
    <mergeCell ref="E7:E15"/>
    <mergeCell ref="F7:F15"/>
    <mergeCell ref="G7:G15"/>
    <mergeCell ref="H7:H15"/>
    <mergeCell ref="I7:I15"/>
    <mergeCell ref="A34:I34"/>
    <mergeCell ref="A35:I35"/>
  </mergeCells>
  <hyperlinks>
    <hyperlink ref="I1" location="'Spis tablic     List of tables'!A22" display="Powrót do spisu tablic"/>
    <hyperlink ref="I2" location="'Spis tablic     List of tables'!A2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N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2" min="3" style="0" width="8.62"/>
    <col collapsed="false" customWidth="true" hidden="false" outlineLevel="0" max="15" min="13" style="14" width="7.12"/>
    <col collapsed="false" customWidth="false" hidden="false" outlineLevel="0" max="24" min="16" style="14" width="8.99"/>
  </cols>
  <sheetData>
    <row r="1" customFormat="false" ht="12.75" hidden="false" customHeight="true" outlineLevel="0" collapsed="false">
      <c r="A1" s="22" t="s">
        <v>430</v>
      </c>
      <c r="B1" s="22"/>
      <c r="C1" s="22"/>
      <c r="D1" s="22"/>
      <c r="E1" s="22"/>
      <c r="F1" s="22"/>
      <c r="G1" s="22"/>
      <c r="H1" s="22"/>
      <c r="I1" s="22"/>
      <c r="J1" s="22"/>
      <c r="K1" s="22"/>
      <c r="L1" s="67" t="s">
        <v>146</v>
      </c>
      <c r="M1" s="67"/>
      <c r="N1" s="67"/>
      <c r="O1" s="347"/>
    </row>
    <row r="2" customFormat="false" ht="12.75" hidden="false" customHeight="true" outlineLevel="0" collapsed="false">
      <c r="A2" s="348" t="s">
        <v>431</v>
      </c>
      <c r="B2" s="348"/>
      <c r="C2" s="348"/>
      <c r="D2" s="348"/>
      <c r="E2" s="348"/>
      <c r="F2" s="348"/>
      <c r="G2" s="348"/>
      <c r="H2" s="347"/>
      <c r="I2" s="347"/>
      <c r="J2" s="347"/>
      <c r="K2" s="347"/>
      <c r="L2" s="90" t="s">
        <v>148</v>
      </c>
      <c r="M2" s="90"/>
      <c r="N2" s="90"/>
      <c r="O2" s="347"/>
    </row>
    <row r="3" customFormat="false" ht="12.75" hidden="false" customHeight="true" outlineLevel="0" collapsed="false">
      <c r="A3" s="22" t="s">
        <v>432</v>
      </c>
      <c r="B3" s="22"/>
      <c r="C3" s="22"/>
      <c r="D3" s="321"/>
      <c r="E3" s="321"/>
      <c r="F3" s="321"/>
      <c r="G3" s="321"/>
      <c r="H3" s="349"/>
      <c r="I3" s="349"/>
      <c r="J3" s="349"/>
      <c r="K3" s="349"/>
      <c r="L3" s="349"/>
    </row>
    <row r="4" customFormat="false" ht="12.75" hidden="false" customHeight="true" outlineLevel="0" collapsed="false">
      <c r="A4" s="89" t="s">
        <v>433</v>
      </c>
      <c r="B4" s="89"/>
      <c r="C4" s="89"/>
      <c r="D4" s="89"/>
      <c r="E4" s="89"/>
      <c r="F4" s="89"/>
      <c r="G4" s="89"/>
      <c r="H4" s="89"/>
      <c r="I4" s="89"/>
      <c r="J4" s="89"/>
      <c r="K4" s="89"/>
      <c r="L4" s="323"/>
      <c r="M4" s="323"/>
      <c r="N4" s="323"/>
      <c r="O4" s="323"/>
    </row>
    <row r="5" customFormat="false" ht="12.75" hidden="false" customHeight="true" outlineLevel="0" collapsed="false">
      <c r="A5" s="89" t="s">
        <v>434</v>
      </c>
      <c r="B5" s="89"/>
      <c r="C5" s="89"/>
      <c r="D5" s="89"/>
      <c r="E5" s="89"/>
      <c r="F5" s="89"/>
      <c r="G5" s="323"/>
      <c r="H5" s="323"/>
      <c r="I5" s="323"/>
      <c r="J5" s="323"/>
      <c r="K5" s="323"/>
      <c r="L5" s="323"/>
      <c r="M5" s="323"/>
      <c r="N5" s="323"/>
      <c r="O5" s="323"/>
    </row>
    <row r="6" customFormat="false" ht="12.75" hidden="false" customHeight="true" outlineLevel="0" collapsed="false">
      <c r="A6" s="89" t="s">
        <v>435</v>
      </c>
      <c r="B6" s="89"/>
      <c r="C6" s="89"/>
      <c r="D6" s="89"/>
      <c r="E6" s="89"/>
      <c r="F6" s="89"/>
      <c r="I6" s="26"/>
      <c r="J6" s="26"/>
      <c r="K6" s="26"/>
      <c r="L6" s="26"/>
    </row>
    <row r="7" customFormat="false" ht="12.75" hidden="false" customHeight="true" outlineLevel="0" collapsed="false">
      <c r="A7" s="71" t="s">
        <v>436</v>
      </c>
      <c r="B7" s="71"/>
      <c r="C7" s="350" t="s">
        <v>437</v>
      </c>
      <c r="D7" s="28" t="s">
        <v>438</v>
      </c>
      <c r="E7" s="28"/>
      <c r="F7" s="28"/>
      <c r="G7" s="28"/>
      <c r="H7" s="29" t="s">
        <v>439</v>
      </c>
      <c r="I7" s="29"/>
      <c r="J7" s="29"/>
      <c r="K7" s="29"/>
      <c r="L7" s="29"/>
      <c r="M7" s="0"/>
      <c r="N7" s="0"/>
      <c r="O7" s="0"/>
      <c r="P7" s="0"/>
      <c r="Q7" s="0"/>
      <c r="R7" s="0"/>
      <c r="S7" s="0"/>
      <c r="T7" s="0"/>
      <c r="U7" s="0"/>
      <c r="V7" s="0"/>
      <c r="W7" s="0"/>
      <c r="X7" s="0"/>
    </row>
    <row r="8" customFormat="false" ht="12.75" hidden="false" customHeight="true" outlineLevel="0" collapsed="false">
      <c r="A8" s="71"/>
      <c r="B8" s="71"/>
      <c r="C8" s="350"/>
      <c r="D8" s="28"/>
      <c r="E8" s="28"/>
      <c r="F8" s="28"/>
      <c r="G8" s="28"/>
      <c r="H8" s="29"/>
      <c r="I8" s="29"/>
      <c r="J8" s="29"/>
      <c r="K8" s="29"/>
      <c r="L8" s="29"/>
      <c r="M8" s="0"/>
      <c r="N8" s="0"/>
      <c r="O8" s="0"/>
      <c r="P8" s="0"/>
      <c r="Q8" s="0"/>
      <c r="R8" s="0"/>
      <c r="S8" s="0"/>
      <c r="T8" s="0"/>
      <c r="U8" s="0"/>
      <c r="V8" s="0"/>
      <c r="W8" s="0"/>
      <c r="X8" s="0"/>
    </row>
    <row r="9" customFormat="false" ht="12.75" hidden="false" customHeight="true" outlineLevel="0" collapsed="false">
      <c r="A9" s="71"/>
      <c r="B9" s="71"/>
      <c r="C9" s="350"/>
      <c r="D9" s="28"/>
      <c r="E9" s="28"/>
      <c r="F9" s="28"/>
      <c r="G9" s="28"/>
      <c r="H9" s="29"/>
      <c r="I9" s="29"/>
      <c r="J9" s="29"/>
      <c r="K9" s="29"/>
      <c r="L9" s="29"/>
      <c r="M9" s="0"/>
      <c r="N9" s="0"/>
      <c r="O9" s="0"/>
      <c r="P9" s="0"/>
      <c r="Q9" s="0"/>
      <c r="R9" s="0"/>
      <c r="S9" s="0"/>
      <c r="T9" s="0"/>
      <c r="U9" s="0"/>
      <c r="V9" s="0"/>
      <c r="W9" s="0"/>
      <c r="X9" s="0"/>
    </row>
    <row r="10" customFormat="false" ht="12.75" hidden="false" customHeight="true" outlineLevel="0" collapsed="false">
      <c r="A10" s="71"/>
      <c r="B10" s="71"/>
      <c r="C10" s="350"/>
      <c r="D10" s="28"/>
      <c r="E10" s="28"/>
      <c r="F10" s="28"/>
      <c r="G10" s="28"/>
      <c r="H10" s="29"/>
      <c r="I10" s="29"/>
      <c r="J10" s="29"/>
      <c r="K10" s="29"/>
      <c r="L10" s="29"/>
      <c r="M10" s="0"/>
      <c r="N10" s="0"/>
      <c r="O10" s="0"/>
      <c r="P10" s="0"/>
      <c r="Q10" s="0"/>
      <c r="R10" s="0"/>
      <c r="S10" s="0"/>
      <c r="T10" s="0"/>
      <c r="U10" s="0"/>
      <c r="V10" s="0"/>
      <c r="W10" s="0"/>
      <c r="X10" s="0"/>
    </row>
    <row r="11" customFormat="false" ht="12.75" hidden="false" customHeight="true" outlineLevel="0" collapsed="false">
      <c r="A11" s="71"/>
      <c r="B11" s="71"/>
      <c r="C11" s="350"/>
      <c r="D11" s="28"/>
      <c r="E11" s="28"/>
      <c r="F11" s="28"/>
      <c r="G11" s="28"/>
      <c r="H11" s="29"/>
      <c r="I11" s="29"/>
      <c r="J11" s="29"/>
      <c r="K11" s="29"/>
      <c r="L11" s="29"/>
      <c r="M11" s="0"/>
      <c r="N11" s="0"/>
      <c r="O11" s="0"/>
      <c r="P11" s="0"/>
      <c r="Q11" s="0"/>
      <c r="R11" s="0"/>
      <c r="S11" s="0"/>
      <c r="T11" s="0"/>
      <c r="U11" s="0"/>
      <c r="V11" s="0"/>
      <c r="W11" s="0"/>
      <c r="X11" s="0"/>
    </row>
    <row r="12" customFormat="false" ht="12.75" hidden="false" customHeight="true" outlineLevel="0" collapsed="false">
      <c r="A12" s="71"/>
      <c r="B12" s="71"/>
      <c r="C12" s="350"/>
      <c r="D12" s="28"/>
      <c r="E12" s="28"/>
      <c r="F12" s="28"/>
      <c r="G12" s="28"/>
      <c r="H12" s="29"/>
      <c r="I12" s="29"/>
      <c r="J12" s="29"/>
      <c r="K12" s="29"/>
      <c r="L12" s="29"/>
      <c r="M12" s="0"/>
      <c r="N12" s="0"/>
      <c r="O12" s="0"/>
      <c r="P12" s="0"/>
      <c r="Q12" s="0"/>
      <c r="R12" s="0"/>
      <c r="S12" s="0"/>
      <c r="T12" s="0"/>
      <c r="U12" s="0"/>
      <c r="V12" s="0"/>
      <c r="W12" s="0"/>
      <c r="X12" s="0"/>
    </row>
    <row r="13" customFormat="false" ht="12.75" hidden="false" customHeight="true" outlineLevel="0" collapsed="false">
      <c r="A13" s="71"/>
      <c r="B13" s="71"/>
      <c r="C13" s="350"/>
      <c r="D13" s="28" t="s">
        <v>440</v>
      </c>
      <c r="E13" s="28" t="s">
        <v>441</v>
      </c>
      <c r="F13" s="28" t="s">
        <v>442</v>
      </c>
      <c r="G13" s="28" t="s">
        <v>443</v>
      </c>
      <c r="H13" s="28" t="s">
        <v>444</v>
      </c>
      <c r="I13" s="351" t="s">
        <v>445</v>
      </c>
      <c r="J13" s="351" t="s">
        <v>446</v>
      </c>
      <c r="K13" s="351" t="s">
        <v>447</v>
      </c>
      <c r="L13" s="29" t="s">
        <v>448</v>
      </c>
      <c r="M13" s="0"/>
      <c r="N13" s="0"/>
      <c r="O13" s="0"/>
      <c r="P13" s="0"/>
      <c r="Q13" s="0"/>
      <c r="R13" s="0"/>
      <c r="S13" s="0"/>
      <c r="T13" s="0"/>
      <c r="U13" s="0"/>
      <c r="V13" s="0"/>
      <c r="W13" s="0"/>
      <c r="X13" s="0"/>
    </row>
    <row r="14" customFormat="false" ht="12.75" hidden="false" customHeight="true" outlineLevel="0" collapsed="false">
      <c r="A14" s="71"/>
      <c r="B14" s="71"/>
      <c r="C14" s="350"/>
      <c r="D14" s="28"/>
      <c r="E14" s="28"/>
      <c r="F14" s="28"/>
      <c r="G14" s="28"/>
      <c r="H14" s="28"/>
      <c r="I14" s="351"/>
      <c r="J14" s="351"/>
      <c r="K14" s="351"/>
      <c r="L14" s="29"/>
      <c r="M14" s="0"/>
      <c r="N14" s="0"/>
      <c r="O14" s="0"/>
      <c r="P14" s="0"/>
      <c r="Q14" s="0"/>
      <c r="R14" s="0"/>
      <c r="S14" s="0"/>
      <c r="T14" s="0"/>
      <c r="U14" s="0"/>
      <c r="V14" s="0"/>
      <c r="W14" s="0"/>
      <c r="X14" s="0"/>
    </row>
    <row r="15" customFormat="false" ht="12.75" hidden="false" customHeight="true" outlineLevel="0" collapsed="false">
      <c r="A15" s="71"/>
      <c r="B15" s="71"/>
      <c r="C15" s="350"/>
      <c r="D15" s="28"/>
      <c r="E15" s="28"/>
      <c r="F15" s="28"/>
      <c r="G15" s="28"/>
      <c r="H15" s="28"/>
      <c r="I15" s="351"/>
      <c r="J15" s="351"/>
      <c r="K15" s="351"/>
      <c r="L15" s="29"/>
      <c r="M15" s="0"/>
      <c r="N15" s="0"/>
      <c r="O15" s="0"/>
      <c r="P15" s="0"/>
      <c r="Q15" s="0"/>
      <c r="R15" s="0"/>
      <c r="S15" s="0"/>
      <c r="T15" s="0"/>
      <c r="U15" s="0"/>
      <c r="V15" s="0"/>
      <c r="W15" s="0"/>
      <c r="X15" s="0"/>
    </row>
    <row r="16" customFormat="false" ht="12.75" hidden="false" customHeight="true" outlineLevel="0" collapsed="false">
      <c r="A16" s="71"/>
      <c r="B16" s="71"/>
      <c r="C16" s="350"/>
      <c r="D16" s="28"/>
      <c r="E16" s="28"/>
      <c r="F16" s="28"/>
      <c r="G16" s="28"/>
      <c r="H16" s="28"/>
      <c r="I16" s="351"/>
      <c r="J16" s="351"/>
      <c r="K16" s="351"/>
      <c r="L16" s="29"/>
      <c r="M16" s="0"/>
      <c r="N16" s="0"/>
      <c r="O16" s="0"/>
      <c r="P16" s="0"/>
      <c r="Q16" s="0"/>
      <c r="R16" s="0"/>
      <c r="S16" s="0"/>
      <c r="T16" s="0"/>
      <c r="U16" s="0"/>
      <c r="V16" s="0"/>
      <c r="W16" s="0"/>
      <c r="X16" s="0"/>
    </row>
    <row r="17" customFormat="false" ht="12.75" hidden="false" customHeight="true" outlineLevel="0" collapsed="false">
      <c r="A17" s="71"/>
      <c r="B17" s="71"/>
      <c r="C17" s="350"/>
      <c r="D17" s="28"/>
      <c r="E17" s="28"/>
      <c r="F17" s="28"/>
      <c r="G17" s="28"/>
      <c r="H17" s="28"/>
      <c r="I17" s="351"/>
      <c r="J17" s="351"/>
      <c r="K17" s="351"/>
      <c r="L17" s="29"/>
      <c r="M17" s="0"/>
      <c r="N17" s="0"/>
      <c r="O17" s="0"/>
      <c r="P17" s="0"/>
      <c r="Q17" s="0"/>
      <c r="R17" s="0"/>
      <c r="S17" s="0"/>
      <c r="T17" s="0"/>
      <c r="U17" s="0"/>
      <c r="V17" s="0"/>
      <c r="W17" s="0"/>
      <c r="X17" s="0"/>
    </row>
    <row r="18" customFormat="false" ht="12.75" hidden="false" customHeight="true" outlineLevel="0" collapsed="false">
      <c r="A18" s="71"/>
      <c r="B18" s="71"/>
      <c r="C18" s="350"/>
      <c r="D18" s="28"/>
      <c r="E18" s="28"/>
      <c r="F18" s="28"/>
      <c r="G18" s="28"/>
      <c r="H18" s="28"/>
      <c r="I18" s="351"/>
      <c r="J18" s="351"/>
      <c r="K18" s="351"/>
      <c r="L18" s="29"/>
      <c r="M18" s="0"/>
      <c r="N18" s="0"/>
      <c r="O18" s="0"/>
      <c r="P18" s="0"/>
      <c r="Q18" s="0"/>
      <c r="R18" s="0"/>
      <c r="S18" s="0"/>
      <c r="T18" s="0"/>
      <c r="U18" s="0"/>
      <c r="V18" s="0"/>
      <c r="W18" s="0"/>
      <c r="X18" s="0"/>
    </row>
    <row r="19" customFormat="false" ht="12.75" hidden="false" customHeight="true" outlineLevel="0" collapsed="false">
      <c r="A19" s="71"/>
      <c r="B19" s="71"/>
      <c r="C19" s="350"/>
      <c r="D19" s="28"/>
      <c r="E19" s="28"/>
      <c r="F19" s="28"/>
      <c r="G19" s="28"/>
      <c r="H19" s="28"/>
      <c r="I19" s="351"/>
      <c r="J19" s="351"/>
      <c r="K19" s="351"/>
      <c r="L19" s="29"/>
      <c r="M19" s="0"/>
      <c r="N19" s="0"/>
      <c r="O19" s="0"/>
      <c r="P19" s="0"/>
      <c r="Q19" s="0"/>
      <c r="R19" s="0"/>
      <c r="S19" s="0"/>
      <c r="T19" s="0"/>
      <c r="U19" s="0"/>
      <c r="V19" s="0"/>
      <c r="W19" s="0"/>
      <c r="X19" s="0"/>
    </row>
    <row r="20" customFormat="false" ht="12.75" hidden="false" customHeight="true" outlineLevel="0" collapsed="false">
      <c r="A20" s="71"/>
      <c r="B20" s="71"/>
      <c r="C20" s="350"/>
      <c r="D20" s="28"/>
      <c r="E20" s="28"/>
      <c r="F20" s="28"/>
      <c r="G20" s="28"/>
      <c r="H20" s="28"/>
      <c r="I20" s="351"/>
      <c r="J20" s="351"/>
      <c r="K20" s="351"/>
      <c r="L20" s="29"/>
      <c r="M20" s="0"/>
      <c r="N20" s="0"/>
      <c r="O20" s="0"/>
      <c r="P20" s="0"/>
      <c r="Q20" s="0"/>
      <c r="R20" s="0"/>
      <c r="S20" s="0"/>
      <c r="T20" s="0"/>
      <c r="U20" s="0"/>
      <c r="V20" s="0"/>
      <c r="W20" s="0"/>
      <c r="X20" s="0"/>
    </row>
    <row r="21" s="39" customFormat="true" ht="15" hidden="false" customHeight="true" outlineLevel="0" collapsed="false">
      <c r="A21" s="32" t="n">
        <v>2010</v>
      </c>
      <c r="B21" s="33" t="s">
        <v>319</v>
      </c>
      <c r="C21" s="36" t="n">
        <v>82141</v>
      </c>
      <c r="D21" s="36" t="n">
        <v>10906</v>
      </c>
      <c r="E21" s="36" t="n">
        <v>20434</v>
      </c>
      <c r="F21" s="36" t="n">
        <v>9235</v>
      </c>
      <c r="G21" s="36" t="n">
        <v>23662</v>
      </c>
      <c r="H21" s="36" t="n">
        <v>18280</v>
      </c>
      <c r="I21" s="36" t="n">
        <v>25623</v>
      </c>
      <c r="J21" s="36" t="n">
        <v>14888</v>
      </c>
      <c r="K21" s="36" t="n">
        <v>15722</v>
      </c>
      <c r="L21" s="37" t="n">
        <v>7628</v>
      </c>
      <c r="M21" s="0"/>
      <c r="N21" s="0"/>
      <c r="O21" s="0"/>
      <c r="P21" s="0"/>
      <c r="Q21" s="0"/>
      <c r="R21" s="0"/>
      <c r="S21" s="0"/>
      <c r="T21" s="0"/>
      <c r="U21" s="0"/>
      <c r="V21" s="0"/>
      <c r="W21" s="0"/>
      <c r="X21" s="0"/>
    </row>
    <row r="22" s="39" customFormat="true" ht="15" hidden="false" customHeight="true" outlineLevel="0" collapsed="false">
      <c r="A22" s="40"/>
      <c r="B22" s="41"/>
      <c r="C22" s="42"/>
      <c r="D22" s="42"/>
      <c r="E22" s="42"/>
      <c r="F22" s="42"/>
      <c r="G22" s="42"/>
      <c r="H22" s="42"/>
      <c r="I22" s="42"/>
      <c r="J22" s="42"/>
      <c r="K22" s="42"/>
      <c r="L22" s="352"/>
      <c r="M22" s="0"/>
      <c r="N22" s="0"/>
      <c r="O22" s="0"/>
      <c r="P22" s="0"/>
      <c r="Q22" s="0"/>
      <c r="R22" s="0"/>
      <c r="S22" s="0"/>
      <c r="T22" s="0"/>
      <c r="U22" s="0"/>
      <c r="V22" s="0"/>
      <c r="W22" s="0"/>
      <c r="X22" s="0"/>
    </row>
    <row r="23" s="39" customFormat="true" ht="15" hidden="false" customHeight="true" outlineLevel="0" collapsed="false">
      <c r="A23" s="40" t="n">
        <v>2011</v>
      </c>
      <c r="B23" s="41" t="s">
        <v>322</v>
      </c>
      <c r="C23" s="42" t="n">
        <v>89483</v>
      </c>
      <c r="D23" s="42" t="n">
        <v>11974</v>
      </c>
      <c r="E23" s="42" t="n">
        <v>22109</v>
      </c>
      <c r="F23" s="42" t="n">
        <v>10351</v>
      </c>
      <c r="G23" s="42" t="n">
        <v>25456</v>
      </c>
      <c r="H23" s="42" t="n">
        <v>20202</v>
      </c>
      <c r="I23" s="42" t="n">
        <v>28343</v>
      </c>
      <c r="J23" s="42" t="n">
        <v>16168</v>
      </c>
      <c r="K23" s="42" t="n">
        <v>16474</v>
      </c>
      <c r="L23" s="352" t="n">
        <v>8296</v>
      </c>
      <c r="M23" s="0"/>
      <c r="N23" s="0"/>
      <c r="O23" s="0"/>
      <c r="P23" s="0"/>
      <c r="Q23" s="0"/>
      <c r="R23" s="0"/>
      <c r="S23" s="0"/>
      <c r="T23" s="0"/>
      <c r="U23" s="0"/>
      <c r="V23" s="0"/>
      <c r="W23" s="0"/>
      <c r="X23" s="0"/>
    </row>
    <row r="24" s="39" customFormat="true" ht="15" hidden="false" customHeight="true" outlineLevel="0" collapsed="false">
      <c r="A24" s="44"/>
      <c r="B24" s="41" t="s">
        <v>178</v>
      </c>
      <c r="C24" s="42" t="n">
        <v>79617</v>
      </c>
      <c r="D24" s="42" t="n">
        <v>10929</v>
      </c>
      <c r="E24" s="42" t="n">
        <v>20124</v>
      </c>
      <c r="F24" s="42" t="n">
        <v>9990</v>
      </c>
      <c r="G24" s="42" t="n">
        <v>21851</v>
      </c>
      <c r="H24" s="42" t="n">
        <v>17927</v>
      </c>
      <c r="I24" s="42" t="n">
        <v>24803</v>
      </c>
      <c r="J24" s="42" t="n">
        <v>14348</v>
      </c>
      <c r="K24" s="42" t="n">
        <v>14661</v>
      </c>
      <c r="L24" s="352" t="n">
        <v>7878</v>
      </c>
      <c r="M24" s="0"/>
      <c r="N24" s="0"/>
      <c r="O24" s="0"/>
      <c r="P24" s="0"/>
      <c r="Q24" s="0"/>
      <c r="R24" s="0"/>
      <c r="S24" s="0"/>
      <c r="T24" s="0"/>
      <c r="U24" s="0"/>
      <c r="V24" s="0"/>
      <c r="W24" s="0"/>
      <c r="X24" s="0"/>
    </row>
    <row r="25" s="39" customFormat="true" ht="15" hidden="false" customHeight="true" outlineLevel="0" collapsed="false">
      <c r="A25" s="44"/>
      <c r="B25" s="41" t="s">
        <v>181</v>
      </c>
      <c r="C25" s="42" t="n">
        <v>78345</v>
      </c>
      <c r="D25" s="42" t="n">
        <v>11536</v>
      </c>
      <c r="E25" s="42" t="n">
        <v>19874</v>
      </c>
      <c r="F25" s="42" t="n">
        <v>9449</v>
      </c>
      <c r="G25" s="42" t="n">
        <v>21293</v>
      </c>
      <c r="H25" s="42" t="n">
        <v>17820</v>
      </c>
      <c r="I25" s="42" t="n">
        <v>24283</v>
      </c>
      <c r="J25" s="42" t="n">
        <v>14175</v>
      </c>
      <c r="K25" s="42" t="n">
        <v>14227</v>
      </c>
      <c r="L25" s="352" t="n">
        <v>7840</v>
      </c>
      <c r="M25" s="0"/>
      <c r="N25" s="0"/>
      <c r="O25" s="0"/>
      <c r="P25" s="0"/>
      <c r="Q25" s="0"/>
      <c r="R25" s="0"/>
      <c r="S25" s="0"/>
      <c r="T25" s="0"/>
      <c r="U25" s="0"/>
      <c r="V25" s="0"/>
      <c r="W25" s="0"/>
      <c r="X25" s="0"/>
    </row>
    <row r="26" s="39" customFormat="true" ht="15" hidden="false" customHeight="true" outlineLevel="0" collapsed="false">
      <c r="A26" s="44"/>
      <c r="B26" s="41" t="s">
        <v>171</v>
      </c>
      <c r="C26" s="42" t="n">
        <v>83217</v>
      </c>
      <c r="D26" s="42" t="n">
        <v>11916</v>
      </c>
      <c r="E26" s="42" t="n">
        <v>20938</v>
      </c>
      <c r="F26" s="42" t="n">
        <v>9364</v>
      </c>
      <c r="G26" s="42" t="n">
        <v>23434</v>
      </c>
      <c r="H26" s="42" t="n">
        <v>18196</v>
      </c>
      <c r="I26" s="42" t="n">
        <v>25858</v>
      </c>
      <c r="J26" s="42" t="n">
        <v>15576</v>
      </c>
      <c r="K26" s="42" t="n">
        <v>15178</v>
      </c>
      <c r="L26" s="352" t="n">
        <v>8409</v>
      </c>
      <c r="M26" s="0"/>
      <c r="N26" s="0"/>
      <c r="O26" s="0"/>
      <c r="P26" s="0"/>
      <c r="Q26" s="0"/>
      <c r="R26" s="0"/>
      <c r="S26" s="0"/>
      <c r="T26" s="0"/>
      <c r="U26" s="0"/>
      <c r="V26" s="0"/>
      <c r="W26" s="0"/>
      <c r="X26" s="0"/>
    </row>
    <row r="27" s="39" customFormat="true" ht="15" hidden="false" customHeight="true" outlineLevel="0" collapsed="false">
      <c r="A27" s="159"/>
      <c r="B27" s="160"/>
      <c r="C27" s="160"/>
      <c r="D27" s="160"/>
      <c r="E27" s="160"/>
      <c r="F27" s="160"/>
      <c r="G27" s="160"/>
      <c r="H27" s="160"/>
      <c r="I27" s="160"/>
      <c r="J27" s="160"/>
      <c r="K27" s="160"/>
      <c r="L27" s="353"/>
      <c r="M27" s="0"/>
      <c r="N27" s="0"/>
      <c r="O27" s="0"/>
      <c r="P27" s="0"/>
      <c r="Q27" s="0"/>
      <c r="R27" s="0"/>
      <c r="S27" s="0"/>
      <c r="T27" s="0"/>
      <c r="U27" s="0"/>
      <c r="V27" s="0"/>
      <c r="W27" s="0"/>
      <c r="X27" s="0"/>
    </row>
    <row r="28" s="39" customFormat="true" ht="15" hidden="false" customHeight="true" outlineLevel="0" collapsed="false">
      <c r="A28" s="40" t="n">
        <v>2012</v>
      </c>
      <c r="B28" s="41" t="s">
        <v>322</v>
      </c>
      <c r="C28" s="42" t="n">
        <v>88245</v>
      </c>
      <c r="D28" s="42" t="n">
        <v>12393</v>
      </c>
      <c r="E28" s="42" t="n">
        <v>22038</v>
      </c>
      <c r="F28" s="42" t="n">
        <v>9590</v>
      </c>
      <c r="G28" s="42" t="n">
        <v>25133</v>
      </c>
      <c r="H28" s="42" t="n">
        <v>18584</v>
      </c>
      <c r="I28" s="42" t="n">
        <v>27743</v>
      </c>
      <c r="J28" s="42" t="n">
        <v>16793</v>
      </c>
      <c r="K28" s="42" t="n">
        <v>15971</v>
      </c>
      <c r="L28" s="352" t="n">
        <v>9154</v>
      </c>
      <c r="M28" s="0"/>
      <c r="N28" s="0"/>
      <c r="O28" s="0"/>
      <c r="P28" s="0"/>
      <c r="Q28" s="0"/>
      <c r="R28" s="0"/>
      <c r="S28" s="0"/>
      <c r="T28" s="0"/>
      <c r="U28" s="0"/>
      <c r="V28" s="0"/>
      <c r="W28" s="0"/>
      <c r="X28" s="0"/>
    </row>
    <row r="29" s="39" customFormat="true" ht="15" hidden="false" customHeight="true" outlineLevel="0" collapsed="false">
      <c r="A29" s="40"/>
      <c r="B29" s="41" t="s">
        <v>178</v>
      </c>
      <c r="C29" s="42" t="n">
        <v>80425</v>
      </c>
      <c r="D29" s="42" t="n">
        <v>11129</v>
      </c>
      <c r="E29" s="42" t="n">
        <v>20360</v>
      </c>
      <c r="F29" s="42" t="n">
        <v>9369</v>
      </c>
      <c r="G29" s="42" t="n">
        <v>22362</v>
      </c>
      <c r="H29" s="42" t="n">
        <v>16563</v>
      </c>
      <c r="I29" s="42" t="n">
        <v>24702</v>
      </c>
      <c r="J29" s="42" t="n">
        <v>15248</v>
      </c>
      <c r="K29" s="42" t="n">
        <v>14835</v>
      </c>
      <c r="L29" s="352" t="n">
        <v>9077</v>
      </c>
      <c r="M29" s="0"/>
      <c r="N29" s="0"/>
      <c r="O29" s="0"/>
      <c r="P29" s="0"/>
      <c r="Q29" s="0"/>
      <c r="R29" s="0"/>
      <c r="S29" s="0"/>
      <c r="T29" s="0"/>
      <c r="U29" s="0"/>
      <c r="V29" s="0"/>
      <c r="W29" s="0"/>
      <c r="X29" s="0"/>
    </row>
    <row r="30" s="39" customFormat="true" ht="15" hidden="false" customHeight="true" outlineLevel="0" collapsed="false">
      <c r="A30" s="40"/>
      <c r="B30" s="41" t="s">
        <v>181</v>
      </c>
      <c r="C30" s="42" t="n">
        <v>80305</v>
      </c>
      <c r="D30" s="42" t="n">
        <v>11750</v>
      </c>
      <c r="E30" s="42" t="n">
        <v>20652</v>
      </c>
      <c r="F30" s="42" t="n">
        <v>9047</v>
      </c>
      <c r="G30" s="42" t="n">
        <v>22218</v>
      </c>
      <c r="H30" s="42" t="n">
        <v>17087</v>
      </c>
      <c r="I30" s="42" t="n">
        <v>24669</v>
      </c>
      <c r="J30" s="42" t="n">
        <v>15362</v>
      </c>
      <c r="K30" s="42" t="n">
        <v>14196</v>
      </c>
      <c r="L30" s="352" t="n">
        <v>8991</v>
      </c>
      <c r="M30" s="0"/>
      <c r="N30" s="0"/>
      <c r="O30" s="0"/>
      <c r="P30" s="0"/>
      <c r="Q30" s="0"/>
      <c r="R30" s="0"/>
      <c r="S30" s="0"/>
      <c r="T30" s="0"/>
      <c r="U30" s="0"/>
      <c r="V30" s="0"/>
      <c r="W30" s="0"/>
      <c r="X30" s="0"/>
    </row>
    <row r="31" s="97" customFormat="true" ht="15" hidden="false" customHeight="true" outlineLevel="0" collapsed="false">
      <c r="A31" s="105"/>
      <c r="B31" s="106" t="s">
        <v>240</v>
      </c>
      <c r="C31" s="106" t="n">
        <v>102.501755057757</v>
      </c>
      <c r="D31" s="106" t="n">
        <v>101.855062413315</v>
      </c>
      <c r="E31" s="106" t="n">
        <v>103.91466237295</v>
      </c>
      <c r="F31" s="106" t="n">
        <v>95.7455815430204</v>
      </c>
      <c r="G31" s="106" t="n">
        <v>104.344150659841</v>
      </c>
      <c r="H31" s="106" t="n">
        <v>95.8866442199776</v>
      </c>
      <c r="I31" s="106" t="n">
        <v>101.5895894247</v>
      </c>
      <c r="J31" s="106" t="n">
        <v>108.373897707231</v>
      </c>
      <c r="K31" s="106" t="n">
        <v>99.7821044492866</v>
      </c>
      <c r="L31" s="65" t="n">
        <v>114.68112244898</v>
      </c>
      <c r="M31" s="0"/>
      <c r="N31" s="0"/>
      <c r="O31" s="0"/>
      <c r="P31" s="0"/>
      <c r="Q31" s="0"/>
      <c r="R31" s="0"/>
      <c r="S31" s="0"/>
      <c r="T31" s="0"/>
      <c r="U31" s="0"/>
      <c r="V31" s="0"/>
      <c r="W31" s="0"/>
      <c r="X31" s="0"/>
    </row>
    <row r="32" s="97" customFormat="true" ht="15" hidden="false" customHeight="true" outlineLevel="0" collapsed="false">
      <c r="A32" s="105"/>
      <c r="B32" s="106" t="s">
        <v>299</v>
      </c>
      <c r="C32" s="106" t="n">
        <v>99.8507926639726</v>
      </c>
      <c r="D32" s="106" t="n">
        <v>105.58001617396</v>
      </c>
      <c r="E32" s="106" t="n">
        <v>101.434184675835</v>
      </c>
      <c r="F32" s="106" t="n">
        <v>96.5631337389262</v>
      </c>
      <c r="G32" s="106" t="n">
        <v>99.3560504427153</v>
      </c>
      <c r="H32" s="106" t="n">
        <v>103.163678077643</v>
      </c>
      <c r="I32" s="106" t="n">
        <v>99.8664075783337</v>
      </c>
      <c r="J32" s="106" t="n">
        <v>100.747639034628</v>
      </c>
      <c r="K32" s="106" t="n">
        <v>95.6926188068756</v>
      </c>
      <c r="L32" s="65" t="n">
        <v>99.0525504021152</v>
      </c>
      <c r="M32" s="0"/>
      <c r="N32" s="0"/>
      <c r="O32" s="0"/>
      <c r="P32" s="0"/>
      <c r="Q32" s="0"/>
      <c r="R32" s="0"/>
      <c r="S32" s="0"/>
      <c r="T32" s="0"/>
      <c r="U32" s="0"/>
      <c r="V32" s="0"/>
      <c r="W32" s="0"/>
      <c r="X32" s="0"/>
    </row>
    <row r="33" customFormat="false" ht="12.75" hidden="false" customHeight="true" outlineLevel="0" collapsed="false">
      <c r="A33" s="354" t="s">
        <v>449</v>
      </c>
      <c r="B33" s="354"/>
      <c r="C33" s="354"/>
      <c r="D33" s="354"/>
      <c r="E33" s="354"/>
      <c r="F33" s="354"/>
      <c r="G33" s="354"/>
      <c r="H33" s="354"/>
      <c r="I33" s="354"/>
      <c r="J33" s="354"/>
      <c r="K33" s="354"/>
      <c r="L33" s="354"/>
    </row>
    <row r="34" customFormat="false" ht="12.75" hidden="false" customHeight="true" outlineLevel="0" collapsed="false">
      <c r="A34" s="354" t="s">
        <v>450</v>
      </c>
      <c r="B34" s="354"/>
      <c r="C34" s="354"/>
      <c r="D34" s="354"/>
      <c r="E34" s="354"/>
      <c r="F34" s="354"/>
      <c r="G34" s="354"/>
      <c r="H34" s="354"/>
      <c r="I34" s="354"/>
      <c r="J34" s="354"/>
      <c r="K34" s="354"/>
      <c r="L34" s="354"/>
    </row>
    <row r="35" customFormat="false" ht="12.75" hidden="false" customHeight="true" outlineLevel="0" collapsed="false"/>
    <row r="36" customFormat="false" ht="12.75" hidden="false" customHeight="true" outlineLevel="0" collapsed="false">
      <c r="C36" s="88"/>
      <c r="D36" s="88"/>
      <c r="E36" s="88"/>
      <c r="F36" s="88"/>
      <c r="G36" s="88"/>
      <c r="H36" s="88"/>
      <c r="I36" s="88"/>
      <c r="J36" s="88"/>
      <c r="K36" s="88"/>
      <c r="L36" s="88"/>
    </row>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sheetData>
  <mergeCells count="23">
    <mergeCell ref="A1:K1"/>
    <mergeCell ref="L1:N1"/>
    <mergeCell ref="A2:G2"/>
    <mergeCell ref="L2:N2"/>
    <mergeCell ref="A3:C3"/>
    <mergeCell ref="A4:K4"/>
    <mergeCell ref="A5:F5"/>
    <mergeCell ref="A6:F6"/>
    <mergeCell ref="A7:B20"/>
    <mergeCell ref="C7:C20"/>
    <mergeCell ref="D7:G12"/>
    <mergeCell ref="H7:L12"/>
    <mergeCell ref="D13:D20"/>
    <mergeCell ref="E13:E20"/>
    <mergeCell ref="F13:F20"/>
    <mergeCell ref="G13:G20"/>
    <mergeCell ref="H13:H20"/>
    <mergeCell ref="I13:I20"/>
    <mergeCell ref="J13:J20"/>
    <mergeCell ref="K13:K20"/>
    <mergeCell ref="L13:L20"/>
    <mergeCell ref="A33:L33"/>
    <mergeCell ref="A34:L34"/>
  </mergeCells>
  <hyperlinks>
    <hyperlink ref="L1" location="'Spis tablic     List of tables'!A23" display="Powrót do spisu tablic"/>
    <hyperlink ref="L2" location="'Spis tablic     List of tables'!A2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O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5" min="3" style="0" width="7.62"/>
  </cols>
  <sheetData>
    <row r="1" customFormat="false" ht="14.25" hidden="false" customHeight="false" outlineLevel="0" collapsed="false">
      <c r="A1" s="22" t="s">
        <v>451</v>
      </c>
      <c r="B1" s="22"/>
      <c r="C1" s="22"/>
      <c r="D1" s="22"/>
      <c r="E1" s="22"/>
      <c r="F1" s="22"/>
      <c r="G1" s="22"/>
      <c r="H1" s="22"/>
      <c r="I1" s="22"/>
      <c r="J1" s="347"/>
      <c r="K1" s="347"/>
      <c r="L1" s="347"/>
      <c r="M1" s="67" t="s">
        <v>146</v>
      </c>
      <c r="N1" s="67"/>
      <c r="O1" s="67"/>
    </row>
    <row r="2" customFormat="false" ht="14.25" hidden="false" customHeight="false" outlineLevel="0" collapsed="false">
      <c r="A2" s="355" t="s">
        <v>452</v>
      </c>
      <c r="B2" s="355"/>
      <c r="C2" s="355"/>
      <c r="D2" s="355"/>
      <c r="E2" s="355"/>
      <c r="F2" s="355"/>
      <c r="G2" s="355"/>
      <c r="H2" s="355"/>
      <c r="I2" s="23"/>
      <c r="J2" s="23"/>
      <c r="K2" s="23"/>
      <c r="L2" s="23"/>
      <c r="M2" s="90" t="s">
        <v>148</v>
      </c>
      <c r="N2" s="90"/>
      <c r="O2" s="90"/>
    </row>
    <row r="3" customFormat="false" ht="14.25" hidden="false" customHeight="false" outlineLevel="0" collapsed="false">
      <c r="A3" s="22" t="s">
        <v>432</v>
      </c>
      <c r="B3" s="22"/>
      <c r="C3" s="22"/>
      <c r="D3" s="321"/>
      <c r="E3" s="321"/>
      <c r="F3" s="321"/>
      <c r="G3" s="321"/>
      <c r="H3" s="349"/>
      <c r="I3" s="349"/>
      <c r="J3" s="349"/>
      <c r="K3" s="349"/>
      <c r="L3" s="349"/>
      <c r="M3" s="14"/>
      <c r="N3" s="14"/>
      <c r="O3" s="14"/>
    </row>
    <row r="4" customFormat="false" ht="14.25" hidden="false" customHeight="false" outlineLevel="0" collapsed="false">
      <c r="A4" s="89" t="s">
        <v>453</v>
      </c>
      <c r="B4" s="89"/>
      <c r="C4" s="89"/>
      <c r="D4" s="89"/>
      <c r="E4" s="89"/>
      <c r="F4" s="89"/>
      <c r="G4" s="89"/>
      <c r="H4" s="89"/>
      <c r="I4" s="89"/>
      <c r="J4" s="89"/>
      <c r="K4" s="89"/>
      <c r="L4" s="323"/>
      <c r="M4" s="323"/>
      <c r="N4" s="323"/>
      <c r="O4" s="323"/>
    </row>
    <row r="5" customFormat="false" ht="14.25" hidden="false" customHeight="false" outlineLevel="0" collapsed="false">
      <c r="A5" s="356" t="s">
        <v>454</v>
      </c>
      <c r="B5" s="356"/>
      <c r="C5" s="356"/>
      <c r="D5" s="356"/>
      <c r="E5" s="356"/>
      <c r="F5" s="356"/>
      <c r="G5" s="356"/>
      <c r="H5" s="356"/>
      <c r="I5" s="356"/>
      <c r="J5" s="356"/>
      <c r="K5" s="356"/>
      <c r="L5" s="26"/>
      <c r="M5" s="26"/>
      <c r="N5" s="26"/>
      <c r="O5" s="26"/>
    </row>
    <row r="6" customFormat="false" ht="14.25" hidden="false" customHeight="false" outlineLevel="0" collapsed="false">
      <c r="A6" s="89" t="s">
        <v>435</v>
      </c>
      <c r="B6" s="89"/>
      <c r="C6" s="89"/>
      <c r="D6" s="89"/>
      <c r="E6" s="89"/>
      <c r="F6" s="89"/>
      <c r="I6" s="26"/>
      <c r="J6" s="26"/>
      <c r="K6" s="26"/>
      <c r="L6" s="26"/>
      <c r="M6" s="14"/>
      <c r="N6" s="14"/>
      <c r="O6" s="14"/>
    </row>
    <row r="7" customFormat="false" ht="14.25" hidden="false" customHeight="true" outlineLevel="0" collapsed="false">
      <c r="A7" s="71" t="s">
        <v>436</v>
      </c>
      <c r="B7" s="71"/>
      <c r="C7" s="71" t="s">
        <v>455</v>
      </c>
      <c r="D7" s="71"/>
      <c r="E7" s="71"/>
      <c r="F7" s="71"/>
      <c r="G7" s="71"/>
      <c r="H7" s="71"/>
      <c r="I7" s="29" t="s">
        <v>456</v>
      </c>
      <c r="J7" s="29"/>
      <c r="K7" s="29"/>
      <c r="L7" s="29"/>
      <c r="M7" s="29"/>
      <c r="N7" s="29"/>
      <c r="O7" s="29"/>
    </row>
    <row r="8" customFormat="false" ht="14.25" hidden="false" customHeight="false" outlineLevel="0" collapsed="false">
      <c r="A8" s="71"/>
      <c r="B8" s="71"/>
      <c r="C8" s="71"/>
      <c r="D8" s="71"/>
      <c r="E8" s="71"/>
      <c r="F8" s="71"/>
      <c r="G8" s="71"/>
      <c r="H8" s="71"/>
      <c r="I8" s="29"/>
      <c r="J8" s="29"/>
      <c r="K8" s="29"/>
      <c r="L8" s="29"/>
      <c r="M8" s="29"/>
      <c r="N8" s="29"/>
      <c r="O8" s="29"/>
    </row>
    <row r="9" customFormat="false" ht="14.25" hidden="false" customHeight="false" outlineLevel="0" collapsed="false">
      <c r="A9" s="71"/>
      <c r="B9" s="71"/>
      <c r="C9" s="71"/>
      <c r="D9" s="71"/>
      <c r="E9" s="71"/>
      <c r="F9" s="71"/>
      <c r="G9" s="71"/>
      <c r="H9" s="71"/>
      <c r="I9" s="29"/>
      <c r="J9" s="29"/>
      <c r="K9" s="29"/>
      <c r="L9" s="29"/>
      <c r="M9" s="29"/>
      <c r="N9" s="29"/>
      <c r="O9" s="29"/>
    </row>
    <row r="10" customFormat="false" ht="14.25" hidden="false" customHeight="false" outlineLevel="0" collapsed="false">
      <c r="A10" s="71"/>
      <c r="B10" s="71"/>
      <c r="C10" s="71"/>
      <c r="D10" s="71"/>
      <c r="E10" s="71"/>
      <c r="F10" s="71"/>
      <c r="G10" s="71"/>
      <c r="H10" s="71"/>
      <c r="I10" s="29"/>
      <c r="J10" s="29"/>
      <c r="K10" s="29"/>
      <c r="L10" s="29"/>
      <c r="M10" s="29"/>
      <c r="N10" s="29"/>
      <c r="O10" s="29"/>
    </row>
    <row r="11" customFormat="false" ht="14.25" hidden="false" customHeight="false" outlineLevel="0" collapsed="false">
      <c r="A11" s="71"/>
      <c r="B11" s="71"/>
      <c r="C11" s="71"/>
      <c r="D11" s="71"/>
      <c r="E11" s="71"/>
      <c r="F11" s="71"/>
      <c r="G11" s="71"/>
      <c r="H11" s="71"/>
      <c r="I11" s="29"/>
      <c r="J11" s="29"/>
      <c r="K11" s="29"/>
      <c r="L11" s="29"/>
      <c r="M11" s="29"/>
      <c r="N11" s="29"/>
      <c r="O11" s="29"/>
    </row>
    <row r="12" customFormat="false" ht="14.25" hidden="false" customHeight="false" outlineLevel="0" collapsed="false">
      <c r="A12" s="71"/>
      <c r="B12" s="71"/>
      <c r="C12" s="71"/>
      <c r="D12" s="71"/>
      <c r="E12" s="71"/>
      <c r="F12" s="71"/>
      <c r="G12" s="71"/>
      <c r="H12" s="71"/>
      <c r="I12" s="29"/>
      <c r="J12" s="29"/>
      <c r="K12" s="29"/>
      <c r="L12" s="29"/>
      <c r="M12" s="29"/>
      <c r="N12" s="29"/>
      <c r="O12" s="29"/>
    </row>
    <row r="13" customFormat="false" ht="14.25" hidden="false" customHeight="true" outlineLevel="0" collapsed="false">
      <c r="A13" s="71"/>
      <c r="B13" s="71"/>
      <c r="C13" s="27" t="s">
        <v>457</v>
      </c>
      <c r="D13" s="351" t="s">
        <v>458</v>
      </c>
      <c r="E13" s="357" t="s">
        <v>459</v>
      </c>
      <c r="F13" s="351" t="s">
        <v>460</v>
      </c>
      <c r="G13" s="351" t="s">
        <v>461</v>
      </c>
      <c r="H13" s="28" t="s">
        <v>462</v>
      </c>
      <c r="I13" s="29" t="s">
        <v>463</v>
      </c>
      <c r="J13" s="351" t="s">
        <v>464</v>
      </c>
      <c r="K13" s="351" t="s">
        <v>465</v>
      </c>
      <c r="L13" s="351" t="s">
        <v>466</v>
      </c>
      <c r="M13" s="351" t="s">
        <v>467</v>
      </c>
      <c r="N13" s="28" t="s">
        <v>468</v>
      </c>
      <c r="O13" s="29" t="s">
        <v>469</v>
      </c>
    </row>
    <row r="14" customFormat="false" ht="14.25" hidden="false" customHeight="false" outlineLevel="0" collapsed="false">
      <c r="A14" s="71"/>
      <c r="B14" s="71"/>
      <c r="C14" s="27"/>
      <c r="D14" s="351"/>
      <c r="E14" s="357"/>
      <c r="F14" s="351"/>
      <c r="G14" s="351"/>
      <c r="H14" s="28"/>
      <c r="I14" s="29"/>
      <c r="J14" s="351"/>
      <c r="K14" s="351"/>
      <c r="L14" s="351"/>
      <c r="M14" s="351"/>
      <c r="N14" s="28"/>
      <c r="O14" s="29"/>
    </row>
    <row r="15" customFormat="false" ht="14.25" hidden="false" customHeight="false" outlineLevel="0" collapsed="false">
      <c r="A15" s="71"/>
      <c r="B15" s="71"/>
      <c r="C15" s="27"/>
      <c r="D15" s="351"/>
      <c r="E15" s="357"/>
      <c r="F15" s="351"/>
      <c r="G15" s="351"/>
      <c r="H15" s="28"/>
      <c r="I15" s="29"/>
      <c r="J15" s="351"/>
      <c r="K15" s="351"/>
      <c r="L15" s="351"/>
      <c r="M15" s="351"/>
      <c r="N15" s="28"/>
      <c r="O15" s="29"/>
    </row>
    <row r="16" customFormat="false" ht="14.25" hidden="false" customHeight="false" outlineLevel="0" collapsed="false">
      <c r="A16" s="71"/>
      <c r="B16" s="71"/>
      <c r="C16" s="27"/>
      <c r="D16" s="351"/>
      <c r="E16" s="357"/>
      <c r="F16" s="351"/>
      <c r="G16" s="351"/>
      <c r="H16" s="28"/>
      <c r="I16" s="29"/>
      <c r="J16" s="351"/>
      <c r="K16" s="351"/>
      <c r="L16" s="351"/>
      <c r="M16" s="351"/>
      <c r="N16" s="28"/>
      <c r="O16" s="29"/>
    </row>
    <row r="17" customFormat="false" ht="14.25" hidden="false" customHeight="false" outlineLevel="0" collapsed="false">
      <c r="A17" s="71"/>
      <c r="B17" s="71"/>
      <c r="C17" s="27"/>
      <c r="D17" s="351"/>
      <c r="E17" s="357"/>
      <c r="F17" s="351"/>
      <c r="G17" s="351"/>
      <c r="H17" s="28"/>
      <c r="I17" s="29"/>
      <c r="J17" s="351"/>
      <c r="K17" s="351"/>
      <c r="L17" s="351"/>
      <c r="M17" s="351"/>
      <c r="N17" s="28"/>
      <c r="O17" s="29"/>
    </row>
    <row r="18" customFormat="false" ht="14.25" hidden="false" customHeight="false" outlineLevel="0" collapsed="false">
      <c r="A18" s="71"/>
      <c r="B18" s="71"/>
      <c r="C18" s="27"/>
      <c r="D18" s="351"/>
      <c r="E18" s="357"/>
      <c r="F18" s="351"/>
      <c r="G18" s="351"/>
      <c r="H18" s="28"/>
      <c r="I18" s="29"/>
      <c r="J18" s="351"/>
      <c r="K18" s="351"/>
      <c r="L18" s="351"/>
      <c r="M18" s="351"/>
      <c r="N18" s="28"/>
      <c r="O18" s="29"/>
    </row>
    <row r="19" customFormat="false" ht="14.25" hidden="false" customHeight="false" outlineLevel="0" collapsed="false">
      <c r="A19" s="71"/>
      <c r="B19" s="71"/>
      <c r="C19" s="27"/>
      <c r="D19" s="351"/>
      <c r="E19" s="357"/>
      <c r="F19" s="351"/>
      <c r="G19" s="351"/>
      <c r="H19" s="28"/>
      <c r="I19" s="29"/>
      <c r="J19" s="351"/>
      <c r="K19" s="351"/>
      <c r="L19" s="351"/>
      <c r="M19" s="351"/>
      <c r="N19" s="28"/>
      <c r="O19" s="29"/>
    </row>
    <row r="20" customFormat="false" ht="14.25" hidden="false" customHeight="false" outlineLevel="0" collapsed="false">
      <c r="A20" s="71"/>
      <c r="B20" s="71"/>
      <c r="C20" s="27"/>
      <c r="D20" s="351"/>
      <c r="E20" s="357"/>
      <c r="F20" s="351"/>
      <c r="G20" s="351"/>
      <c r="H20" s="28"/>
      <c r="I20" s="29"/>
      <c r="J20" s="351"/>
      <c r="K20" s="351"/>
      <c r="L20" s="351"/>
      <c r="M20" s="351"/>
      <c r="N20" s="28"/>
      <c r="O20" s="29"/>
    </row>
    <row r="21" customFormat="false" ht="14.25" hidden="false" customHeight="true" outlineLevel="0" collapsed="false">
      <c r="A21" s="32" t="n">
        <v>2010</v>
      </c>
      <c r="B21" s="33" t="s">
        <v>319</v>
      </c>
      <c r="C21" s="36" t="n">
        <v>8957</v>
      </c>
      <c r="D21" s="36" t="n">
        <v>16372</v>
      </c>
      <c r="E21" s="36" t="n">
        <v>15426</v>
      </c>
      <c r="F21" s="36" t="n">
        <v>16159</v>
      </c>
      <c r="G21" s="36" t="n">
        <v>13861</v>
      </c>
      <c r="H21" s="36" t="n">
        <v>11366</v>
      </c>
      <c r="I21" s="36" t="n">
        <v>12435</v>
      </c>
      <c r="J21" s="36" t="n">
        <v>17965</v>
      </c>
      <c r="K21" s="36" t="n">
        <v>10565</v>
      </c>
      <c r="L21" s="36" t="n">
        <v>11137</v>
      </c>
      <c r="M21" s="36" t="n">
        <v>7526</v>
      </c>
      <c r="N21" s="36" t="n">
        <v>2063</v>
      </c>
      <c r="O21" s="37" t="n">
        <v>20450</v>
      </c>
    </row>
    <row r="22" customFormat="false" ht="14.25" hidden="false" customHeight="false" outlineLevel="0" collapsed="false">
      <c r="A22" s="40"/>
      <c r="B22" s="41"/>
      <c r="C22" s="42"/>
      <c r="D22" s="42"/>
      <c r="E22" s="42"/>
      <c r="F22" s="42"/>
      <c r="G22" s="42"/>
      <c r="H22" s="42"/>
      <c r="I22" s="42"/>
      <c r="J22" s="42"/>
      <c r="K22" s="42"/>
      <c r="L22" s="42"/>
      <c r="M22" s="42"/>
      <c r="N22" s="42"/>
      <c r="O22" s="352"/>
    </row>
    <row r="23" customFormat="false" ht="14.25" hidden="false" customHeight="false" outlineLevel="0" collapsed="false">
      <c r="A23" s="40" t="n">
        <v>2011</v>
      </c>
      <c r="B23" s="41" t="s">
        <v>322</v>
      </c>
      <c r="C23" s="42" t="n">
        <v>7024</v>
      </c>
      <c r="D23" s="42" t="n">
        <v>18032</v>
      </c>
      <c r="E23" s="42" t="n">
        <v>18745</v>
      </c>
      <c r="F23" s="42" t="n">
        <v>18868</v>
      </c>
      <c r="G23" s="42" t="n">
        <v>15010</v>
      </c>
      <c r="H23" s="42" t="n">
        <v>11804</v>
      </c>
      <c r="I23" s="42" t="n">
        <v>14133</v>
      </c>
      <c r="J23" s="42" t="n">
        <v>19838</v>
      </c>
      <c r="K23" s="42" t="n">
        <v>11571</v>
      </c>
      <c r="L23" s="42" t="n">
        <v>11880</v>
      </c>
      <c r="M23" s="42" t="n">
        <v>7958</v>
      </c>
      <c r="N23" s="42" t="n">
        <v>2096</v>
      </c>
      <c r="O23" s="352" t="n">
        <v>22007</v>
      </c>
    </row>
    <row r="24" customFormat="false" ht="14.25" hidden="false" customHeight="false" outlineLevel="0" collapsed="false">
      <c r="A24" s="44"/>
      <c r="B24" s="41" t="s">
        <v>178</v>
      </c>
      <c r="C24" s="42" t="n">
        <v>7086</v>
      </c>
      <c r="D24" s="42" t="n">
        <v>10549</v>
      </c>
      <c r="E24" s="42" t="n">
        <v>16256</v>
      </c>
      <c r="F24" s="42" t="n">
        <v>19983</v>
      </c>
      <c r="G24" s="42" t="n">
        <v>14378</v>
      </c>
      <c r="H24" s="42" t="n">
        <v>11365</v>
      </c>
      <c r="I24" s="42" t="n">
        <v>12262</v>
      </c>
      <c r="J24" s="42" t="n">
        <v>17253</v>
      </c>
      <c r="K24" s="42" t="n">
        <v>10155</v>
      </c>
      <c r="L24" s="42" t="n">
        <v>10591</v>
      </c>
      <c r="M24" s="42" t="n">
        <v>7043</v>
      </c>
      <c r="N24" s="42" t="n">
        <v>1989</v>
      </c>
      <c r="O24" s="352" t="n">
        <v>20324</v>
      </c>
    </row>
    <row r="25" customFormat="false" ht="14.25" hidden="false" customHeight="false" outlineLevel="0" collapsed="false">
      <c r="A25" s="44"/>
      <c r="B25" s="41" t="s">
        <v>181</v>
      </c>
      <c r="C25" s="42" t="n">
        <v>8424</v>
      </c>
      <c r="D25" s="42" t="n">
        <v>11401</v>
      </c>
      <c r="E25" s="42" t="n">
        <v>11756</v>
      </c>
      <c r="F25" s="42" t="n">
        <v>19834</v>
      </c>
      <c r="G25" s="42" t="n">
        <v>15194</v>
      </c>
      <c r="H25" s="42" t="n">
        <v>11736</v>
      </c>
      <c r="I25" s="42" t="n">
        <v>12283</v>
      </c>
      <c r="J25" s="42" t="n">
        <v>16795</v>
      </c>
      <c r="K25" s="42" t="n">
        <v>10070</v>
      </c>
      <c r="L25" s="42" t="n">
        <v>10259</v>
      </c>
      <c r="M25" s="42" t="n">
        <v>6769</v>
      </c>
      <c r="N25" s="42" t="n">
        <v>1984</v>
      </c>
      <c r="O25" s="352" t="n">
        <v>20185</v>
      </c>
    </row>
    <row r="26" customFormat="false" ht="14.25" hidden="false" customHeight="false" outlineLevel="0" collapsed="false">
      <c r="A26" s="44"/>
      <c r="B26" s="41" t="s">
        <v>171</v>
      </c>
      <c r="C26" s="42" t="n">
        <v>7699</v>
      </c>
      <c r="D26" s="42" t="n">
        <v>14504</v>
      </c>
      <c r="E26" s="42" t="n">
        <v>14248</v>
      </c>
      <c r="F26" s="42" t="n">
        <v>17568</v>
      </c>
      <c r="G26" s="42" t="n">
        <v>16731</v>
      </c>
      <c r="H26" s="42" t="n">
        <v>12467</v>
      </c>
      <c r="I26" s="42" t="n">
        <v>13038</v>
      </c>
      <c r="J26" s="42" t="n">
        <v>18412</v>
      </c>
      <c r="K26" s="42" t="n">
        <v>11090</v>
      </c>
      <c r="L26" s="42" t="n">
        <v>11304</v>
      </c>
      <c r="M26" s="42" t="n">
        <v>7322</v>
      </c>
      <c r="N26" s="42" t="n">
        <v>2144</v>
      </c>
      <c r="O26" s="352" t="n">
        <v>19907</v>
      </c>
    </row>
    <row r="27" customFormat="false" ht="14.25" hidden="false" customHeight="false" outlineLevel="0" collapsed="false">
      <c r="A27" s="159"/>
      <c r="B27" s="160"/>
      <c r="C27" s="160"/>
      <c r="D27" s="160"/>
      <c r="E27" s="160"/>
      <c r="F27" s="160"/>
      <c r="G27" s="160"/>
      <c r="H27" s="160"/>
      <c r="I27" s="160"/>
      <c r="J27" s="160"/>
      <c r="K27" s="160"/>
      <c r="L27" s="160"/>
      <c r="M27" s="160"/>
      <c r="N27" s="160"/>
      <c r="O27" s="353"/>
    </row>
    <row r="28" customFormat="false" ht="14.25" hidden="false" customHeight="false" outlineLevel="0" collapsed="false">
      <c r="A28" s="40" t="n">
        <v>2012</v>
      </c>
      <c r="B28" s="41" t="s">
        <v>322</v>
      </c>
      <c r="C28" s="42" t="n">
        <v>5877</v>
      </c>
      <c r="D28" s="42" t="n">
        <v>15681</v>
      </c>
      <c r="E28" s="42" t="n">
        <v>16892</v>
      </c>
      <c r="F28" s="42" t="n">
        <v>17814</v>
      </c>
      <c r="G28" s="42" t="n">
        <v>18627</v>
      </c>
      <c r="H28" s="42" t="n">
        <v>13354</v>
      </c>
      <c r="I28" s="42" t="n">
        <v>14009</v>
      </c>
      <c r="J28" s="42" t="n">
        <v>20128</v>
      </c>
      <c r="K28" s="42" t="n">
        <v>11926</v>
      </c>
      <c r="L28" s="42" t="n">
        <v>12075</v>
      </c>
      <c r="M28" s="42" t="n">
        <v>7880</v>
      </c>
      <c r="N28" s="42" t="n">
        <v>2368</v>
      </c>
      <c r="O28" s="352" t="n">
        <v>19859</v>
      </c>
    </row>
    <row r="29" customFormat="false" ht="14.25" hidden="false" customHeight="false" outlineLevel="0" collapsed="false">
      <c r="A29" s="40"/>
      <c r="B29" s="41" t="s">
        <v>178</v>
      </c>
      <c r="C29" s="42" t="n">
        <v>6418</v>
      </c>
      <c r="D29" s="42" t="n">
        <v>10441</v>
      </c>
      <c r="E29" s="42" t="n">
        <v>14339</v>
      </c>
      <c r="F29" s="42" t="n">
        <v>18792</v>
      </c>
      <c r="G29" s="42" t="n">
        <v>16940</v>
      </c>
      <c r="H29" s="42" t="n">
        <v>13495</v>
      </c>
      <c r="I29" s="42" t="n">
        <v>12329</v>
      </c>
      <c r="J29" s="42" t="n">
        <v>17997</v>
      </c>
      <c r="K29" s="42" t="n">
        <v>10723</v>
      </c>
      <c r="L29" s="42" t="n">
        <v>11046</v>
      </c>
      <c r="M29" s="42" t="n">
        <v>7300</v>
      </c>
      <c r="N29" s="42" t="n">
        <v>2485</v>
      </c>
      <c r="O29" s="352" t="n">
        <v>18545</v>
      </c>
    </row>
    <row r="30" customFormat="false" ht="14.25" hidden="false" customHeight="false" outlineLevel="0" collapsed="false">
      <c r="A30" s="40"/>
      <c r="B30" s="41" t="s">
        <v>181</v>
      </c>
      <c r="C30" s="42" t="n">
        <v>8512</v>
      </c>
      <c r="D30" s="42" t="n">
        <v>11855</v>
      </c>
      <c r="E30" s="42" t="n">
        <v>11584</v>
      </c>
      <c r="F30" s="42" t="n">
        <v>17823</v>
      </c>
      <c r="G30" s="42" t="n">
        <v>16411</v>
      </c>
      <c r="H30" s="42" t="n">
        <v>14120</v>
      </c>
      <c r="I30" s="42" t="n">
        <v>12328</v>
      </c>
      <c r="J30" s="42" t="n">
        <v>18080</v>
      </c>
      <c r="K30" s="42" t="n">
        <v>10677</v>
      </c>
      <c r="L30" s="42" t="n">
        <v>10737</v>
      </c>
      <c r="M30" s="42" t="n">
        <v>7097</v>
      </c>
      <c r="N30" s="42" t="n">
        <v>2392</v>
      </c>
      <c r="O30" s="352" t="n">
        <v>18994</v>
      </c>
    </row>
    <row r="31" customFormat="false" ht="14.25" hidden="false" customHeight="false" outlineLevel="0" collapsed="false">
      <c r="A31" s="105"/>
      <c r="B31" s="106" t="s">
        <v>240</v>
      </c>
      <c r="C31" s="106" t="n">
        <v>101.044634377968</v>
      </c>
      <c r="D31" s="106" t="n">
        <v>103.982106832734</v>
      </c>
      <c r="E31" s="106" t="n">
        <v>98.5369173188159</v>
      </c>
      <c r="F31" s="106" t="n">
        <v>89.860845013613</v>
      </c>
      <c r="G31" s="106" t="n">
        <v>108.009740687113</v>
      </c>
      <c r="H31" s="106" t="n">
        <v>120.313565098841</v>
      </c>
      <c r="I31" s="106" t="n">
        <v>100.36636000977</v>
      </c>
      <c r="J31" s="106" t="n">
        <v>107.651086632926</v>
      </c>
      <c r="K31" s="106" t="n">
        <v>106.027805362463</v>
      </c>
      <c r="L31" s="106" t="n">
        <v>104.659323520811</v>
      </c>
      <c r="M31" s="106" t="n">
        <v>104.845619737036</v>
      </c>
      <c r="N31" s="106" t="n">
        <v>120.564516129032</v>
      </c>
      <c r="O31" s="65" t="n">
        <v>94.0995788952192</v>
      </c>
    </row>
    <row r="32" customFormat="false" ht="14.25" hidden="false" customHeight="false" outlineLevel="0" collapsed="false">
      <c r="A32" s="105"/>
      <c r="B32" s="106" t="s">
        <v>299</v>
      </c>
      <c r="C32" s="106" t="n">
        <v>132.626986600187</v>
      </c>
      <c r="D32" s="106" t="n">
        <v>113.542764103055</v>
      </c>
      <c r="E32" s="106" t="n">
        <v>80.7866657368017</v>
      </c>
      <c r="F32" s="106" t="n">
        <v>94.8435504469987</v>
      </c>
      <c r="G32" s="106" t="n">
        <v>96.8772136953955</v>
      </c>
      <c r="H32" s="106" t="n">
        <v>104.631344942571</v>
      </c>
      <c r="I32" s="106" t="n">
        <v>99.9918890420959</v>
      </c>
      <c r="J32" s="106" t="n">
        <v>100.461187975774</v>
      </c>
      <c r="K32" s="106" t="n">
        <v>99.5710155739998</v>
      </c>
      <c r="L32" s="106" t="n">
        <v>97.2026072786529</v>
      </c>
      <c r="M32" s="106" t="n">
        <v>97.2191780821918</v>
      </c>
      <c r="N32" s="106" t="n">
        <v>96.2575452716298</v>
      </c>
      <c r="O32" s="65" t="n">
        <v>102.421137772985</v>
      </c>
    </row>
    <row r="33" customFormat="false" ht="14.25" hidden="false" customHeight="true" outlineLevel="0" collapsed="false">
      <c r="A33" s="346" t="s">
        <v>470</v>
      </c>
      <c r="B33" s="346"/>
      <c r="C33" s="346"/>
      <c r="D33" s="346"/>
      <c r="E33" s="346"/>
      <c r="F33" s="346"/>
      <c r="G33" s="346"/>
      <c r="H33" s="346"/>
      <c r="I33" s="346"/>
      <c r="J33" s="346"/>
      <c r="K33" s="346"/>
      <c r="L33" s="346"/>
      <c r="M33" s="14"/>
      <c r="N33" s="14"/>
      <c r="O33" s="14"/>
    </row>
    <row r="34" customFormat="false" ht="14.25" hidden="false" customHeight="true" outlineLevel="0" collapsed="false">
      <c r="A34" s="346" t="s">
        <v>471</v>
      </c>
      <c r="B34" s="346"/>
      <c r="C34" s="346"/>
      <c r="D34" s="346"/>
      <c r="E34" s="346"/>
      <c r="F34" s="346"/>
      <c r="G34" s="346"/>
      <c r="H34" s="346"/>
      <c r="I34" s="346"/>
      <c r="J34" s="346"/>
      <c r="K34" s="346"/>
      <c r="L34" s="346"/>
      <c r="M34" s="14"/>
      <c r="N34" s="14"/>
      <c r="O34" s="14"/>
    </row>
  </sheetData>
  <mergeCells count="26">
    <mergeCell ref="A1:I1"/>
    <mergeCell ref="M1:O1"/>
    <mergeCell ref="A2:H2"/>
    <mergeCell ref="M2:O2"/>
    <mergeCell ref="A3:C3"/>
    <mergeCell ref="A4:K4"/>
    <mergeCell ref="A5:K5"/>
    <mergeCell ref="A6:F6"/>
    <mergeCell ref="A7:B20"/>
    <mergeCell ref="C7:H12"/>
    <mergeCell ref="I7:O12"/>
    <mergeCell ref="C13:C20"/>
    <mergeCell ref="D13:D20"/>
    <mergeCell ref="E13:E20"/>
    <mergeCell ref="F13:F20"/>
    <mergeCell ref="G13:G20"/>
    <mergeCell ref="H13:H20"/>
    <mergeCell ref="I13:I20"/>
    <mergeCell ref="J13:J20"/>
    <mergeCell ref="K13:K20"/>
    <mergeCell ref="L13:L20"/>
    <mergeCell ref="M13:M20"/>
    <mergeCell ref="N13:N20"/>
    <mergeCell ref="O13:O20"/>
    <mergeCell ref="A33:L33"/>
    <mergeCell ref="A34:L34"/>
  </mergeCells>
  <hyperlinks>
    <hyperlink ref="M1" location="'Spis tablic     List of tables'!A24" display="Powrót do spisu tablic"/>
    <hyperlink ref="M2" location="'Spis tablic     List of tables'!A2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4.62"/>
    <col collapsed="false" customWidth="true" hidden="false" outlineLevel="0" max="4" min="3" style="14" width="11.87"/>
    <col collapsed="false" customWidth="true" hidden="false" outlineLevel="0" max="9" min="5" style="14" width="13.62"/>
  </cols>
  <sheetData>
    <row r="1" customFormat="false" ht="15.75" hidden="false" customHeight="true" outlineLevel="0" collapsed="false">
      <c r="A1" s="22" t="s">
        <v>472</v>
      </c>
      <c r="B1" s="22"/>
      <c r="C1" s="22"/>
      <c r="D1" s="22"/>
      <c r="E1" s="22"/>
      <c r="F1" s="22"/>
      <c r="G1" s="22"/>
      <c r="H1" s="347"/>
      <c r="I1" s="67" t="s">
        <v>146</v>
      </c>
      <c r="J1" s="67"/>
    </row>
    <row r="2" customFormat="false" ht="15" hidden="false" customHeight="true" outlineLevel="0" collapsed="false">
      <c r="A2" s="89" t="s">
        <v>473</v>
      </c>
      <c r="B2" s="89"/>
      <c r="C2" s="89"/>
      <c r="D2" s="89"/>
      <c r="E2" s="89"/>
      <c r="F2" s="89"/>
      <c r="G2" s="89"/>
      <c r="H2" s="323"/>
      <c r="I2" s="90" t="s">
        <v>148</v>
      </c>
      <c r="J2" s="90"/>
    </row>
    <row r="3" customFormat="false" ht="31.5" hidden="false" customHeight="true" outlineLevel="0" collapsed="false">
      <c r="A3" s="71" t="s">
        <v>474</v>
      </c>
      <c r="B3" s="71"/>
      <c r="C3" s="153" t="s">
        <v>475</v>
      </c>
      <c r="D3" s="28" t="s">
        <v>476</v>
      </c>
      <c r="E3" s="28"/>
      <c r="F3" s="28"/>
      <c r="G3" s="153" t="s">
        <v>477</v>
      </c>
      <c r="H3" s="28" t="s">
        <v>478</v>
      </c>
      <c r="I3" s="29" t="s">
        <v>479</v>
      </c>
    </row>
    <row r="4" customFormat="false" ht="52.5" hidden="false" customHeight="true" outlineLevel="0" collapsed="false">
      <c r="A4" s="71"/>
      <c r="B4" s="71"/>
      <c r="C4" s="153"/>
      <c r="D4" s="73" t="s">
        <v>480</v>
      </c>
      <c r="E4" s="28" t="s">
        <v>481</v>
      </c>
      <c r="F4" s="91" t="s">
        <v>482</v>
      </c>
      <c r="G4" s="153"/>
      <c r="H4" s="28"/>
      <c r="I4" s="29"/>
    </row>
    <row r="5" customFormat="false" ht="20.25" hidden="false" customHeight="true" outlineLevel="0" collapsed="false">
      <c r="A5" s="71"/>
      <c r="B5" s="71"/>
      <c r="C5" s="28" t="s">
        <v>483</v>
      </c>
      <c r="D5" s="28"/>
      <c r="E5" s="28"/>
      <c r="F5" s="28"/>
      <c r="G5" s="28"/>
      <c r="H5" s="29" t="s">
        <v>484</v>
      </c>
      <c r="I5" s="29"/>
    </row>
    <row r="6" customFormat="false" ht="15" hidden="false" customHeight="true" outlineLevel="0" collapsed="false">
      <c r="A6" s="40" t="n">
        <v>2011</v>
      </c>
      <c r="B6" s="41" t="s">
        <v>244</v>
      </c>
      <c r="C6" s="358" t="s">
        <v>485</v>
      </c>
      <c r="D6" s="358" t="s">
        <v>486</v>
      </c>
      <c r="E6" s="359" t="s">
        <v>487</v>
      </c>
      <c r="F6" s="359" t="s">
        <v>488</v>
      </c>
      <c r="G6" s="359" t="s">
        <v>489</v>
      </c>
      <c r="H6" s="360" t="s">
        <v>490</v>
      </c>
      <c r="I6" s="361" t="s">
        <v>491</v>
      </c>
    </row>
    <row r="7" customFormat="false" ht="15" hidden="false" customHeight="true" outlineLevel="0" collapsed="false">
      <c r="A7" s="44"/>
      <c r="B7" s="41" t="s">
        <v>492</v>
      </c>
      <c r="C7" s="358" t="s">
        <v>485</v>
      </c>
      <c r="D7" s="358" t="s">
        <v>493</v>
      </c>
      <c r="E7" s="359" t="s">
        <v>494</v>
      </c>
      <c r="F7" s="359" t="s">
        <v>495</v>
      </c>
      <c r="G7" s="359" t="s">
        <v>496</v>
      </c>
      <c r="H7" s="360" t="s">
        <v>497</v>
      </c>
      <c r="I7" s="361" t="s">
        <v>498</v>
      </c>
    </row>
    <row r="8" customFormat="false" ht="15" hidden="false" customHeight="true" outlineLevel="0" collapsed="false">
      <c r="A8" s="44"/>
      <c r="B8" s="41" t="s">
        <v>499</v>
      </c>
      <c r="C8" s="358" t="s">
        <v>500</v>
      </c>
      <c r="D8" s="358" t="s">
        <v>501</v>
      </c>
      <c r="E8" s="359" t="s">
        <v>502</v>
      </c>
      <c r="F8" s="359" t="s">
        <v>495</v>
      </c>
      <c r="G8" s="359" t="s">
        <v>503</v>
      </c>
      <c r="H8" s="360" t="s">
        <v>504</v>
      </c>
      <c r="I8" s="361" t="s">
        <v>505</v>
      </c>
    </row>
    <row r="9" customFormat="false" ht="15" hidden="false" customHeight="true" outlineLevel="0" collapsed="false">
      <c r="A9" s="44"/>
      <c r="B9" s="41" t="s">
        <v>506</v>
      </c>
      <c r="C9" s="358" t="s">
        <v>507</v>
      </c>
      <c r="D9" s="358" t="s">
        <v>508</v>
      </c>
      <c r="E9" s="359" t="s">
        <v>509</v>
      </c>
      <c r="F9" s="359" t="s">
        <v>510</v>
      </c>
      <c r="G9" s="359" t="s">
        <v>511</v>
      </c>
      <c r="H9" s="360" t="s">
        <v>512</v>
      </c>
      <c r="I9" s="361" t="s">
        <v>513</v>
      </c>
    </row>
    <row r="10" customFormat="false" ht="15" hidden="false" customHeight="true" outlineLevel="0" collapsed="false">
      <c r="A10" s="44"/>
      <c r="B10" s="362"/>
      <c r="C10" s="358"/>
      <c r="D10" s="358"/>
      <c r="E10" s="359"/>
      <c r="F10" s="359"/>
      <c r="G10" s="359"/>
      <c r="H10" s="359"/>
      <c r="I10" s="363"/>
    </row>
    <row r="11" customFormat="false" ht="15" hidden="false" customHeight="true" outlineLevel="0" collapsed="false">
      <c r="A11" s="49" t="n">
        <v>2012</v>
      </c>
      <c r="B11" s="41" t="s">
        <v>244</v>
      </c>
      <c r="C11" s="358" t="s">
        <v>514</v>
      </c>
      <c r="D11" s="358" t="s">
        <v>515</v>
      </c>
      <c r="E11" s="359" t="s">
        <v>516</v>
      </c>
      <c r="F11" s="359" t="s">
        <v>517</v>
      </c>
      <c r="G11" s="359" t="s">
        <v>518</v>
      </c>
      <c r="H11" s="359" t="s">
        <v>519</v>
      </c>
      <c r="I11" s="363" t="s">
        <v>520</v>
      </c>
    </row>
    <row r="12" customFormat="false" ht="15" hidden="false" customHeight="true" outlineLevel="0" collapsed="false">
      <c r="A12" s="49"/>
      <c r="B12" s="41" t="s">
        <v>492</v>
      </c>
      <c r="C12" s="358" t="s">
        <v>521</v>
      </c>
      <c r="D12" s="358" t="s">
        <v>522</v>
      </c>
      <c r="E12" s="359" t="s">
        <v>523</v>
      </c>
      <c r="F12" s="359" t="s">
        <v>524</v>
      </c>
      <c r="G12" s="359" t="s">
        <v>525</v>
      </c>
      <c r="H12" s="359" t="s">
        <v>526</v>
      </c>
      <c r="I12" s="363" t="s">
        <v>527</v>
      </c>
    </row>
    <row r="13" customFormat="false" ht="15" hidden="false" customHeight="true" outlineLevel="0" collapsed="false">
      <c r="A13" s="49"/>
      <c r="B13" s="41" t="s">
        <v>499</v>
      </c>
      <c r="C13" s="358" t="n">
        <v>1202</v>
      </c>
      <c r="D13" s="358" t="n">
        <v>690</v>
      </c>
      <c r="E13" s="359" t="n">
        <v>606</v>
      </c>
      <c r="F13" s="359" t="n">
        <v>84</v>
      </c>
      <c r="G13" s="359" t="n">
        <v>512</v>
      </c>
      <c r="H13" s="359" t="n">
        <v>57.4</v>
      </c>
      <c r="I13" s="363" t="n">
        <v>50.4</v>
      </c>
    </row>
    <row r="14" s="88" customFormat="true" ht="15" hidden="false" customHeight="true" outlineLevel="0" collapsed="false">
      <c r="A14" s="105"/>
      <c r="B14" s="106" t="s">
        <v>240</v>
      </c>
      <c r="C14" s="50" t="n">
        <v>98.7674609695974</v>
      </c>
      <c r="D14" s="50" t="n">
        <v>98.4308131241084</v>
      </c>
      <c r="E14" s="364" t="n">
        <v>98.0582524271845</v>
      </c>
      <c r="F14" s="364" t="n">
        <v>101.204819277108</v>
      </c>
      <c r="G14" s="364" t="n">
        <v>99.0328820116054</v>
      </c>
      <c r="H14" s="365" t="s">
        <v>163</v>
      </c>
      <c r="I14" s="366" t="s">
        <v>163</v>
      </c>
    </row>
    <row r="15" s="88" customFormat="true" ht="15" hidden="false" customHeight="true" outlineLevel="0" collapsed="false">
      <c r="A15" s="105"/>
      <c r="B15" s="106" t="s">
        <v>299</v>
      </c>
      <c r="C15" s="50" t="n">
        <v>101.52027027027</v>
      </c>
      <c r="D15" s="50" t="n">
        <v>100.877192982456</v>
      </c>
      <c r="E15" s="364" t="n">
        <v>102.020202020202</v>
      </c>
      <c r="F15" s="364" t="n">
        <v>94.3820224719101</v>
      </c>
      <c r="G15" s="364" t="n">
        <v>102.195608782435</v>
      </c>
      <c r="H15" s="365" t="s">
        <v>163</v>
      </c>
      <c r="I15" s="366" t="s">
        <v>163</v>
      </c>
    </row>
    <row r="16" customFormat="false" ht="49.5" hidden="false" customHeight="true" outlineLevel="0" collapsed="false">
      <c r="A16" s="367" t="s">
        <v>528</v>
      </c>
      <c r="B16" s="367"/>
      <c r="C16" s="367"/>
      <c r="D16" s="367"/>
      <c r="E16" s="367"/>
      <c r="F16" s="367"/>
      <c r="G16" s="367"/>
      <c r="H16" s="367"/>
      <c r="I16" s="367"/>
    </row>
    <row r="17" customFormat="false" ht="48.75" hidden="false" customHeight="true" outlineLevel="0" collapsed="false">
      <c r="A17" s="368" t="s">
        <v>529</v>
      </c>
      <c r="B17" s="368"/>
      <c r="C17" s="368"/>
      <c r="D17" s="368"/>
      <c r="E17" s="368"/>
      <c r="F17" s="368"/>
      <c r="G17" s="368"/>
      <c r="H17" s="368"/>
      <c r="I17" s="368"/>
    </row>
    <row r="19" customFormat="false" ht="14.25" hidden="false" customHeight="false" outlineLevel="0" collapsed="false">
      <c r="C19" s="345"/>
      <c r="D19" s="345"/>
      <c r="E19" s="345"/>
      <c r="F19" s="345"/>
      <c r="G19" s="345"/>
    </row>
    <row r="20" customFormat="false" ht="14.25" hidden="false" customHeight="false" outlineLevel="0" collapsed="false">
      <c r="B20" s="369"/>
    </row>
  </sheetData>
  <mergeCells count="14">
    <mergeCell ref="A1:G1"/>
    <mergeCell ref="I1:J1"/>
    <mergeCell ref="A2:G2"/>
    <mergeCell ref="I2:J2"/>
    <mergeCell ref="A3:B5"/>
    <mergeCell ref="C3:C4"/>
    <mergeCell ref="D3:F3"/>
    <mergeCell ref="G3:G4"/>
    <mergeCell ref="H3:H4"/>
    <mergeCell ref="I3:I4"/>
    <mergeCell ref="C5:G5"/>
    <mergeCell ref="H5:I5"/>
    <mergeCell ref="A16:I16"/>
    <mergeCell ref="A17:I17"/>
  </mergeCells>
  <hyperlinks>
    <hyperlink ref="I1" location="'Spis tablic     List of tables'!A25" display="Powrót do spisu tablic"/>
    <hyperlink ref="I2" location="'Spis tablic     List of tables'!A2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9.12"/>
    <col collapsed="false" customWidth="true" hidden="false" outlineLevel="0" max="2" min="2" style="14" width="12.62"/>
    <col collapsed="false" customWidth="true" hidden="false" outlineLevel="0" max="3" min="3" style="14" width="7.87"/>
    <col collapsed="false" customWidth="true" hidden="false" outlineLevel="0" max="12" min="4" style="14" width="9.12"/>
    <col collapsed="false" customWidth="true" hidden="false" outlineLevel="0" max="13" min="13" style="14" width="13.62"/>
  </cols>
  <sheetData>
    <row r="1" customFormat="false" ht="15" hidden="false" customHeight="true" outlineLevel="0" collapsed="false">
      <c r="A1" s="22" t="s">
        <v>530</v>
      </c>
      <c r="B1" s="22"/>
      <c r="C1" s="22"/>
      <c r="D1" s="22"/>
      <c r="E1" s="151"/>
      <c r="H1" s="151"/>
      <c r="I1" s="151"/>
      <c r="J1" s="151"/>
      <c r="K1" s="151"/>
      <c r="L1" s="67" t="s">
        <v>146</v>
      </c>
      <c r="M1" s="67"/>
    </row>
    <row r="2" customFormat="false" ht="15" hidden="false" customHeight="true" outlineLevel="0" collapsed="false">
      <c r="A2" s="89" t="s">
        <v>531</v>
      </c>
      <c r="B2" s="89"/>
      <c r="C2" s="89"/>
      <c r="D2" s="89"/>
      <c r="E2" s="151"/>
      <c r="H2" s="151"/>
      <c r="I2" s="151"/>
      <c r="J2" s="151"/>
      <c r="K2" s="151"/>
      <c r="L2" s="90" t="s">
        <v>148</v>
      </c>
      <c r="M2" s="90"/>
    </row>
    <row r="3" customFormat="false" ht="12.75" hidden="false" customHeight="true" outlineLevel="0" collapsed="false">
      <c r="A3" s="71" t="s">
        <v>532</v>
      </c>
      <c r="B3" s="71"/>
      <c r="C3" s="370" t="s">
        <v>533</v>
      </c>
      <c r="D3" s="370"/>
      <c r="E3" s="370"/>
      <c r="F3" s="370"/>
      <c r="G3" s="324" t="s">
        <v>534</v>
      </c>
      <c r="H3" s="324"/>
      <c r="I3" s="324"/>
      <c r="J3" s="324"/>
      <c r="K3" s="324"/>
      <c r="L3" s="324"/>
      <c r="M3" s="324"/>
    </row>
    <row r="4" customFormat="false" ht="12.75" hidden="false" customHeight="true" outlineLevel="0" collapsed="false">
      <c r="A4" s="71"/>
      <c r="B4" s="71"/>
      <c r="C4" s="371" t="s">
        <v>535</v>
      </c>
      <c r="D4" s="371"/>
      <c r="E4" s="371"/>
      <c r="F4" s="371"/>
      <c r="G4" s="372" t="s">
        <v>536</v>
      </c>
      <c r="H4" s="372"/>
      <c r="I4" s="372"/>
      <c r="J4" s="372"/>
      <c r="K4" s="372"/>
      <c r="L4" s="372"/>
      <c r="M4" s="372"/>
    </row>
    <row r="5" customFormat="false" ht="14.85" hidden="false" customHeight="true" outlineLevel="0" collapsed="false">
      <c r="A5" s="71"/>
      <c r="B5" s="71"/>
      <c r="C5" s="91" t="s">
        <v>222</v>
      </c>
      <c r="D5" s="351" t="s">
        <v>537</v>
      </c>
      <c r="E5" s="351"/>
      <c r="F5" s="351"/>
      <c r="G5" s="373" t="s">
        <v>538</v>
      </c>
      <c r="H5" s="357" t="s">
        <v>539</v>
      </c>
      <c r="I5" s="357"/>
      <c r="J5" s="357"/>
      <c r="K5" s="357"/>
      <c r="L5" s="357"/>
      <c r="M5" s="357"/>
    </row>
    <row r="6" customFormat="false" ht="12.75" hidden="false" customHeight="true" outlineLevel="0" collapsed="false">
      <c r="A6" s="71"/>
      <c r="B6" s="71"/>
      <c r="C6" s="91"/>
      <c r="D6" s="72" t="s">
        <v>540</v>
      </c>
      <c r="E6" s="153" t="s">
        <v>541</v>
      </c>
      <c r="F6" s="72" t="s">
        <v>542</v>
      </c>
      <c r="G6" s="373"/>
      <c r="H6" s="73" t="s">
        <v>543</v>
      </c>
      <c r="I6" s="73" t="s">
        <v>544</v>
      </c>
      <c r="J6" s="373" t="s">
        <v>545</v>
      </c>
      <c r="K6" s="374" t="s">
        <v>546</v>
      </c>
      <c r="L6" s="373" t="s">
        <v>547</v>
      </c>
      <c r="M6" s="375" t="s">
        <v>548</v>
      </c>
    </row>
    <row r="7" customFormat="false" ht="12.75" hidden="false" customHeight="true" outlineLevel="0" collapsed="false">
      <c r="A7" s="71"/>
      <c r="B7" s="71"/>
      <c r="C7" s="91"/>
      <c r="D7" s="72"/>
      <c r="E7" s="153"/>
      <c r="F7" s="72"/>
      <c r="G7" s="373"/>
      <c r="H7" s="373"/>
      <c r="I7" s="373"/>
      <c r="J7" s="373"/>
      <c r="K7" s="374"/>
      <c r="L7" s="373"/>
      <c r="M7" s="375"/>
    </row>
    <row r="8" customFormat="false" ht="12.75" hidden="false" customHeight="true" outlineLevel="0" collapsed="false">
      <c r="A8" s="71"/>
      <c r="B8" s="71"/>
      <c r="C8" s="91"/>
      <c r="D8" s="72"/>
      <c r="E8" s="153"/>
      <c r="F8" s="72"/>
      <c r="G8" s="373"/>
      <c r="H8" s="373"/>
      <c r="I8" s="373"/>
      <c r="J8" s="373"/>
      <c r="K8" s="374"/>
      <c r="L8" s="373"/>
      <c r="M8" s="375"/>
    </row>
    <row r="9" customFormat="false" ht="12.75" hidden="false" customHeight="true" outlineLevel="0" collapsed="false">
      <c r="A9" s="71"/>
      <c r="B9" s="71"/>
      <c r="C9" s="91"/>
      <c r="D9" s="72"/>
      <c r="E9" s="153"/>
      <c r="F9" s="72"/>
      <c r="G9" s="373"/>
      <c r="H9" s="373"/>
      <c r="I9" s="373"/>
      <c r="J9" s="373"/>
      <c r="K9" s="374"/>
      <c r="L9" s="373"/>
      <c r="M9" s="375"/>
    </row>
    <row r="10" customFormat="false" ht="12.75" hidden="false" customHeight="true" outlineLevel="0" collapsed="false">
      <c r="A10" s="71"/>
      <c r="B10" s="71"/>
      <c r="C10" s="91"/>
      <c r="D10" s="72"/>
      <c r="E10" s="153"/>
      <c r="F10" s="72"/>
      <c r="G10" s="373"/>
      <c r="H10" s="373"/>
      <c r="I10" s="373"/>
      <c r="J10" s="373"/>
      <c r="K10" s="374"/>
      <c r="L10" s="373"/>
      <c r="M10" s="375"/>
    </row>
    <row r="11" customFormat="false" ht="12.75" hidden="false" customHeight="true" outlineLevel="0" collapsed="false">
      <c r="A11" s="71"/>
      <c r="B11" s="71"/>
      <c r="C11" s="91"/>
      <c r="D11" s="72"/>
      <c r="E11" s="153"/>
      <c r="F11" s="72"/>
      <c r="G11" s="373"/>
      <c r="H11" s="373"/>
      <c r="I11" s="373"/>
      <c r="J11" s="373"/>
      <c r="K11" s="374"/>
      <c r="L11" s="373"/>
      <c r="M11" s="375"/>
    </row>
    <row r="12" customFormat="false" ht="12.75" hidden="false" customHeight="true" outlineLevel="0" collapsed="false">
      <c r="A12" s="71"/>
      <c r="B12" s="71"/>
      <c r="C12" s="91"/>
      <c r="D12" s="72"/>
      <c r="E12" s="153"/>
      <c r="F12" s="72"/>
      <c r="G12" s="373"/>
      <c r="H12" s="373"/>
      <c r="I12" s="373"/>
      <c r="J12" s="373"/>
      <c r="K12" s="374"/>
      <c r="L12" s="373"/>
      <c r="M12" s="375"/>
    </row>
    <row r="13" customFormat="false" ht="12.75" hidden="false" customHeight="true" outlineLevel="0" collapsed="false">
      <c r="A13" s="71"/>
      <c r="B13" s="71"/>
      <c r="C13" s="91"/>
      <c r="D13" s="72"/>
      <c r="E13" s="153"/>
      <c r="F13" s="72"/>
      <c r="G13" s="373"/>
      <c r="H13" s="373"/>
      <c r="I13" s="373"/>
      <c r="J13" s="373"/>
      <c r="K13" s="374"/>
      <c r="L13" s="373"/>
      <c r="M13" s="375"/>
    </row>
    <row r="14" customFormat="false" ht="12.75" hidden="false" customHeight="true" outlineLevel="0" collapsed="false">
      <c r="A14" s="71"/>
      <c r="B14" s="71"/>
      <c r="C14" s="91"/>
      <c r="D14" s="72"/>
      <c r="E14" s="153"/>
      <c r="F14" s="72"/>
      <c r="G14" s="373"/>
      <c r="H14" s="373"/>
      <c r="I14" s="373"/>
      <c r="J14" s="373"/>
      <c r="K14" s="374"/>
      <c r="L14" s="373"/>
      <c r="M14" s="375"/>
    </row>
    <row r="15" customFormat="false" ht="12.75" hidden="false" customHeight="true" outlineLevel="0" collapsed="false">
      <c r="A15" s="71"/>
      <c r="B15" s="71"/>
      <c r="C15" s="91"/>
      <c r="D15" s="72"/>
      <c r="E15" s="153"/>
      <c r="F15" s="72"/>
      <c r="G15" s="373"/>
      <c r="H15" s="373"/>
      <c r="I15" s="373"/>
      <c r="J15" s="373"/>
      <c r="K15" s="374"/>
      <c r="L15" s="373"/>
      <c r="M15" s="375"/>
    </row>
    <row r="16" customFormat="false" ht="12.75" hidden="false" customHeight="true" outlineLevel="0" collapsed="false">
      <c r="A16" s="71"/>
      <c r="B16" s="71"/>
      <c r="C16" s="91"/>
      <c r="D16" s="72"/>
      <c r="E16" s="153"/>
      <c r="F16" s="72"/>
      <c r="G16" s="373"/>
      <c r="H16" s="373"/>
      <c r="I16" s="373"/>
      <c r="J16" s="373"/>
      <c r="K16" s="374"/>
      <c r="L16" s="373"/>
      <c r="M16" s="375"/>
    </row>
    <row r="17" customFormat="false" ht="15.75" hidden="false" customHeight="true" outlineLevel="0" collapsed="false">
      <c r="A17" s="71"/>
      <c r="B17" s="71"/>
      <c r="C17" s="91"/>
      <c r="D17" s="72"/>
      <c r="E17" s="153"/>
      <c r="F17" s="72"/>
      <c r="G17" s="373"/>
      <c r="H17" s="73"/>
      <c r="I17" s="73"/>
      <c r="J17" s="373"/>
      <c r="K17" s="374"/>
      <c r="L17" s="373"/>
      <c r="M17" s="375"/>
    </row>
    <row r="18" customFormat="false" ht="12.75" hidden="false" customHeight="true" outlineLevel="0" collapsed="false">
      <c r="A18" s="71"/>
      <c r="B18" s="71"/>
      <c r="C18" s="28" t="s">
        <v>549</v>
      </c>
      <c r="D18" s="28"/>
      <c r="E18" s="28"/>
      <c r="F18" s="28"/>
      <c r="G18" s="29" t="s">
        <v>550</v>
      </c>
      <c r="H18" s="29"/>
      <c r="I18" s="29"/>
      <c r="J18" s="29"/>
      <c r="K18" s="29"/>
      <c r="L18" s="29"/>
      <c r="M18" s="29"/>
    </row>
    <row r="19" s="39" customFormat="true" ht="15" hidden="false" customHeight="true" outlineLevel="0" collapsed="false">
      <c r="A19" s="40" t="n">
        <v>2011</v>
      </c>
      <c r="B19" s="41" t="s">
        <v>244</v>
      </c>
      <c r="C19" s="42" t="s">
        <v>488</v>
      </c>
      <c r="D19" s="42" t="s">
        <v>551</v>
      </c>
      <c r="E19" s="42" t="s">
        <v>552</v>
      </c>
      <c r="F19" s="42" t="s">
        <v>553</v>
      </c>
      <c r="G19" s="34" t="s">
        <v>554</v>
      </c>
      <c r="H19" s="34" t="s">
        <v>555</v>
      </c>
      <c r="I19" s="34" t="n">
        <v>15.3</v>
      </c>
      <c r="J19" s="34" t="s">
        <v>556</v>
      </c>
      <c r="K19" s="34" t="s">
        <v>557</v>
      </c>
      <c r="L19" s="34" t="s">
        <v>558</v>
      </c>
      <c r="M19" s="366" t="s">
        <v>166</v>
      </c>
    </row>
    <row r="20" s="39" customFormat="true" ht="15" hidden="false" customHeight="true" outlineLevel="0" collapsed="false">
      <c r="A20" s="44"/>
      <c r="B20" s="41" t="s">
        <v>492</v>
      </c>
      <c r="C20" s="42" t="s">
        <v>495</v>
      </c>
      <c r="D20" s="42" t="s">
        <v>559</v>
      </c>
      <c r="E20" s="42" t="s">
        <v>560</v>
      </c>
      <c r="F20" s="42" t="s">
        <v>559</v>
      </c>
      <c r="G20" s="34" t="n">
        <v>11.9</v>
      </c>
      <c r="H20" s="34" t="s">
        <v>561</v>
      </c>
      <c r="I20" s="34" t="n">
        <v>13</v>
      </c>
      <c r="J20" s="34" t="s">
        <v>562</v>
      </c>
      <c r="K20" s="34" t="s">
        <v>563</v>
      </c>
      <c r="L20" s="34" t="s">
        <v>564</v>
      </c>
      <c r="M20" s="366" t="s">
        <v>166</v>
      </c>
    </row>
    <row r="21" s="39" customFormat="true" ht="15" hidden="false" customHeight="true" outlineLevel="0" collapsed="false">
      <c r="A21" s="44"/>
      <c r="B21" s="41" t="s">
        <v>499</v>
      </c>
      <c r="C21" s="42" t="s">
        <v>495</v>
      </c>
      <c r="D21" s="42" t="s">
        <v>565</v>
      </c>
      <c r="E21" s="42" t="s">
        <v>566</v>
      </c>
      <c r="F21" s="42" t="s">
        <v>565</v>
      </c>
      <c r="G21" s="34" t="s">
        <v>567</v>
      </c>
      <c r="H21" s="34" t="n">
        <v>11.2</v>
      </c>
      <c r="I21" s="34" t="s">
        <v>568</v>
      </c>
      <c r="J21" s="34" t="n">
        <v>15.4</v>
      </c>
      <c r="K21" s="34" t="s">
        <v>569</v>
      </c>
      <c r="L21" s="34" t="s">
        <v>564</v>
      </c>
      <c r="M21" s="366" t="s">
        <v>166</v>
      </c>
    </row>
    <row r="22" s="39" customFormat="true" ht="15" hidden="false" customHeight="true" outlineLevel="0" collapsed="false">
      <c r="A22" s="44"/>
      <c r="B22" s="41" t="s">
        <v>506</v>
      </c>
      <c r="C22" s="42" t="s">
        <v>510</v>
      </c>
      <c r="D22" s="42" t="s">
        <v>560</v>
      </c>
      <c r="E22" s="42" t="s">
        <v>570</v>
      </c>
      <c r="F22" s="42" t="s">
        <v>571</v>
      </c>
      <c r="G22" s="34" t="s">
        <v>572</v>
      </c>
      <c r="H22" s="34" t="n">
        <v>12.1</v>
      </c>
      <c r="I22" s="34" t="n">
        <v>14.8</v>
      </c>
      <c r="J22" s="34" t="n">
        <v>16.3</v>
      </c>
      <c r="K22" s="34" t="s">
        <v>289</v>
      </c>
      <c r="L22" s="34" t="s">
        <v>573</v>
      </c>
      <c r="M22" s="366" t="s">
        <v>166</v>
      </c>
    </row>
    <row r="23" s="39" customFormat="true" ht="15" hidden="false" customHeight="true" outlineLevel="0" collapsed="false">
      <c r="A23" s="44"/>
      <c r="B23" s="362"/>
      <c r="C23" s="42"/>
      <c r="D23" s="42"/>
      <c r="E23" s="42"/>
      <c r="F23" s="42"/>
      <c r="G23" s="34"/>
      <c r="H23" s="34"/>
      <c r="I23" s="34"/>
      <c r="J23" s="34"/>
      <c r="K23" s="34"/>
      <c r="L23" s="34"/>
      <c r="M23" s="43"/>
    </row>
    <row r="24" s="39" customFormat="true" ht="15" hidden="false" customHeight="true" outlineLevel="0" collapsed="false">
      <c r="A24" s="40" t="n">
        <v>2012</v>
      </c>
      <c r="B24" s="41" t="s">
        <v>244</v>
      </c>
      <c r="C24" s="42" t="s">
        <v>517</v>
      </c>
      <c r="D24" s="42" t="s">
        <v>551</v>
      </c>
      <c r="E24" s="42" t="s">
        <v>574</v>
      </c>
      <c r="F24" s="42" t="s">
        <v>575</v>
      </c>
      <c r="G24" s="34" t="s">
        <v>576</v>
      </c>
      <c r="H24" s="34" t="s">
        <v>577</v>
      </c>
      <c r="I24" s="34" t="s">
        <v>578</v>
      </c>
      <c r="J24" s="34" t="n">
        <v>17</v>
      </c>
      <c r="K24" s="34" t="s">
        <v>572</v>
      </c>
      <c r="L24" s="34" t="s">
        <v>579</v>
      </c>
      <c r="M24" s="366" t="s">
        <v>166</v>
      </c>
    </row>
    <row r="25" s="39" customFormat="true" ht="15" hidden="false" customHeight="true" outlineLevel="0" collapsed="false">
      <c r="A25" s="40"/>
      <c r="B25" s="41" t="s">
        <v>492</v>
      </c>
      <c r="C25" s="42" t="s">
        <v>524</v>
      </c>
      <c r="D25" s="42" t="s">
        <v>565</v>
      </c>
      <c r="E25" s="42" t="s">
        <v>575</v>
      </c>
      <c r="F25" s="42" t="s">
        <v>559</v>
      </c>
      <c r="G25" s="34" t="s">
        <v>580</v>
      </c>
      <c r="H25" s="34" t="s">
        <v>581</v>
      </c>
      <c r="I25" s="34" t="s">
        <v>582</v>
      </c>
      <c r="J25" s="34" t="n">
        <v>16.4</v>
      </c>
      <c r="K25" s="34" t="s">
        <v>583</v>
      </c>
      <c r="L25" s="34" t="s">
        <v>584</v>
      </c>
      <c r="M25" s="366" t="s">
        <v>166</v>
      </c>
    </row>
    <row r="26" s="39" customFormat="true" ht="15" hidden="false" customHeight="true" outlineLevel="0" collapsed="false">
      <c r="A26" s="40"/>
      <c r="B26" s="41" t="s">
        <v>499</v>
      </c>
      <c r="C26" s="42" t="n">
        <v>84</v>
      </c>
      <c r="D26" s="42" t="n">
        <v>36</v>
      </c>
      <c r="E26" s="42" t="n">
        <v>49</v>
      </c>
      <c r="F26" s="42" t="n">
        <v>35</v>
      </c>
      <c r="G26" s="34" t="n">
        <v>12.2</v>
      </c>
      <c r="H26" s="34" t="n">
        <v>12.1</v>
      </c>
      <c r="I26" s="34" t="n">
        <v>12.2</v>
      </c>
      <c r="J26" s="34" t="n">
        <v>15.4</v>
      </c>
      <c r="K26" s="34" t="n">
        <v>9.4</v>
      </c>
      <c r="L26" s="34" t="n">
        <v>29.4</v>
      </c>
      <c r="M26" s="361" t="n">
        <v>12.8</v>
      </c>
    </row>
    <row r="27" s="97" customFormat="true" ht="15" hidden="false" customHeight="true" outlineLevel="0" collapsed="false">
      <c r="A27" s="105"/>
      <c r="B27" s="106" t="s">
        <v>240</v>
      </c>
      <c r="C27" s="106" t="n">
        <v>101.204819277108</v>
      </c>
      <c r="D27" s="106" t="n">
        <v>94.7368421052632</v>
      </c>
      <c r="E27" s="106" t="n">
        <v>108.888888888889</v>
      </c>
      <c r="F27" s="106" t="n">
        <v>92.1052631578947</v>
      </c>
      <c r="G27" s="106" t="s">
        <v>163</v>
      </c>
      <c r="H27" s="106" t="s">
        <v>163</v>
      </c>
      <c r="I27" s="106" t="s">
        <v>163</v>
      </c>
      <c r="J27" s="106" t="s">
        <v>163</v>
      </c>
      <c r="K27" s="106" t="s">
        <v>163</v>
      </c>
      <c r="L27" s="106" t="s">
        <v>163</v>
      </c>
      <c r="M27" s="376" t="s">
        <v>163</v>
      </c>
    </row>
    <row r="28" s="97" customFormat="true" ht="15" hidden="false" customHeight="true" outlineLevel="0" collapsed="false">
      <c r="A28" s="105"/>
      <c r="B28" s="106" t="s">
        <v>299</v>
      </c>
      <c r="C28" s="106" t="n">
        <v>94.3820224719101</v>
      </c>
      <c r="D28" s="106" t="n">
        <v>94.7368421052632</v>
      </c>
      <c r="E28" s="106" t="n">
        <v>98</v>
      </c>
      <c r="F28" s="106" t="n">
        <v>89.7435897435898</v>
      </c>
      <c r="G28" s="106" t="s">
        <v>163</v>
      </c>
      <c r="H28" s="106" t="s">
        <v>163</v>
      </c>
      <c r="I28" s="106" t="s">
        <v>163</v>
      </c>
      <c r="J28" s="106" t="s">
        <v>163</v>
      </c>
      <c r="K28" s="106" t="s">
        <v>163</v>
      </c>
      <c r="L28" s="106" t="s">
        <v>163</v>
      </c>
      <c r="M28" s="376" t="s">
        <v>163</v>
      </c>
    </row>
    <row r="29" customFormat="false" ht="48.75" hidden="false" customHeight="true" outlineLevel="0" collapsed="false">
      <c r="A29" s="377" t="s">
        <v>585</v>
      </c>
      <c r="B29" s="377"/>
      <c r="C29" s="377"/>
      <c r="D29" s="377"/>
      <c r="E29" s="377"/>
      <c r="F29" s="377"/>
      <c r="G29" s="377"/>
      <c r="H29" s="377"/>
      <c r="I29" s="377"/>
      <c r="J29" s="377"/>
      <c r="K29" s="377"/>
      <c r="L29" s="377"/>
      <c r="M29" s="377"/>
    </row>
    <row r="30" customFormat="false" ht="45" hidden="false" customHeight="true" outlineLevel="0" collapsed="false">
      <c r="A30" s="377" t="s">
        <v>529</v>
      </c>
      <c r="B30" s="377"/>
      <c r="C30" s="377"/>
      <c r="D30" s="377"/>
      <c r="E30" s="377"/>
      <c r="F30" s="377"/>
      <c r="G30" s="377"/>
      <c r="H30" s="377"/>
      <c r="I30" s="377"/>
      <c r="J30" s="377"/>
      <c r="K30" s="377"/>
      <c r="L30" s="377"/>
      <c r="M30" s="377"/>
    </row>
    <row r="31" customFormat="false" ht="14.25" hidden="false" customHeight="false" outlineLevel="0" collapsed="false">
      <c r="D31" s="39"/>
      <c r="E31" s="39"/>
      <c r="F31" s="39"/>
      <c r="G31" s="39"/>
      <c r="H31" s="39"/>
      <c r="I31" s="39"/>
      <c r="J31" s="39"/>
      <c r="K31" s="39"/>
      <c r="L31" s="39"/>
      <c r="M31" s="39"/>
    </row>
  </sheetData>
  <mergeCells count="26">
    <mergeCell ref="A1:D1"/>
    <mergeCell ref="L1:M1"/>
    <mergeCell ref="A2:D2"/>
    <mergeCell ref="L2:M2"/>
    <mergeCell ref="A3:B18"/>
    <mergeCell ref="C3:F3"/>
    <mergeCell ref="G3:M3"/>
    <mergeCell ref="C4:F4"/>
    <mergeCell ref="G4:M4"/>
    <mergeCell ref="C5:C17"/>
    <mergeCell ref="D5:F5"/>
    <mergeCell ref="G5:G17"/>
    <mergeCell ref="H5:M5"/>
    <mergeCell ref="D6:D17"/>
    <mergeCell ref="E6:E17"/>
    <mergeCell ref="F6:F17"/>
    <mergeCell ref="H6:H17"/>
    <mergeCell ref="I6:I17"/>
    <mergeCell ref="J6:J17"/>
    <mergeCell ref="K6:K17"/>
    <mergeCell ref="L6:L17"/>
    <mergeCell ref="M6:M17"/>
    <mergeCell ref="C18:F18"/>
    <mergeCell ref="G18:M18"/>
    <mergeCell ref="A29:M29"/>
    <mergeCell ref="A30:M30"/>
  </mergeCells>
  <hyperlinks>
    <hyperlink ref="L1" location="'Spis tablic     List of tables'!A26" display="Powrót do spisu tablic"/>
    <hyperlink ref="L2" location="'Spis tablic     List of tables'!A2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H2"/>
    </sheetView>
  </sheetViews>
  <sheetFormatPr defaultColWidth="13.62109375" defaultRowHeight="12.75" zeroHeight="false" outlineLevelRow="0" outlineLevelCol="0"/>
  <cols>
    <col collapsed="false" customWidth="true" hidden="false" outlineLevel="0" max="1" min="1" style="168" width="8.12"/>
    <col collapsed="false" customWidth="true" hidden="false" outlineLevel="0" max="2" min="2" style="168" width="12.12"/>
    <col collapsed="false" customWidth="true" hidden="false" outlineLevel="0" max="8" min="3" style="168" width="14.12"/>
    <col collapsed="false" customWidth="true" hidden="false" outlineLevel="0" max="24" min="9" style="168" width="9.25"/>
    <col collapsed="false" customWidth="true" hidden="false" outlineLevel="0" max="25" min="25" style="168" width="7.99"/>
    <col collapsed="false" customWidth="true" hidden="false" outlineLevel="0" max="26" min="26" style="168" width="8.12"/>
    <col collapsed="false" customWidth="true" hidden="false" outlineLevel="0" max="27" min="27" style="168" width="8.25"/>
    <col collapsed="false" customWidth="true" hidden="false" outlineLevel="0" max="29" min="28" style="168" width="9.25"/>
    <col collapsed="false" customWidth="false" hidden="false" outlineLevel="0" max="257" min="30" style="168" width="13.62"/>
  </cols>
  <sheetData>
    <row r="1" customFormat="false" ht="14.1" hidden="false" customHeight="true" outlineLevel="0" collapsed="false">
      <c r="A1" s="378" t="s">
        <v>586</v>
      </c>
      <c r="B1" s="378"/>
      <c r="C1" s="378"/>
      <c r="D1" s="378"/>
      <c r="E1" s="378"/>
      <c r="F1" s="378"/>
      <c r="G1" s="378"/>
      <c r="H1" s="67" t="s">
        <v>146</v>
      </c>
    </row>
    <row r="2" customFormat="false" ht="14.1" hidden="false" customHeight="true" outlineLevel="0" collapsed="false">
      <c r="A2" s="379" t="s">
        <v>587</v>
      </c>
      <c r="B2" s="379"/>
      <c r="C2" s="379"/>
      <c r="D2" s="379"/>
      <c r="E2" s="379"/>
      <c r="F2" s="379"/>
      <c r="G2" s="380"/>
      <c r="H2" s="90" t="s">
        <v>148</v>
      </c>
    </row>
    <row r="3" customFormat="false" ht="12.75" hidden="false" customHeight="true" outlineLevel="0" collapsed="false">
      <c r="A3" s="381" t="s">
        <v>588</v>
      </c>
      <c r="B3" s="381"/>
      <c r="C3" s="381"/>
      <c r="D3" s="381"/>
      <c r="E3" s="381"/>
      <c r="F3" s="381"/>
      <c r="G3" s="381"/>
      <c r="H3" s="382"/>
    </row>
    <row r="4" customFormat="false" ht="12.75" hidden="false" customHeight="true" outlineLevel="0" collapsed="false">
      <c r="A4" s="383" t="s">
        <v>589</v>
      </c>
      <c r="B4" s="383"/>
      <c r="C4" s="383"/>
      <c r="D4" s="383"/>
      <c r="E4" s="383"/>
      <c r="F4" s="383"/>
      <c r="G4" s="383"/>
      <c r="H4" s="383"/>
    </row>
    <row r="5" customFormat="false" ht="14.85" hidden="false" customHeight="true" outlineLevel="0" collapsed="false">
      <c r="A5" s="174" t="s">
        <v>308</v>
      </c>
      <c r="B5" s="174"/>
      <c r="C5" s="175"/>
      <c r="D5" s="175"/>
      <c r="E5" s="175"/>
      <c r="F5" s="175"/>
      <c r="G5" s="175"/>
      <c r="H5" s="175"/>
    </row>
    <row r="6" customFormat="false" ht="14.1" hidden="false" customHeight="true" outlineLevel="0" collapsed="false">
      <c r="A6" s="174"/>
      <c r="B6" s="174"/>
      <c r="C6" s="176" t="s">
        <v>309</v>
      </c>
      <c r="D6" s="225"/>
      <c r="E6" s="225"/>
      <c r="F6" s="225"/>
      <c r="G6" s="178" t="s">
        <v>366</v>
      </c>
      <c r="H6" s="179" t="s">
        <v>367</v>
      </c>
    </row>
    <row r="7" customFormat="false" ht="121.5" hidden="false" customHeight="true" outlineLevel="0" collapsed="false">
      <c r="A7" s="174"/>
      <c r="B7" s="174"/>
      <c r="C7" s="176"/>
      <c r="D7" s="384" t="s">
        <v>590</v>
      </c>
      <c r="E7" s="384" t="s">
        <v>591</v>
      </c>
      <c r="F7" s="384" t="s">
        <v>592</v>
      </c>
      <c r="G7" s="178"/>
      <c r="H7" s="179"/>
    </row>
    <row r="8" customFormat="false" ht="12.75" hidden="false" customHeight="true" outlineLevel="0" collapsed="false">
      <c r="A8" s="174"/>
      <c r="B8" s="174"/>
      <c r="C8" s="181" t="s">
        <v>593</v>
      </c>
      <c r="D8" s="181"/>
      <c r="E8" s="181"/>
      <c r="F8" s="181"/>
      <c r="G8" s="181"/>
      <c r="H8" s="181"/>
    </row>
    <row r="9" customFormat="false" ht="9.95" hidden="false" customHeight="true" outlineLevel="0" collapsed="false">
      <c r="A9" s="226" t="n">
        <v>2010</v>
      </c>
      <c r="B9" s="227" t="s">
        <v>369</v>
      </c>
      <c r="C9" s="385" t="n">
        <v>2900.21</v>
      </c>
      <c r="D9" s="386" t="n">
        <v>3118.2</v>
      </c>
      <c r="E9" s="386" t="n">
        <v>4184.23</v>
      </c>
      <c r="F9" s="386" t="n">
        <v>2915.48</v>
      </c>
      <c r="G9" s="386" t="n">
        <v>2925.95</v>
      </c>
      <c r="H9" s="387" t="n">
        <v>2501.32</v>
      </c>
    </row>
    <row r="10" customFormat="false" ht="9.95" hidden="false" customHeight="true" outlineLevel="0" collapsed="false">
      <c r="A10" s="232"/>
      <c r="B10" s="193" t="s">
        <v>243</v>
      </c>
      <c r="C10" s="241" t="n">
        <v>103</v>
      </c>
      <c r="D10" s="220" t="n">
        <v>103.6</v>
      </c>
      <c r="E10" s="220" t="n">
        <v>106.2</v>
      </c>
      <c r="F10" s="220" t="n">
        <v>104.5</v>
      </c>
      <c r="G10" s="220" t="n">
        <v>98.7</v>
      </c>
      <c r="H10" s="235" t="n">
        <v>104.5</v>
      </c>
    </row>
    <row r="11" customFormat="false" ht="10.7" hidden="false" customHeight="true" outlineLevel="0" collapsed="false">
      <c r="A11" s="232" t="n">
        <v>2011</v>
      </c>
      <c r="B11" s="236" t="s">
        <v>370</v>
      </c>
      <c r="C11" s="385" t="n">
        <v>2955.33</v>
      </c>
      <c r="D11" s="388" t="n">
        <v>3144.61</v>
      </c>
      <c r="E11" s="388" t="n">
        <v>4365.08</v>
      </c>
      <c r="F11" s="388" t="n">
        <v>3009.47</v>
      </c>
      <c r="G11" s="388" t="n">
        <v>3021.91</v>
      </c>
      <c r="H11" s="389" t="n">
        <v>2609.26</v>
      </c>
    </row>
    <row r="12" customFormat="false" ht="10.7" hidden="false" customHeight="true" outlineLevel="0" collapsed="false">
      <c r="A12" s="232"/>
      <c r="B12" s="236" t="s">
        <v>371</v>
      </c>
      <c r="C12" s="385" t="n">
        <v>2968.3</v>
      </c>
      <c r="D12" s="388" t="n">
        <v>3153.74</v>
      </c>
      <c r="E12" s="388" t="n">
        <v>4360.61</v>
      </c>
      <c r="F12" s="388" t="n">
        <v>3021.85</v>
      </c>
      <c r="G12" s="388" t="n">
        <v>3069.09</v>
      </c>
      <c r="H12" s="389" t="n">
        <v>2615.54</v>
      </c>
    </row>
    <row r="13" customFormat="false" ht="10.7" hidden="false" customHeight="true" outlineLevel="0" collapsed="false">
      <c r="A13" s="232"/>
      <c r="B13" s="236" t="s">
        <v>372</v>
      </c>
      <c r="C13" s="385" t="n">
        <v>2975.22</v>
      </c>
      <c r="D13" s="388" t="n">
        <v>3160.88</v>
      </c>
      <c r="E13" s="388" t="n">
        <v>4388.56</v>
      </c>
      <c r="F13" s="388" t="n">
        <v>3028.88</v>
      </c>
      <c r="G13" s="388" t="n">
        <v>3079.62</v>
      </c>
      <c r="H13" s="389" t="n">
        <v>2621.26</v>
      </c>
    </row>
    <row r="14" customFormat="false" ht="10.7" hidden="false" customHeight="true" outlineLevel="0" collapsed="false">
      <c r="A14" s="232"/>
      <c r="B14" s="236" t="s">
        <v>373</v>
      </c>
      <c r="C14" s="385" t="n">
        <v>2984.09</v>
      </c>
      <c r="D14" s="388" t="n">
        <v>3170.74</v>
      </c>
      <c r="E14" s="388" t="n">
        <v>4383.83</v>
      </c>
      <c r="F14" s="388" t="n">
        <v>3041.12</v>
      </c>
      <c r="G14" s="388" t="n">
        <v>3086.54</v>
      </c>
      <c r="H14" s="389" t="n">
        <v>2624.97</v>
      </c>
    </row>
    <row r="15" customFormat="false" ht="10.7" hidden="false" customHeight="true" outlineLevel="0" collapsed="false">
      <c r="A15" s="232"/>
      <c r="B15" s="236" t="s">
        <v>374</v>
      </c>
      <c r="C15" s="385" t="n">
        <v>3005.33</v>
      </c>
      <c r="D15" s="388" t="n">
        <v>3201.04</v>
      </c>
      <c r="E15" s="388" t="n">
        <v>4639.23</v>
      </c>
      <c r="F15" s="388" t="n">
        <v>3056</v>
      </c>
      <c r="G15" s="388" t="n">
        <v>3114.06</v>
      </c>
      <c r="H15" s="389" t="n">
        <v>2626.28</v>
      </c>
    </row>
    <row r="16" customFormat="false" ht="10.7" hidden="false" customHeight="true" outlineLevel="0" collapsed="false">
      <c r="A16" s="232"/>
      <c r="B16" s="236" t="s">
        <v>369</v>
      </c>
      <c r="C16" s="385" t="n">
        <v>3022.12</v>
      </c>
      <c r="D16" s="388" t="n">
        <v>3212.23</v>
      </c>
      <c r="E16" s="388" t="n">
        <v>4753.01</v>
      </c>
      <c r="F16" s="388" t="n">
        <v>3062.91</v>
      </c>
      <c r="G16" s="388" t="n">
        <v>3136.7</v>
      </c>
      <c r="H16" s="389" t="n">
        <v>2639.58</v>
      </c>
    </row>
    <row r="17" customFormat="false" ht="10.7" hidden="false" customHeight="true" outlineLevel="0" collapsed="false">
      <c r="A17" s="232"/>
      <c r="B17" s="193" t="s">
        <v>243</v>
      </c>
      <c r="C17" s="241" t="n">
        <v>104.2</v>
      </c>
      <c r="D17" s="220" t="n">
        <v>103</v>
      </c>
      <c r="E17" s="220" t="n">
        <v>113.6</v>
      </c>
      <c r="F17" s="220" t="n">
        <v>105.1</v>
      </c>
      <c r="G17" s="220" t="n">
        <v>107.2</v>
      </c>
      <c r="H17" s="235" t="n">
        <v>105.5</v>
      </c>
    </row>
    <row r="18" customFormat="false" ht="10.7" hidden="false" customHeight="true" outlineLevel="0" collapsed="false">
      <c r="A18" s="232" t="n">
        <v>2012</v>
      </c>
      <c r="B18" s="236" t="s">
        <v>375</v>
      </c>
      <c r="C18" s="385" t="n">
        <v>3002.4</v>
      </c>
      <c r="D18" s="388" t="n">
        <v>3187.29</v>
      </c>
      <c r="E18" s="388" t="n">
        <v>4436.04</v>
      </c>
      <c r="F18" s="388" t="n">
        <v>3074.38</v>
      </c>
      <c r="G18" s="388" t="n">
        <v>3177.8</v>
      </c>
      <c r="H18" s="389" t="n">
        <v>2636.54</v>
      </c>
    </row>
    <row r="19" customFormat="false" ht="10.7" hidden="false" customHeight="true" outlineLevel="0" collapsed="false">
      <c r="A19" s="232"/>
      <c r="B19" s="245" t="s">
        <v>376</v>
      </c>
      <c r="C19" s="385" t="n">
        <v>3069.29</v>
      </c>
      <c r="D19" s="388" t="n">
        <v>3281.78</v>
      </c>
      <c r="E19" s="388" t="n">
        <v>4448.03</v>
      </c>
      <c r="F19" s="388" t="n">
        <v>3139.85</v>
      </c>
      <c r="G19" s="388" t="n">
        <v>3166.24</v>
      </c>
      <c r="H19" s="389" t="n">
        <v>2671.09</v>
      </c>
    </row>
    <row r="20" customFormat="false" ht="10.7" hidden="false" customHeight="true" outlineLevel="0" collapsed="false">
      <c r="A20" s="232"/>
      <c r="B20" s="236" t="s">
        <v>377</v>
      </c>
      <c r="C20" s="385" t="n">
        <v>3083.65</v>
      </c>
      <c r="D20" s="388" t="n">
        <v>3296.76</v>
      </c>
      <c r="E20" s="388" t="n">
        <v>4337.55</v>
      </c>
      <c r="F20" s="388" t="n">
        <v>3170.43</v>
      </c>
      <c r="G20" s="388" t="n">
        <v>3170.76</v>
      </c>
      <c r="H20" s="389" t="n">
        <v>2699.04</v>
      </c>
    </row>
    <row r="21" customFormat="false" ht="10.7" hidden="false" customHeight="true" outlineLevel="0" collapsed="false">
      <c r="A21" s="232"/>
      <c r="B21" s="236" t="s">
        <v>378</v>
      </c>
      <c r="C21" s="385" t="n">
        <v>3072.51</v>
      </c>
      <c r="D21" s="388" t="n">
        <v>3299.08</v>
      </c>
      <c r="E21" s="388" t="n">
        <v>4343.42</v>
      </c>
      <c r="F21" s="388" t="n">
        <v>3176.03</v>
      </c>
      <c r="G21" s="388" t="n">
        <v>3003.04</v>
      </c>
      <c r="H21" s="389" t="n">
        <v>2702.68</v>
      </c>
    </row>
    <row r="22" s="394" customFormat="true" ht="10.7" hidden="false" customHeight="true" outlineLevel="0" collapsed="false">
      <c r="A22" s="390"/>
      <c r="B22" s="236" t="s">
        <v>379</v>
      </c>
      <c r="C22" s="391" t="n">
        <v>3091.41</v>
      </c>
      <c r="D22" s="392" t="n">
        <v>3307.44</v>
      </c>
      <c r="E22" s="392" t="n">
        <v>4441.34</v>
      </c>
      <c r="F22" s="392" t="n">
        <v>3182.24</v>
      </c>
      <c r="G22" s="392" t="n">
        <v>3081.39</v>
      </c>
      <c r="H22" s="393" t="n">
        <v>2709.34</v>
      </c>
    </row>
    <row r="23" customFormat="false" ht="10.7" hidden="false" customHeight="true" outlineLevel="0" collapsed="false">
      <c r="A23" s="232"/>
      <c r="B23" s="236" t="s">
        <v>370</v>
      </c>
      <c r="C23" s="385" t="n">
        <v>3116.34</v>
      </c>
      <c r="D23" s="388" t="n">
        <v>3357.26</v>
      </c>
      <c r="E23" s="388" t="n">
        <v>4430.47</v>
      </c>
      <c r="F23" s="388" t="n">
        <v>3242.27</v>
      </c>
      <c r="G23" s="388" t="n">
        <v>3090.21</v>
      </c>
      <c r="H23" s="389" t="n">
        <v>2708.52</v>
      </c>
    </row>
    <row r="24" customFormat="false" ht="10.7" hidden="false" customHeight="true" outlineLevel="0" collapsed="false">
      <c r="A24" s="232"/>
      <c r="B24" s="236" t="s">
        <v>371</v>
      </c>
      <c r="C24" s="385" t="n">
        <v>3098.23</v>
      </c>
      <c r="D24" s="388" t="n">
        <v>3320.52</v>
      </c>
      <c r="E24" s="388" t="n">
        <v>4414.08</v>
      </c>
      <c r="F24" s="388" t="n">
        <v>3204.22</v>
      </c>
      <c r="G24" s="388" t="n">
        <v>3088.13</v>
      </c>
      <c r="H24" s="389" t="n">
        <v>2706.94</v>
      </c>
    </row>
    <row r="25" customFormat="false" ht="10.7" hidden="false" customHeight="true" outlineLevel="0" collapsed="false">
      <c r="A25" s="232"/>
      <c r="B25" s="236" t="s">
        <v>372</v>
      </c>
      <c r="C25" s="391" t="n">
        <v>3110.32</v>
      </c>
      <c r="D25" s="392" t="n">
        <v>3328.34</v>
      </c>
      <c r="E25" s="392" t="n">
        <v>4430</v>
      </c>
      <c r="F25" s="392" t="n">
        <v>3199.42</v>
      </c>
      <c r="G25" s="392" t="n">
        <v>3153.3</v>
      </c>
      <c r="H25" s="393" t="n">
        <v>2704.89</v>
      </c>
    </row>
    <row r="26" customFormat="false" ht="10.7" hidden="false" customHeight="true" outlineLevel="0" collapsed="false">
      <c r="A26" s="232"/>
      <c r="B26" s="193" t="s">
        <v>243</v>
      </c>
      <c r="C26" s="220" t="n">
        <v>104.540840677328</v>
      </c>
      <c r="D26" s="220" t="n">
        <v>105.297891726355</v>
      </c>
      <c r="E26" s="220" t="n">
        <v>100.944273292378</v>
      </c>
      <c r="F26" s="220" t="n">
        <v>105.630464065925</v>
      </c>
      <c r="G26" s="220" t="n">
        <v>102.392502971146</v>
      </c>
      <c r="H26" s="221" t="n">
        <v>103.190450394085</v>
      </c>
    </row>
    <row r="27" customFormat="false" ht="10.7" hidden="false" customHeight="true" outlineLevel="0" collapsed="false">
      <c r="A27" s="232" t="n">
        <v>2011</v>
      </c>
      <c r="B27" s="236" t="s">
        <v>179</v>
      </c>
      <c r="C27" s="385" t="n">
        <v>3031.64</v>
      </c>
      <c r="D27" s="388" t="n">
        <v>3204.51</v>
      </c>
      <c r="E27" s="388" t="n">
        <v>4801.82</v>
      </c>
      <c r="F27" s="388" t="n">
        <v>3080.43</v>
      </c>
      <c r="G27" s="388" t="n">
        <v>3146.49</v>
      </c>
      <c r="H27" s="389" t="n">
        <v>2681.12</v>
      </c>
    </row>
    <row r="28" customFormat="false" ht="10.7" hidden="false" customHeight="true" outlineLevel="0" collapsed="false">
      <c r="A28" s="232"/>
      <c r="B28" s="245" t="s">
        <v>180</v>
      </c>
      <c r="C28" s="385" t="n">
        <v>3054</v>
      </c>
      <c r="D28" s="388" t="n">
        <v>3237.15</v>
      </c>
      <c r="E28" s="388" t="n">
        <v>4353.99</v>
      </c>
      <c r="F28" s="388" t="n">
        <v>3131.27</v>
      </c>
      <c r="G28" s="388" t="n">
        <v>3273.55</v>
      </c>
      <c r="H28" s="389" t="n">
        <v>2643.63</v>
      </c>
    </row>
    <row r="29" customFormat="false" ht="10.7" hidden="false" customHeight="true" outlineLevel="0" collapsed="false">
      <c r="A29" s="232"/>
      <c r="B29" s="236" t="s">
        <v>181</v>
      </c>
      <c r="C29" s="385" t="n">
        <v>3029.97</v>
      </c>
      <c r="D29" s="388" t="n">
        <v>3200.99</v>
      </c>
      <c r="E29" s="388" t="n">
        <v>4617.56</v>
      </c>
      <c r="F29" s="388" t="n">
        <v>3065.82</v>
      </c>
      <c r="G29" s="388" t="n">
        <v>3244.1</v>
      </c>
      <c r="H29" s="389" t="n">
        <v>2638.28</v>
      </c>
    </row>
    <row r="30" customFormat="false" ht="10.7" hidden="false" customHeight="true" outlineLevel="0" collapsed="false">
      <c r="A30" s="232"/>
      <c r="B30" s="245" t="s">
        <v>317</v>
      </c>
      <c r="C30" s="385" t="n">
        <v>3055.81</v>
      </c>
      <c r="D30" s="388" t="n">
        <v>3245.79</v>
      </c>
      <c r="E30" s="388" t="n">
        <v>4441.09</v>
      </c>
      <c r="F30" s="388" t="n">
        <v>3134.63</v>
      </c>
      <c r="G30" s="388" t="n">
        <v>3249.78</v>
      </c>
      <c r="H30" s="389" t="n">
        <v>2621.45</v>
      </c>
    </row>
    <row r="31" customFormat="false" ht="10.7" hidden="false" customHeight="true" outlineLevel="0" collapsed="false">
      <c r="A31" s="232"/>
      <c r="B31" s="245" t="s">
        <v>318</v>
      </c>
      <c r="C31" s="385" t="n">
        <v>3182.3</v>
      </c>
      <c r="D31" s="388" t="n">
        <v>3462.01</v>
      </c>
      <c r="E31" s="388" t="n">
        <v>7170.7</v>
      </c>
      <c r="F31" s="388" t="n">
        <v>3149.91</v>
      </c>
      <c r="G31" s="388" t="n">
        <v>3304.98</v>
      </c>
      <c r="H31" s="389" t="n">
        <v>2626.78</v>
      </c>
    </row>
    <row r="32" customFormat="false" ht="10.7" hidden="false" customHeight="true" outlineLevel="0" collapsed="false">
      <c r="A32" s="232"/>
      <c r="B32" s="245" t="s">
        <v>319</v>
      </c>
      <c r="C32" s="385" t="n">
        <v>3217.92</v>
      </c>
      <c r="D32" s="388" t="n">
        <v>3389.8</v>
      </c>
      <c r="E32" s="388" t="n">
        <v>5984.84</v>
      </c>
      <c r="F32" s="388" t="n">
        <v>3198.41</v>
      </c>
      <c r="G32" s="388" t="n">
        <v>3294.24</v>
      </c>
      <c r="H32" s="389" t="n">
        <v>2747.34</v>
      </c>
    </row>
    <row r="33" customFormat="false" ht="10.7" hidden="false" customHeight="true" outlineLevel="0" collapsed="false">
      <c r="A33" s="232"/>
      <c r="B33" s="245"/>
      <c r="C33" s="385"/>
      <c r="D33" s="388"/>
      <c r="E33" s="388"/>
      <c r="F33" s="388"/>
      <c r="G33" s="388"/>
      <c r="H33" s="389"/>
    </row>
    <row r="34" customFormat="false" ht="10.7" hidden="false" customHeight="true" outlineLevel="0" collapsed="false">
      <c r="A34" s="232" t="n">
        <v>2012</v>
      </c>
      <c r="B34" s="245" t="s">
        <v>320</v>
      </c>
      <c r="C34" s="385" t="n">
        <v>3003.53</v>
      </c>
      <c r="D34" s="388" t="n">
        <v>3204.06</v>
      </c>
      <c r="E34" s="388" t="n">
        <v>4462.95</v>
      </c>
      <c r="F34" s="388" t="n">
        <v>3096.42</v>
      </c>
      <c r="G34" s="388" t="n">
        <v>3112.48</v>
      </c>
      <c r="H34" s="389" t="n">
        <v>2627.37</v>
      </c>
    </row>
    <row r="35" customFormat="false" ht="10.7" hidden="false" customHeight="true" outlineLevel="0" collapsed="false">
      <c r="A35" s="232"/>
      <c r="B35" s="245" t="s">
        <v>321</v>
      </c>
      <c r="C35" s="385" t="n">
        <v>2988.28</v>
      </c>
      <c r="D35" s="388" t="n">
        <v>3152.17</v>
      </c>
      <c r="E35" s="388" t="n">
        <v>4377.01</v>
      </c>
      <c r="F35" s="388" t="n">
        <v>3032.79</v>
      </c>
      <c r="G35" s="388" t="n">
        <v>3226.63</v>
      </c>
      <c r="H35" s="389" t="n">
        <v>2644.28</v>
      </c>
    </row>
    <row r="36" customFormat="false" ht="10.7" hidden="false" customHeight="true" outlineLevel="0" collapsed="false">
      <c r="A36" s="232"/>
      <c r="B36" s="245" t="s">
        <v>322</v>
      </c>
      <c r="C36" s="385" t="n">
        <v>3195.42</v>
      </c>
      <c r="D36" s="388" t="n">
        <v>3468.82</v>
      </c>
      <c r="E36" s="388" t="n">
        <v>4497.11</v>
      </c>
      <c r="F36" s="388" t="n">
        <v>3267.06</v>
      </c>
      <c r="G36" s="388" t="n">
        <v>3195.76</v>
      </c>
      <c r="H36" s="389" t="n">
        <v>2685.28</v>
      </c>
    </row>
    <row r="37" customFormat="false" ht="10.7" hidden="false" customHeight="true" outlineLevel="0" collapsed="false">
      <c r="A37" s="232"/>
      <c r="B37" s="245" t="s">
        <v>176</v>
      </c>
      <c r="C37" s="385" t="n">
        <v>3120.75</v>
      </c>
      <c r="D37" s="388" t="n">
        <v>3352.1</v>
      </c>
      <c r="E37" s="388" t="n">
        <v>4247.87</v>
      </c>
      <c r="F37" s="388" t="n">
        <v>3262.38</v>
      </c>
      <c r="G37" s="388" t="n">
        <v>3157.69</v>
      </c>
      <c r="H37" s="389" t="n">
        <v>2757.99</v>
      </c>
    </row>
    <row r="38" customFormat="false" ht="10.7" hidden="false" customHeight="true" outlineLevel="0" collapsed="false">
      <c r="A38" s="232"/>
      <c r="B38" s="245" t="s">
        <v>177</v>
      </c>
      <c r="C38" s="385" t="n">
        <v>3103.16</v>
      </c>
      <c r="D38" s="388" t="n">
        <v>3309.69</v>
      </c>
      <c r="E38" s="388" t="n">
        <v>4304.72</v>
      </c>
      <c r="F38" s="388" t="n">
        <v>3205.04</v>
      </c>
      <c r="G38" s="388" t="n">
        <v>3137.87</v>
      </c>
      <c r="H38" s="389" t="n">
        <v>2679.27</v>
      </c>
    </row>
    <row r="39" s="394" customFormat="true" ht="10.7" hidden="false" customHeight="true" outlineLevel="0" collapsed="false">
      <c r="A39" s="390"/>
      <c r="B39" s="245" t="s">
        <v>178</v>
      </c>
      <c r="C39" s="391" t="n">
        <v>3147.39</v>
      </c>
      <c r="D39" s="392" t="n">
        <v>3344.44</v>
      </c>
      <c r="E39" s="392" t="n">
        <v>5220.17</v>
      </c>
      <c r="F39" s="392" t="n">
        <v>3200.99</v>
      </c>
      <c r="G39" s="392" t="n">
        <v>3198.89</v>
      </c>
      <c r="H39" s="393" t="n">
        <v>2729.88</v>
      </c>
    </row>
    <row r="40" customFormat="false" ht="10.7" hidden="false" customHeight="true" outlineLevel="0" collapsed="false">
      <c r="A40" s="232"/>
      <c r="B40" s="245" t="s">
        <v>179</v>
      </c>
      <c r="C40" s="385" t="n">
        <v>3130.13</v>
      </c>
      <c r="D40" s="388" t="n">
        <v>3356.21</v>
      </c>
      <c r="E40" s="388" t="n">
        <v>4284.04</v>
      </c>
      <c r="F40" s="388" t="n">
        <v>3260.28</v>
      </c>
      <c r="G40" s="388" t="n">
        <v>3154.93</v>
      </c>
      <c r="H40" s="389" t="n">
        <v>2729.42</v>
      </c>
    </row>
    <row r="41" customFormat="false" ht="10.7" hidden="false" customHeight="true" outlineLevel="0" collapsed="false">
      <c r="A41" s="232"/>
      <c r="B41" s="245" t="s">
        <v>180</v>
      </c>
      <c r="C41" s="385" t="n">
        <v>3137.34</v>
      </c>
      <c r="D41" s="388" t="n">
        <v>3333.95</v>
      </c>
      <c r="E41" s="388" t="n">
        <v>4287.74</v>
      </c>
      <c r="F41" s="388" t="n">
        <v>3241.83</v>
      </c>
      <c r="G41" s="388" t="n">
        <v>3266.57</v>
      </c>
      <c r="H41" s="389" t="n">
        <v>2715.78</v>
      </c>
    </row>
    <row r="42" customFormat="false" ht="10.7" hidden="false" customHeight="true" outlineLevel="0" collapsed="false">
      <c r="A42" s="232"/>
      <c r="B42" s="245" t="s">
        <v>181</v>
      </c>
      <c r="C42" s="385" t="n">
        <v>3159.88</v>
      </c>
      <c r="D42" s="388" t="n">
        <v>3400.91</v>
      </c>
      <c r="E42" s="388" t="n">
        <v>4485.22</v>
      </c>
      <c r="F42" s="388" t="n">
        <v>3174.48</v>
      </c>
      <c r="G42" s="388" t="n">
        <v>3242.73</v>
      </c>
      <c r="H42" s="389" t="n">
        <v>2680.03</v>
      </c>
    </row>
    <row r="43" customFormat="false" ht="10.7" hidden="false" customHeight="true" outlineLevel="0" collapsed="false">
      <c r="A43" s="232"/>
      <c r="B43" s="193" t="s">
        <v>243</v>
      </c>
      <c r="C43" s="220" t="n">
        <v>104.287501196381</v>
      </c>
      <c r="D43" s="220" t="n">
        <v>106.245567777469</v>
      </c>
      <c r="E43" s="220" t="n">
        <v>97.1339841821222</v>
      </c>
      <c r="F43" s="220" t="n">
        <v>103.544239387831</v>
      </c>
      <c r="G43" s="220" t="n">
        <v>99.9577694892266</v>
      </c>
      <c r="H43" s="221" t="n">
        <v>101.58247039738</v>
      </c>
    </row>
    <row r="44" customFormat="false" ht="10.7" hidden="false" customHeight="true" outlineLevel="0" collapsed="false">
      <c r="A44" s="232"/>
      <c r="B44" s="193" t="s">
        <v>323</v>
      </c>
      <c r="C44" s="220" t="n">
        <v>100.718443012233</v>
      </c>
      <c r="D44" s="220" t="n">
        <v>102.008428440738</v>
      </c>
      <c r="E44" s="220" t="n">
        <v>104.605689710663</v>
      </c>
      <c r="F44" s="220" t="n">
        <v>97.9224697161788</v>
      </c>
      <c r="G44" s="220" t="n">
        <v>99.2701824849919</v>
      </c>
      <c r="H44" s="221" t="n">
        <v>98.6836194389825</v>
      </c>
    </row>
    <row r="45" customFormat="false" ht="9.95" hidden="false" customHeight="true" outlineLevel="0" collapsed="false">
      <c r="A45" s="395" t="s">
        <v>594</v>
      </c>
      <c r="B45" s="395"/>
      <c r="C45" s="395"/>
      <c r="D45" s="395"/>
      <c r="E45" s="395"/>
      <c r="F45" s="395"/>
      <c r="G45" s="396"/>
      <c r="H45" s="396"/>
    </row>
  </sheetData>
  <mergeCells count="11">
    <mergeCell ref="A1:F1"/>
    <mergeCell ref="A2:F2"/>
    <mergeCell ref="A4:H4"/>
    <mergeCell ref="A5:B8"/>
    <mergeCell ref="C5:H5"/>
    <mergeCell ref="C6:C7"/>
    <mergeCell ref="D6:F6"/>
    <mergeCell ref="G6:G7"/>
    <mergeCell ref="H6:H7"/>
    <mergeCell ref="C8:H8"/>
    <mergeCell ref="A45:F45"/>
  </mergeCells>
  <hyperlinks>
    <hyperlink ref="H1" location="'Spis tablic     List of tables'!A27" display="Powrót do spisu tablic"/>
    <hyperlink ref="H2" location="'Spis tablic     List of tables'!A2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2" min="2" style="0" width="12.62"/>
    <col collapsed="false" customWidth="true" hidden="false" outlineLevel="0" max="7" min="3" style="0" width="15.62"/>
  </cols>
  <sheetData>
    <row r="1" customFormat="false" ht="15.75" hidden="false" customHeight="false" outlineLevel="0" collapsed="false">
      <c r="A1" s="397" t="s">
        <v>595</v>
      </c>
      <c r="B1" s="397"/>
      <c r="C1" s="397"/>
      <c r="D1" s="397"/>
      <c r="E1" s="397"/>
      <c r="F1" s="397"/>
      <c r="G1" s="397"/>
      <c r="H1" s="67"/>
      <c r="I1" s="67" t="s">
        <v>146</v>
      </c>
      <c r="J1" s="378"/>
      <c r="K1" s="398"/>
    </row>
    <row r="2" customFormat="false" ht="14.25" hidden="false" customHeight="false" outlineLevel="0" collapsed="false">
      <c r="A2" s="399" t="s">
        <v>596</v>
      </c>
      <c r="B2" s="399"/>
      <c r="C2" s="399"/>
      <c r="D2" s="399"/>
      <c r="E2" s="399"/>
      <c r="F2" s="399"/>
      <c r="G2" s="399"/>
      <c r="H2" s="90"/>
      <c r="I2" s="90" t="s">
        <v>148</v>
      </c>
    </row>
    <row r="3" customFormat="false" ht="14.25" hidden="false" customHeight="false" outlineLevel="0" collapsed="false">
      <c r="A3" s="198"/>
      <c r="B3" s="198"/>
      <c r="C3" s="198"/>
      <c r="D3" s="198"/>
      <c r="E3" s="198"/>
      <c r="F3" s="198"/>
      <c r="G3" s="198"/>
      <c r="H3" s="400"/>
      <c r="J3" s="401"/>
      <c r="K3" s="401"/>
    </row>
    <row r="4" customFormat="false" ht="69.95" hidden="false" customHeight="true" outlineLevel="0" collapsed="false">
      <c r="A4" s="254" t="s">
        <v>597</v>
      </c>
      <c r="B4" s="254"/>
      <c r="C4" s="255" t="s">
        <v>598</v>
      </c>
      <c r="D4" s="178" t="s">
        <v>360</v>
      </c>
      <c r="E4" s="178" t="s">
        <v>361</v>
      </c>
      <c r="F4" s="178" t="s">
        <v>362</v>
      </c>
      <c r="G4" s="179" t="s">
        <v>363</v>
      </c>
      <c r="H4" s="400"/>
    </row>
    <row r="5" customFormat="false" ht="69.95" hidden="false" customHeight="true" outlineLevel="0" collapsed="false">
      <c r="A5" s="254"/>
      <c r="B5" s="254"/>
      <c r="C5" s="255"/>
      <c r="D5" s="178"/>
      <c r="E5" s="178"/>
      <c r="F5" s="178"/>
      <c r="G5" s="179"/>
    </row>
    <row r="6" customFormat="false" ht="14.25" hidden="false" customHeight="true" outlineLevel="0" collapsed="false">
      <c r="A6" s="254"/>
      <c r="B6" s="254"/>
      <c r="C6" s="181" t="s">
        <v>599</v>
      </c>
      <c r="D6" s="181"/>
      <c r="E6" s="181"/>
      <c r="F6" s="181"/>
      <c r="G6" s="181"/>
    </row>
    <row r="7" customFormat="false" ht="10.7" hidden="false" customHeight="true" outlineLevel="0" collapsed="false">
      <c r="A7" s="226" t="n">
        <v>2010</v>
      </c>
      <c r="B7" s="227" t="s">
        <v>369</v>
      </c>
      <c r="C7" s="402" t="n">
        <v>2394.14</v>
      </c>
      <c r="D7" s="403" t="n">
        <v>2184.76</v>
      </c>
      <c r="E7" s="403" t="n">
        <v>3619.89</v>
      </c>
      <c r="F7" s="403" t="n">
        <v>3264.57</v>
      </c>
      <c r="G7" s="402" t="n">
        <v>1937.03</v>
      </c>
    </row>
    <row r="8" customFormat="false" ht="10.7" hidden="false" customHeight="true" outlineLevel="0" collapsed="false">
      <c r="A8" s="232"/>
      <c r="B8" s="193" t="s">
        <v>243</v>
      </c>
      <c r="C8" s="258" t="n">
        <v>99.7</v>
      </c>
      <c r="D8" s="259" t="n">
        <v>107.6</v>
      </c>
      <c r="E8" s="259" t="n">
        <v>98.3</v>
      </c>
      <c r="F8" s="259" t="n">
        <v>107</v>
      </c>
      <c r="G8" s="258" t="n">
        <v>96.1</v>
      </c>
    </row>
    <row r="9" customFormat="false" ht="11.25" hidden="false" customHeight="true" outlineLevel="0" collapsed="false">
      <c r="A9" s="232" t="n">
        <v>2011</v>
      </c>
      <c r="B9" s="236" t="s">
        <v>370</v>
      </c>
      <c r="C9" s="402" t="n">
        <v>2475.73</v>
      </c>
      <c r="D9" s="404" t="n">
        <v>2211.25</v>
      </c>
      <c r="E9" s="404" t="n">
        <v>3547.49</v>
      </c>
      <c r="F9" s="404" t="n">
        <v>3245.6</v>
      </c>
      <c r="G9" s="402" t="n">
        <v>1951.36</v>
      </c>
    </row>
    <row r="10" customFormat="false" ht="11.25" hidden="false" customHeight="true" outlineLevel="0" collapsed="false">
      <c r="A10" s="232"/>
      <c r="B10" s="236" t="s">
        <v>371</v>
      </c>
      <c r="C10" s="402" t="n">
        <v>2479.53</v>
      </c>
      <c r="D10" s="404" t="n">
        <v>2217.02</v>
      </c>
      <c r="E10" s="404" t="n">
        <v>3569.87</v>
      </c>
      <c r="F10" s="404" t="n">
        <v>3265.94</v>
      </c>
      <c r="G10" s="402" t="n">
        <v>1982.33</v>
      </c>
    </row>
    <row r="11" customFormat="false" ht="11.25" hidden="false" customHeight="true" outlineLevel="0" collapsed="false">
      <c r="A11" s="232"/>
      <c r="B11" s="236" t="s">
        <v>372</v>
      </c>
      <c r="C11" s="402" t="n">
        <v>2487.55</v>
      </c>
      <c r="D11" s="404" t="n">
        <v>2225.9</v>
      </c>
      <c r="E11" s="404" t="n">
        <v>3570.69</v>
      </c>
      <c r="F11" s="404" t="n">
        <v>3290.1</v>
      </c>
      <c r="G11" s="402" t="n">
        <v>1975.77</v>
      </c>
    </row>
    <row r="12" customFormat="false" ht="11.25" hidden="false" customHeight="true" outlineLevel="0" collapsed="false">
      <c r="A12" s="232"/>
      <c r="B12" s="236" t="s">
        <v>373</v>
      </c>
      <c r="C12" s="402" t="n">
        <v>2499.09</v>
      </c>
      <c r="D12" s="404" t="n">
        <v>2249.11</v>
      </c>
      <c r="E12" s="404" t="n">
        <v>3570.77</v>
      </c>
      <c r="F12" s="404" t="n">
        <v>3308.67</v>
      </c>
      <c r="G12" s="402" t="n">
        <v>1972.06</v>
      </c>
    </row>
    <row r="13" customFormat="false" ht="11.25" hidden="false" customHeight="true" outlineLevel="0" collapsed="false">
      <c r="A13" s="232"/>
      <c r="B13" s="236" t="s">
        <v>374</v>
      </c>
      <c r="C13" s="402" t="n">
        <v>2497.48</v>
      </c>
      <c r="D13" s="404" t="n">
        <v>2252.35</v>
      </c>
      <c r="E13" s="404" t="n">
        <v>3566.89</v>
      </c>
      <c r="F13" s="404" t="n">
        <v>3314.99</v>
      </c>
      <c r="G13" s="402" t="n">
        <v>1990.7</v>
      </c>
    </row>
    <row r="14" customFormat="false" ht="11.25" hidden="false" customHeight="true" outlineLevel="0" collapsed="false">
      <c r="A14" s="232"/>
      <c r="B14" s="236" t="s">
        <v>369</v>
      </c>
      <c r="C14" s="402" t="n">
        <v>2498.68</v>
      </c>
      <c r="D14" s="404" t="n">
        <v>2270.62</v>
      </c>
      <c r="E14" s="404" t="n">
        <v>3673.51</v>
      </c>
      <c r="F14" s="404" t="n">
        <v>3358.01</v>
      </c>
      <c r="G14" s="402" t="n">
        <v>1975.38</v>
      </c>
    </row>
    <row r="15" customFormat="false" ht="11.25" hidden="false" customHeight="true" outlineLevel="0" collapsed="false">
      <c r="A15" s="232"/>
      <c r="B15" s="193" t="s">
        <v>243</v>
      </c>
      <c r="C15" s="258" t="n">
        <v>104.4</v>
      </c>
      <c r="D15" s="259" t="n">
        <v>103.9</v>
      </c>
      <c r="E15" s="259" t="n">
        <v>101.5</v>
      </c>
      <c r="F15" s="259" t="n">
        <v>102.9</v>
      </c>
      <c r="G15" s="258" t="n">
        <v>102</v>
      </c>
    </row>
    <row r="16" customFormat="false" ht="11.25" hidden="false" customHeight="true" outlineLevel="0" collapsed="false">
      <c r="A16" s="232" t="n">
        <v>2012</v>
      </c>
      <c r="B16" s="236" t="s">
        <v>375</v>
      </c>
      <c r="C16" s="402" t="n">
        <v>2532.98</v>
      </c>
      <c r="D16" s="404" t="n">
        <v>2352.47</v>
      </c>
      <c r="E16" s="404" t="n">
        <v>3566.38</v>
      </c>
      <c r="F16" s="404" t="n">
        <v>3278.89</v>
      </c>
      <c r="G16" s="402" t="n">
        <v>2023.62</v>
      </c>
    </row>
    <row r="17" customFormat="false" ht="11.25" hidden="false" customHeight="true" outlineLevel="0" collapsed="false">
      <c r="A17" s="232"/>
      <c r="B17" s="245" t="s">
        <v>376</v>
      </c>
      <c r="C17" s="402" t="n">
        <v>2591.6</v>
      </c>
      <c r="D17" s="404" t="n">
        <v>2391.42</v>
      </c>
      <c r="E17" s="404" t="n">
        <v>3574.05</v>
      </c>
      <c r="F17" s="404" t="n">
        <v>3305.11</v>
      </c>
      <c r="G17" s="402" t="n">
        <v>2003.46</v>
      </c>
    </row>
    <row r="18" customFormat="false" ht="11.25" hidden="false" customHeight="true" outlineLevel="0" collapsed="false">
      <c r="A18" s="232"/>
      <c r="B18" s="236" t="s">
        <v>377</v>
      </c>
      <c r="C18" s="402" t="n">
        <v>2618.24</v>
      </c>
      <c r="D18" s="404" t="n">
        <v>2329.97</v>
      </c>
      <c r="E18" s="404" t="n">
        <v>3588.72</v>
      </c>
      <c r="F18" s="404" t="n">
        <v>3304.17</v>
      </c>
      <c r="G18" s="402" t="n">
        <v>2004.07</v>
      </c>
    </row>
    <row r="19" customFormat="false" ht="11.25" hidden="false" customHeight="true" outlineLevel="0" collapsed="false">
      <c r="A19" s="232"/>
      <c r="B19" s="236" t="s">
        <v>378</v>
      </c>
      <c r="C19" s="402" t="n">
        <v>2638.06</v>
      </c>
      <c r="D19" s="404" t="n">
        <v>2355.29</v>
      </c>
      <c r="E19" s="404" t="n">
        <v>3596.9</v>
      </c>
      <c r="F19" s="404" t="n">
        <v>3331.45</v>
      </c>
      <c r="G19" s="402" t="n">
        <v>2028.48</v>
      </c>
    </row>
    <row r="20" customFormat="false" ht="11.25" hidden="false" customHeight="true" outlineLevel="0" collapsed="false">
      <c r="A20" s="232"/>
      <c r="B20" s="236" t="s">
        <v>379</v>
      </c>
      <c r="C20" s="402" t="n">
        <v>2640.78</v>
      </c>
      <c r="D20" s="404" t="n">
        <v>2332.33</v>
      </c>
      <c r="E20" s="404" t="n">
        <v>3646.4</v>
      </c>
      <c r="F20" s="404" t="n">
        <v>3351</v>
      </c>
      <c r="G20" s="402" t="n">
        <v>2054.35</v>
      </c>
    </row>
    <row r="21" customFormat="false" ht="11.25" hidden="false" customHeight="true" outlineLevel="0" collapsed="false">
      <c r="A21" s="232"/>
      <c r="B21" s="236" t="s">
        <v>370</v>
      </c>
      <c r="C21" s="402" t="n">
        <v>2646.41</v>
      </c>
      <c r="D21" s="404" t="n">
        <v>2311.7</v>
      </c>
      <c r="E21" s="404" t="n">
        <v>3649.83</v>
      </c>
      <c r="F21" s="404" t="n">
        <v>3353.71</v>
      </c>
      <c r="G21" s="402" t="n">
        <v>2035.56</v>
      </c>
    </row>
    <row r="22" customFormat="false" ht="11.25" hidden="false" customHeight="true" outlineLevel="0" collapsed="false">
      <c r="A22" s="232"/>
      <c r="B22" s="236" t="s">
        <v>371</v>
      </c>
      <c r="C22" s="402" t="n">
        <v>2657.2</v>
      </c>
      <c r="D22" s="404" t="n">
        <v>2323.59</v>
      </c>
      <c r="E22" s="404" t="n">
        <v>3636.89</v>
      </c>
      <c r="F22" s="404" t="n">
        <v>3365.1</v>
      </c>
      <c r="G22" s="402" t="n">
        <v>2057.06</v>
      </c>
    </row>
    <row r="23" customFormat="false" ht="11.25" hidden="false" customHeight="true" outlineLevel="0" collapsed="false">
      <c r="A23" s="232"/>
      <c r="B23" s="236" t="s">
        <v>372</v>
      </c>
      <c r="C23" s="402" t="n">
        <v>2660.22</v>
      </c>
      <c r="D23" s="404" t="n">
        <v>2329.32</v>
      </c>
      <c r="E23" s="404" t="n">
        <v>3632.82</v>
      </c>
      <c r="F23" s="404" t="n">
        <v>3379.38</v>
      </c>
      <c r="G23" s="402" t="n">
        <v>2047.37</v>
      </c>
    </row>
    <row r="24" customFormat="false" ht="11.25" hidden="false" customHeight="true" outlineLevel="0" collapsed="false">
      <c r="A24" s="232"/>
      <c r="B24" s="193" t="s">
        <v>243</v>
      </c>
      <c r="C24" s="259" t="n">
        <v>106.941368012703</v>
      </c>
      <c r="D24" s="259" t="n">
        <v>104.646210521587</v>
      </c>
      <c r="E24" s="259" t="n">
        <v>101.739999831965</v>
      </c>
      <c r="F24" s="259" t="n">
        <v>102.713595331449</v>
      </c>
      <c r="G24" s="235" t="n">
        <v>103.623903592017</v>
      </c>
    </row>
    <row r="25" customFormat="false" ht="11.25" hidden="false" customHeight="true" outlineLevel="0" collapsed="false">
      <c r="A25" s="232" t="n">
        <v>2011</v>
      </c>
      <c r="B25" s="236" t="s">
        <v>179</v>
      </c>
      <c r="C25" s="402" t="n">
        <v>2515.97</v>
      </c>
      <c r="D25" s="404" t="n">
        <v>2264.34</v>
      </c>
      <c r="E25" s="404" t="n">
        <v>3766.11</v>
      </c>
      <c r="F25" s="404" t="n">
        <v>3209.63</v>
      </c>
      <c r="G25" s="402" t="n">
        <v>1881.35</v>
      </c>
    </row>
    <row r="26" customFormat="false" ht="11.25" hidden="false" customHeight="true" outlineLevel="0" collapsed="false">
      <c r="A26" s="232"/>
      <c r="B26" s="245" t="s">
        <v>180</v>
      </c>
      <c r="C26" s="402" t="n">
        <v>2532.84</v>
      </c>
      <c r="D26" s="404" t="n">
        <v>2297.58</v>
      </c>
      <c r="E26" s="404" t="n">
        <v>3604.94</v>
      </c>
      <c r="F26" s="404" t="n">
        <v>3407.13</v>
      </c>
      <c r="G26" s="402" t="n">
        <v>2172.53</v>
      </c>
    </row>
    <row r="27" customFormat="false" ht="11.25" hidden="false" customHeight="true" outlineLevel="0" collapsed="false">
      <c r="A27" s="232"/>
      <c r="B27" s="236" t="s">
        <v>181</v>
      </c>
      <c r="C27" s="402" t="n">
        <v>2557.56</v>
      </c>
      <c r="D27" s="404" t="n">
        <v>2291.44</v>
      </c>
      <c r="E27" s="404" t="n">
        <v>3535.09</v>
      </c>
      <c r="F27" s="404" t="n">
        <v>3469.71</v>
      </c>
      <c r="G27" s="402" t="n">
        <v>1882.76</v>
      </c>
    </row>
    <row r="28" customFormat="false" ht="11.25" hidden="false" customHeight="true" outlineLevel="0" collapsed="false">
      <c r="A28" s="232"/>
      <c r="B28" s="245" t="s">
        <v>317</v>
      </c>
      <c r="C28" s="402" t="n">
        <v>2567.46</v>
      </c>
      <c r="D28" s="404" t="n">
        <v>2221.13</v>
      </c>
      <c r="E28" s="404" t="n">
        <v>3507.27</v>
      </c>
      <c r="F28" s="404" t="n">
        <v>3373.88</v>
      </c>
      <c r="G28" s="402" t="n">
        <v>1901.29</v>
      </c>
    </row>
    <row r="29" customFormat="false" ht="11.25" hidden="false" customHeight="true" outlineLevel="0" collapsed="false">
      <c r="A29" s="232"/>
      <c r="B29" s="245" t="s">
        <v>318</v>
      </c>
      <c r="C29" s="402" t="n">
        <v>2550.69</v>
      </c>
      <c r="D29" s="404" t="n">
        <v>2233.94</v>
      </c>
      <c r="E29" s="404" t="n">
        <v>3509.62</v>
      </c>
      <c r="F29" s="404" t="n">
        <v>3385.25</v>
      </c>
      <c r="G29" s="402" t="n">
        <v>2090.55</v>
      </c>
    </row>
    <row r="30" customFormat="false" ht="11.25" hidden="false" customHeight="true" outlineLevel="0" collapsed="false">
      <c r="A30" s="232"/>
      <c r="B30" s="245" t="s">
        <v>319</v>
      </c>
      <c r="C30" s="402" t="n">
        <v>2536.42</v>
      </c>
      <c r="D30" s="404" t="n">
        <v>2351.62</v>
      </c>
      <c r="E30" s="404" t="n">
        <v>4946.32</v>
      </c>
      <c r="F30" s="404" t="n">
        <v>3799.85</v>
      </c>
      <c r="G30" s="402" t="n">
        <v>1845.93</v>
      </c>
    </row>
    <row r="31" customFormat="false" ht="11.25" hidden="false" customHeight="true" outlineLevel="0" collapsed="false">
      <c r="A31" s="232"/>
      <c r="B31" s="245"/>
      <c r="C31" s="402"/>
      <c r="D31" s="404"/>
      <c r="E31" s="404"/>
      <c r="F31" s="404"/>
      <c r="G31" s="402"/>
    </row>
    <row r="32" customFormat="false" ht="11.25" hidden="false" customHeight="true" outlineLevel="0" collapsed="false">
      <c r="A32" s="232" t="n">
        <v>2012</v>
      </c>
      <c r="B32" s="245" t="s">
        <v>320</v>
      </c>
      <c r="C32" s="402" t="n">
        <v>2541.65</v>
      </c>
      <c r="D32" s="404" t="n">
        <v>2240.01</v>
      </c>
      <c r="E32" s="404" t="n">
        <v>3591.25</v>
      </c>
      <c r="F32" s="404" t="n">
        <v>3197.27</v>
      </c>
      <c r="G32" s="402" t="n">
        <v>2119.68</v>
      </c>
    </row>
    <row r="33" customFormat="false" ht="11.25" hidden="false" customHeight="true" outlineLevel="0" collapsed="false">
      <c r="A33" s="232"/>
      <c r="B33" s="245" t="s">
        <v>321</v>
      </c>
      <c r="C33" s="402" t="n">
        <v>2530.97</v>
      </c>
      <c r="D33" s="404" t="n">
        <v>2336.37</v>
      </c>
      <c r="E33" s="404" t="n">
        <v>3568.13</v>
      </c>
      <c r="F33" s="404" t="n">
        <v>3278.89</v>
      </c>
      <c r="G33" s="402" t="n">
        <v>1936.27</v>
      </c>
    </row>
    <row r="34" customFormat="false" ht="11.25" hidden="false" customHeight="true" outlineLevel="0" collapsed="false">
      <c r="A34" s="232"/>
      <c r="B34" s="245" t="s">
        <v>322</v>
      </c>
      <c r="C34" s="402" t="n">
        <v>2708.02</v>
      </c>
      <c r="D34" s="404" t="n">
        <v>2449.11</v>
      </c>
      <c r="E34" s="404" t="n">
        <v>3555.01</v>
      </c>
      <c r="F34" s="404" t="n">
        <v>3426.97</v>
      </c>
      <c r="G34" s="402" t="n">
        <v>1963.22</v>
      </c>
    </row>
    <row r="35" customFormat="false" ht="11.25" hidden="false" customHeight="true" outlineLevel="0" collapsed="false">
      <c r="A35" s="232"/>
      <c r="B35" s="245" t="s">
        <v>176</v>
      </c>
      <c r="C35" s="402" t="n">
        <v>2627.36</v>
      </c>
      <c r="D35" s="404" t="n">
        <v>2330.82</v>
      </c>
      <c r="E35" s="404" t="n">
        <v>3626.6</v>
      </c>
      <c r="F35" s="404" t="n">
        <v>3303.2</v>
      </c>
      <c r="G35" s="402" t="n">
        <v>2012.17</v>
      </c>
    </row>
    <row r="36" customFormat="false" ht="11.25" hidden="false" customHeight="true" outlineLevel="0" collapsed="false">
      <c r="A36" s="232"/>
      <c r="B36" s="245" t="s">
        <v>177</v>
      </c>
      <c r="C36" s="402" t="n">
        <v>2680.56</v>
      </c>
      <c r="D36" s="404" t="n">
        <v>2235.11</v>
      </c>
      <c r="E36" s="404" t="n">
        <v>3633</v>
      </c>
      <c r="F36" s="404" t="n">
        <v>3459.77</v>
      </c>
      <c r="G36" s="402" t="n">
        <v>2089.01</v>
      </c>
    </row>
    <row r="37" customFormat="false" ht="11.25" hidden="false" customHeight="true" outlineLevel="0" collapsed="false">
      <c r="A37" s="232"/>
      <c r="B37" s="245" t="s">
        <v>178</v>
      </c>
      <c r="C37" s="402" t="n">
        <v>2644.67</v>
      </c>
      <c r="D37" s="404" t="n">
        <v>2213.29</v>
      </c>
      <c r="E37" s="404" t="n">
        <v>3844.99</v>
      </c>
      <c r="F37" s="404" t="n">
        <v>3463.96</v>
      </c>
      <c r="G37" s="402" t="n">
        <v>2125.66</v>
      </c>
    </row>
    <row r="38" customFormat="false" ht="11.25" hidden="false" customHeight="true" outlineLevel="0" collapsed="false">
      <c r="A38" s="232"/>
      <c r="B38" s="245" t="s">
        <v>179</v>
      </c>
      <c r="C38" s="402" t="n">
        <v>2714.99</v>
      </c>
      <c r="D38" s="404" t="n">
        <v>2259.56</v>
      </c>
      <c r="E38" s="404" t="n">
        <v>3523</v>
      </c>
      <c r="F38" s="404" t="n">
        <v>3410.36</v>
      </c>
      <c r="G38" s="402" t="n">
        <v>1938.57</v>
      </c>
    </row>
    <row r="39" customFormat="false" ht="11.25" hidden="false" customHeight="true" outlineLevel="0" collapsed="false">
      <c r="A39" s="232"/>
      <c r="B39" s="245" t="s">
        <v>180</v>
      </c>
      <c r="C39" s="402" t="n">
        <v>2719.15</v>
      </c>
      <c r="D39" s="404" t="n">
        <v>2264.85</v>
      </c>
      <c r="E39" s="404" t="n">
        <v>3580.12</v>
      </c>
      <c r="F39" s="404" t="n">
        <v>3477.3</v>
      </c>
      <c r="G39" s="402" t="n">
        <v>2216.49</v>
      </c>
    </row>
    <row r="40" customFormat="false" ht="11.25" hidden="false" customHeight="true" outlineLevel="0" collapsed="false">
      <c r="A40" s="232"/>
      <c r="B40" s="245" t="s">
        <v>181</v>
      </c>
      <c r="C40" s="402" t="n">
        <v>2671.34</v>
      </c>
      <c r="D40" s="404" t="n">
        <v>2324.97</v>
      </c>
      <c r="E40" s="404" t="n">
        <v>3520.4</v>
      </c>
      <c r="F40" s="404" t="n">
        <v>3484.62</v>
      </c>
      <c r="G40" s="402" t="n">
        <v>1982.1</v>
      </c>
    </row>
    <row r="41" customFormat="false" ht="11.25" hidden="false" customHeight="true" outlineLevel="0" collapsed="false">
      <c r="A41" s="232"/>
      <c r="B41" s="193" t="s">
        <v>243</v>
      </c>
      <c r="C41" s="259" t="n">
        <v>104.448771485322</v>
      </c>
      <c r="D41" s="259" t="n">
        <v>101.463272003631</v>
      </c>
      <c r="E41" s="259" t="n">
        <v>99.5844518809988</v>
      </c>
      <c r="F41" s="259" t="n">
        <v>100.429718910226</v>
      </c>
      <c r="G41" s="235" t="n">
        <v>105.276296500882</v>
      </c>
    </row>
    <row r="42" customFormat="false" ht="11.25" hidden="false" customHeight="true" outlineLevel="0" collapsed="false">
      <c r="A42" s="232"/>
      <c r="B42" s="193" t="s">
        <v>323</v>
      </c>
      <c r="C42" s="259" t="n">
        <v>98.2417299523748</v>
      </c>
      <c r="D42" s="259" t="n">
        <v>102.654480429167</v>
      </c>
      <c r="E42" s="259" t="n">
        <v>98.3318994894026</v>
      </c>
      <c r="F42" s="259" t="n">
        <v>100.210508152877</v>
      </c>
      <c r="G42" s="235" t="n">
        <v>89.4251722317719</v>
      </c>
    </row>
  </sheetData>
  <mergeCells count="10">
    <mergeCell ref="A1:G1"/>
    <mergeCell ref="A2:G2"/>
    <mergeCell ref="A3:G3"/>
    <mergeCell ref="A4:B6"/>
    <mergeCell ref="C4:C5"/>
    <mergeCell ref="D4:D5"/>
    <mergeCell ref="E4:E5"/>
    <mergeCell ref="F4:F5"/>
    <mergeCell ref="G4:G5"/>
    <mergeCell ref="C6:G6"/>
  </mergeCells>
  <hyperlinks>
    <hyperlink ref="I1" location="'Spis tablic     List of tables'!A28" display="Powrót do spisu tablic"/>
    <hyperlink ref="I2" location="'Spis tablic     List of tables'!A2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3.62"/>
    <col collapsed="false" customWidth="true" hidden="false" outlineLevel="0" max="10" min="3" style="0" width="12.12"/>
  </cols>
  <sheetData>
    <row r="1" customFormat="false" ht="14.85" hidden="false" customHeight="true" outlineLevel="0" collapsed="false">
      <c r="A1" s="22" t="s">
        <v>600</v>
      </c>
      <c r="B1" s="22"/>
      <c r="C1" s="22"/>
      <c r="D1" s="22"/>
      <c r="E1" s="22"/>
      <c r="F1" s="22"/>
      <c r="G1" s="347"/>
      <c r="H1" s="67" t="s">
        <v>146</v>
      </c>
      <c r="I1" s="67"/>
      <c r="J1" s="151"/>
    </row>
    <row r="2" customFormat="false" ht="14.85" hidden="false" customHeight="true" outlineLevel="0" collapsed="false">
      <c r="A2" s="89" t="s">
        <v>601</v>
      </c>
      <c r="B2" s="89"/>
      <c r="C2" s="89"/>
      <c r="D2" s="89"/>
      <c r="E2" s="89"/>
      <c r="F2" s="89"/>
      <c r="G2" s="323"/>
      <c r="H2" s="90" t="s">
        <v>148</v>
      </c>
      <c r="I2" s="90"/>
      <c r="J2" s="151"/>
    </row>
    <row r="3" customFormat="false" ht="12.75" hidden="false" customHeight="true" outlineLevel="0" collapsed="false">
      <c r="A3" s="27" t="s">
        <v>602</v>
      </c>
      <c r="B3" s="27"/>
      <c r="C3" s="28" t="s">
        <v>603</v>
      </c>
      <c r="D3" s="28"/>
      <c r="E3" s="28"/>
      <c r="F3" s="29" t="s">
        <v>604</v>
      </c>
      <c r="G3" s="29"/>
      <c r="H3" s="29"/>
      <c r="I3" s="29"/>
      <c r="J3" s="29"/>
    </row>
    <row r="4" customFormat="false" ht="12.75" hidden="false" customHeight="true" outlineLevel="0" collapsed="false">
      <c r="A4" s="27"/>
      <c r="B4" s="27"/>
      <c r="C4" s="28"/>
      <c r="D4" s="28"/>
      <c r="E4" s="28"/>
      <c r="F4" s="29"/>
      <c r="G4" s="29"/>
      <c r="H4" s="29"/>
      <c r="I4" s="29"/>
      <c r="J4" s="29"/>
    </row>
    <row r="5" customFormat="false" ht="12.75" hidden="false" customHeight="true" outlineLevel="0" collapsed="false">
      <c r="A5" s="27"/>
      <c r="B5" s="27"/>
      <c r="C5" s="28"/>
      <c r="D5" s="28"/>
      <c r="E5" s="28"/>
      <c r="F5" s="29"/>
      <c r="G5" s="29"/>
      <c r="H5" s="29"/>
      <c r="I5" s="29"/>
      <c r="J5" s="29"/>
    </row>
    <row r="6" customFormat="false" ht="12.75" hidden="false" customHeight="true" outlineLevel="0" collapsed="false">
      <c r="A6" s="27"/>
      <c r="B6" s="27"/>
      <c r="C6" s="28"/>
      <c r="D6" s="28"/>
      <c r="E6" s="28"/>
      <c r="F6" s="29"/>
      <c r="G6" s="29"/>
      <c r="H6" s="29"/>
      <c r="I6" s="29"/>
      <c r="J6" s="29"/>
    </row>
    <row r="7" customFormat="false" ht="12.75" hidden="false" customHeight="true" outlineLevel="0" collapsed="false">
      <c r="A7" s="27"/>
      <c r="B7" s="27"/>
      <c r="C7" s="28" t="s">
        <v>605</v>
      </c>
      <c r="D7" s="28" t="s">
        <v>606</v>
      </c>
      <c r="E7" s="28" t="s">
        <v>607</v>
      </c>
      <c r="F7" s="405" t="s">
        <v>608</v>
      </c>
      <c r="G7" s="405"/>
      <c r="H7" s="405"/>
      <c r="I7" s="405"/>
      <c r="J7" s="405" t="s">
        <v>609</v>
      </c>
    </row>
    <row r="8" customFormat="false" ht="12.75" hidden="false" customHeight="true" outlineLevel="0" collapsed="false">
      <c r="A8" s="27"/>
      <c r="B8" s="27"/>
      <c r="C8" s="28"/>
      <c r="D8" s="28"/>
      <c r="E8" s="28"/>
      <c r="F8" s="405"/>
      <c r="G8" s="405"/>
      <c r="H8" s="405"/>
      <c r="I8" s="405"/>
      <c r="J8" s="405"/>
    </row>
    <row r="9" customFormat="false" ht="12.75" hidden="false" customHeight="true" outlineLevel="0" collapsed="false">
      <c r="A9" s="27"/>
      <c r="B9" s="27"/>
      <c r="C9" s="28"/>
      <c r="D9" s="28"/>
      <c r="E9" s="28"/>
      <c r="F9" s="405"/>
      <c r="G9" s="405"/>
      <c r="H9" s="405"/>
      <c r="I9" s="405"/>
      <c r="J9" s="405"/>
    </row>
    <row r="10" customFormat="false" ht="12.75" hidden="false" customHeight="true" outlineLevel="0" collapsed="false">
      <c r="A10" s="27"/>
      <c r="B10" s="27"/>
      <c r="C10" s="28"/>
      <c r="D10" s="28"/>
      <c r="E10" s="28"/>
      <c r="F10" s="405"/>
      <c r="G10" s="405"/>
      <c r="H10" s="405"/>
      <c r="I10" s="405"/>
      <c r="J10" s="405"/>
    </row>
    <row r="11" customFormat="false" ht="12.75" hidden="false" customHeight="true" outlineLevel="0" collapsed="false">
      <c r="A11" s="27"/>
      <c r="B11" s="27"/>
      <c r="C11" s="28"/>
      <c r="D11" s="28"/>
      <c r="E11" s="28"/>
      <c r="F11" s="405"/>
      <c r="G11" s="405"/>
      <c r="H11" s="405"/>
      <c r="I11" s="405"/>
      <c r="J11" s="405"/>
    </row>
    <row r="12" customFormat="false" ht="12.75" hidden="false" customHeight="true" outlineLevel="0" collapsed="false">
      <c r="A12" s="27"/>
      <c r="B12" s="27"/>
      <c r="C12" s="28"/>
      <c r="D12" s="28"/>
      <c r="E12" s="28"/>
      <c r="F12" s="28" t="s">
        <v>605</v>
      </c>
      <c r="G12" s="28" t="s">
        <v>610</v>
      </c>
      <c r="H12" s="28" t="s">
        <v>611</v>
      </c>
      <c r="I12" s="29" t="s">
        <v>612</v>
      </c>
      <c r="J12" s="405"/>
    </row>
    <row r="13" customFormat="false" ht="12.75" hidden="false" customHeight="true" outlineLevel="0" collapsed="false">
      <c r="A13" s="27"/>
      <c r="B13" s="27"/>
      <c r="C13" s="28"/>
      <c r="D13" s="28"/>
      <c r="E13" s="28"/>
      <c r="F13" s="28"/>
      <c r="G13" s="28"/>
      <c r="H13" s="28"/>
      <c r="I13" s="29"/>
      <c r="J13" s="29"/>
    </row>
    <row r="14" customFormat="false" ht="12.75" hidden="false" customHeight="true" outlineLevel="0" collapsed="false">
      <c r="A14" s="27"/>
      <c r="B14" s="27"/>
      <c r="C14" s="28"/>
      <c r="D14" s="28"/>
      <c r="E14" s="28"/>
      <c r="F14" s="28"/>
      <c r="G14" s="28"/>
      <c r="H14" s="28"/>
      <c r="I14" s="29"/>
      <c r="J14" s="29"/>
    </row>
    <row r="15" customFormat="false" ht="12.75" hidden="false" customHeight="true" outlineLevel="0" collapsed="false">
      <c r="A15" s="27"/>
      <c r="B15" s="27"/>
      <c r="C15" s="28"/>
      <c r="D15" s="28"/>
      <c r="E15" s="28"/>
      <c r="F15" s="28"/>
      <c r="G15" s="28"/>
      <c r="H15" s="28"/>
      <c r="I15" s="29"/>
      <c r="J15" s="29"/>
    </row>
    <row r="16" customFormat="false" ht="12.75" hidden="false" customHeight="true" outlineLevel="0" collapsed="false">
      <c r="A16" s="27"/>
      <c r="B16" s="27"/>
      <c r="C16" s="28"/>
      <c r="D16" s="28"/>
      <c r="E16" s="28"/>
      <c r="F16" s="28"/>
      <c r="G16" s="28"/>
      <c r="H16" s="28"/>
      <c r="I16" s="29"/>
      <c r="J16" s="29"/>
    </row>
    <row r="17" customFormat="false" ht="12.75" hidden="false" customHeight="true" outlineLevel="0" collapsed="false">
      <c r="A17" s="27"/>
      <c r="B17" s="27"/>
      <c r="C17" s="28"/>
      <c r="D17" s="28"/>
      <c r="E17" s="28"/>
      <c r="F17" s="28"/>
      <c r="G17" s="28"/>
      <c r="H17" s="28"/>
      <c r="I17" s="29"/>
      <c r="J17" s="29"/>
    </row>
    <row r="18" customFormat="false" ht="12.75" hidden="false" customHeight="true" outlineLevel="0" collapsed="false">
      <c r="A18" s="27"/>
      <c r="B18" s="27"/>
      <c r="C18" s="28"/>
      <c r="D18" s="28"/>
      <c r="E18" s="28"/>
      <c r="F18" s="28"/>
      <c r="G18" s="28"/>
      <c r="H18" s="28"/>
      <c r="I18" s="29"/>
      <c r="J18" s="29"/>
    </row>
    <row r="19" customFormat="false" ht="12.75" hidden="false" customHeight="true" outlineLevel="0" collapsed="false">
      <c r="A19" s="27"/>
      <c r="B19" s="27"/>
      <c r="C19" s="28"/>
      <c r="D19" s="28"/>
      <c r="E19" s="28"/>
      <c r="F19" s="28"/>
      <c r="G19" s="28"/>
      <c r="H19" s="28"/>
      <c r="I19" s="29"/>
      <c r="J19" s="29"/>
    </row>
    <row r="20" customFormat="false" ht="12.75" hidden="false" customHeight="true" outlineLevel="0" collapsed="false">
      <c r="A20" s="27"/>
      <c r="B20" s="27"/>
      <c r="C20" s="28"/>
      <c r="D20" s="28"/>
      <c r="E20" s="28"/>
      <c r="F20" s="28"/>
      <c r="G20" s="28"/>
      <c r="H20" s="28"/>
      <c r="I20" s="29"/>
      <c r="J20" s="29"/>
    </row>
    <row r="21" customFormat="false" ht="12.75" hidden="false" customHeight="true" outlineLevel="0" collapsed="false">
      <c r="A21" s="27"/>
      <c r="B21" s="27"/>
      <c r="C21" s="28"/>
      <c r="D21" s="28"/>
      <c r="E21" s="28"/>
      <c r="F21" s="28"/>
      <c r="G21" s="28"/>
      <c r="H21" s="28"/>
      <c r="I21" s="29"/>
      <c r="J21" s="29"/>
    </row>
    <row r="22" customFormat="false" ht="14.85" hidden="false" customHeight="true" outlineLevel="0" collapsed="false">
      <c r="A22" s="32" t="n">
        <v>2010</v>
      </c>
      <c r="B22" s="33" t="s">
        <v>162</v>
      </c>
      <c r="C22" s="35" t="n">
        <v>310.9</v>
      </c>
      <c r="D22" s="35" t="n">
        <v>235.8</v>
      </c>
      <c r="E22" s="35" t="n">
        <v>75.1</v>
      </c>
      <c r="F22" s="61" t="n">
        <v>1416.62</v>
      </c>
      <c r="G22" s="61" t="n">
        <v>1522.47</v>
      </c>
      <c r="H22" s="61" t="n">
        <v>1108.14</v>
      </c>
      <c r="I22" s="61" t="n">
        <v>1291.03</v>
      </c>
      <c r="J22" s="406" t="n">
        <v>930.42</v>
      </c>
    </row>
    <row r="23" s="88" customFormat="true" ht="14.85" hidden="false" customHeight="true" outlineLevel="0" collapsed="false">
      <c r="A23" s="105"/>
      <c r="B23" s="106" t="s">
        <v>240</v>
      </c>
      <c r="C23" s="106" t="n">
        <v>98.062316262286</v>
      </c>
      <c r="D23" s="106" t="n">
        <v>98.6728552654708</v>
      </c>
      <c r="E23" s="106" t="n">
        <v>96.1943299101083</v>
      </c>
      <c r="F23" s="106" t="n">
        <v>106.67078303954</v>
      </c>
      <c r="G23" s="106" t="n">
        <v>106.774062333436</v>
      </c>
      <c r="H23" s="106" t="n">
        <v>105.696190458023</v>
      </c>
      <c r="I23" s="106" t="n">
        <v>106.118741728931</v>
      </c>
      <c r="J23" s="65" t="n">
        <v>104.784107034259</v>
      </c>
    </row>
    <row r="24" customFormat="false" ht="14.85" hidden="false" customHeight="true" outlineLevel="0" collapsed="false">
      <c r="A24" s="44"/>
      <c r="B24" s="45"/>
      <c r="C24" s="47"/>
      <c r="D24" s="47"/>
      <c r="E24" s="47"/>
      <c r="F24" s="63"/>
      <c r="G24" s="63"/>
      <c r="H24" s="63"/>
      <c r="I24" s="63"/>
      <c r="J24" s="407"/>
    </row>
    <row r="25" customFormat="false" ht="14.85" hidden="false" customHeight="true" outlineLevel="0" collapsed="false">
      <c r="A25" s="40" t="n">
        <v>2011</v>
      </c>
      <c r="B25" s="41" t="s">
        <v>244</v>
      </c>
      <c r="C25" s="34" t="n">
        <v>307.8</v>
      </c>
      <c r="D25" s="34" t="n">
        <v>234.5</v>
      </c>
      <c r="E25" s="34" t="n">
        <v>73.3</v>
      </c>
      <c r="F25" s="62" t="n">
        <v>1458.53</v>
      </c>
      <c r="G25" s="62" t="n">
        <v>1569.69</v>
      </c>
      <c r="H25" s="62" t="n">
        <v>1138.68</v>
      </c>
      <c r="I25" s="62" t="n">
        <v>1316.97</v>
      </c>
      <c r="J25" s="166" t="n">
        <v>946.03</v>
      </c>
    </row>
    <row r="26" customFormat="false" ht="14.85" hidden="false" customHeight="true" outlineLevel="0" collapsed="false">
      <c r="A26" s="44"/>
      <c r="B26" s="41" t="s">
        <v>241</v>
      </c>
      <c r="C26" s="34" t="n">
        <v>307.2</v>
      </c>
      <c r="D26" s="34" t="n">
        <v>234.3</v>
      </c>
      <c r="E26" s="34" t="n">
        <v>73</v>
      </c>
      <c r="F26" s="62" t="n">
        <v>1479.1</v>
      </c>
      <c r="G26" s="62" t="n">
        <v>1592.4</v>
      </c>
      <c r="H26" s="62" t="n">
        <v>1153.03</v>
      </c>
      <c r="I26" s="62" t="n">
        <v>1333.02</v>
      </c>
      <c r="J26" s="166" t="n">
        <v>955.34</v>
      </c>
    </row>
    <row r="27" customFormat="false" ht="14.85" hidden="false" customHeight="true" outlineLevel="0" collapsed="false">
      <c r="A27" s="44"/>
      <c r="B27" s="41" t="s">
        <v>242</v>
      </c>
      <c r="C27" s="34" t="n">
        <v>307.71</v>
      </c>
      <c r="D27" s="34" t="n">
        <v>235.047</v>
      </c>
      <c r="E27" s="34" t="n">
        <v>72.663</v>
      </c>
      <c r="F27" s="62" t="n">
        <v>1488.45</v>
      </c>
      <c r="G27" s="62" t="n">
        <v>1601.38</v>
      </c>
      <c r="H27" s="62" t="n">
        <v>1160.51</v>
      </c>
      <c r="I27" s="62" t="n">
        <v>1340.51</v>
      </c>
      <c r="J27" s="166" t="n">
        <v>958.66</v>
      </c>
    </row>
    <row r="28" customFormat="false" ht="14.85" hidden="false" customHeight="true" outlineLevel="0" collapsed="false">
      <c r="A28" s="44"/>
      <c r="B28" s="41" t="s">
        <v>162</v>
      </c>
      <c r="C28" s="34" t="n">
        <v>307.5</v>
      </c>
      <c r="D28" s="34" t="n">
        <v>235.1</v>
      </c>
      <c r="E28" s="34" t="n">
        <v>72.4</v>
      </c>
      <c r="F28" s="62" t="n">
        <v>1494.87</v>
      </c>
      <c r="G28" s="62" t="n">
        <v>1607.01</v>
      </c>
      <c r="H28" s="62" t="n">
        <v>1164.99</v>
      </c>
      <c r="I28" s="62" t="n">
        <v>1348.34</v>
      </c>
      <c r="J28" s="166" t="n">
        <v>960.41</v>
      </c>
    </row>
    <row r="29" customFormat="false" ht="14.85" hidden="false" customHeight="true" outlineLevel="0" collapsed="false">
      <c r="A29" s="44"/>
      <c r="B29" s="116" t="s">
        <v>243</v>
      </c>
      <c r="C29" s="106" t="n">
        <v>98.8944464995095</v>
      </c>
      <c r="D29" s="106" t="n">
        <v>99.7094539855703</v>
      </c>
      <c r="E29" s="106" t="n">
        <v>96.3366257554378</v>
      </c>
      <c r="F29" s="106" t="n">
        <v>105.5</v>
      </c>
      <c r="G29" s="106" t="n">
        <v>105.6</v>
      </c>
      <c r="H29" s="106" t="n">
        <v>105.1</v>
      </c>
      <c r="I29" s="106" t="n">
        <v>104.4</v>
      </c>
      <c r="J29" s="65" t="n">
        <v>103.223275509985</v>
      </c>
    </row>
    <row r="30" customFormat="false" ht="14.85" hidden="false" customHeight="true" outlineLevel="0" collapsed="false">
      <c r="A30" s="44"/>
      <c r="B30" s="45"/>
      <c r="C30" s="47"/>
      <c r="D30" s="47"/>
      <c r="E30" s="47"/>
      <c r="F30" s="63"/>
      <c r="G30" s="63"/>
      <c r="H30" s="63"/>
      <c r="I30" s="63"/>
      <c r="J30" s="407"/>
    </row>
    <row r="31" customFormat="false" ht="14.85" hidden="false" customHeight="true" outlineLevel="0" collapsed="false">
      <c r="A31" s="40" t="n">
        <v>2012</v>
      </c>
      <c r="B31" s="41" t="s">
        <v>244</v>
      </c>
      <c r="C31" s="34" t="n">
        <v>306.8</v>
      </c>
      <c r="D31" s="34" t="n">
        <v>235.7</v>
      </c>
      <c r="E31" s="34" t="n">
        <v>71.1</v>
      </c>
      <c r="F31" s="62" t="n">
        <v>1539.37</v>
      </c>
      <c r="G31" s="62" t="n">
        <v>1650.54</v>
      </c>
      <c r="H31" s="62" t="n">
        <v>1208.81</v>
      </c>
      <c r="I31" s="62" t="n">
        <v>1386.7</v>
      </c>
      <c r="J31" s="166" t="n">
        <v>991.85</v>
      </c>
    </row>
    <row r="32" customFormat="false" ht="14.85" hidden="false" customHeight="true" outlineLevel="0" collapsed="false">
      <c r="A32" s="40"/>
      <c r="B32" s="41" t="s">
        <v>241</v>
      </c>
      <c r="C32" s="34" t="n">
        <v>306.669</v>
      </c>
      <c r="D32" s="34" t="n">
        <v>235.7</v>
      </c>
      <c r="E32" s="34" t="n">
        <v>70.969</v>
      </c>
      <c r="F32" s="62" t="n">
        <v>1566.85</v>
      </c>
      <c r="G32" s="62" t="n">
        <v>1678.7</v>
      </c>
      <c r="H32" s="62" t="n">
        <v>1231.86</v>
      </c>
      <c r="I32" s="62" t="n">
        <v>1414</v>
      </c>
      <c r="J32" s="166" t="n">
        <v>1017.48746816685</v>
      </c>
    </row>
    <row r="33" customFormat="false" ht="14.85" hidden="false" customHeight="true" outlineLevel="0" collapsed="false">
      <c r="A33" s="40"/>
      <c r="B33" s="41" t="s">
        <v>242</v>
      </c>
      <c r="C33" s="34" t="n">
        <v>306.323</v>
      </c>
      <c r="D33" s="34" t="n">
        <v>235.688</v>
      </c>
      <c r="E33" s="34" t="n">
        <v>70.635</v>
      </c>
      <c r="F33" s="62" t="n">
        <v>1576.36</v>
      </c>
      <c r="G33" s="62" t="n">
        <v>1687.56</v>
      </c>
      <c r="H33" s="62" t="n">
        <v>1239</v>
      </c>
      <c r="I33" s="62" t="n">
        <v>1425.65</v>
      </c>
      <c r="J33" s="166" t="n">
        <v>1025.66134195355</v>
      </c>
    </row>
    <row r="34" s="88" customFormat="true" ht="14.85" hidden="false" customHeight="true" outlineLevel="0" collapsed="false">
      <c r="A34" s="105"/>
      <c r="B34" s="106" t="s">
        <v>240</v>
      </c>
      <c r="C34" s="106" t="n">
        <v>99.5492509180722</v>
      </c>
      <c r="D34" s="106" t="n">
        <v>100.272711415164</v>
      </c>
      <c r="E34" s="106" t="n">
        <v>97.2090334833409</v>
      </c>
      <c r="F34" s="106" t="n">
        <v>105.906143975276</v>
      </c>
      <c r="G34" s="106" t="n">
        <v>105.381608362787</v>
      </c>
      <c r="H34" s="106" t="n">
        <v>106.763405744026</v>
      </c>
      <c r="I34" s="106" t="n">
        <v>106.351314052115</v>
      </c>
      <c r="J34" s="65" t="n">
        <v>106.98906201923</v>
      </c>
    </row>
    <row r="35" customFormat="false" ht="12.75" hidden="false" customHeight="true" outlineLevel="0" collapsed="false">
      <c r="A35" s="408" t="s">
        <v>613</v>
      </c>
      <c r="B35" s="408"/>
      <c r="C35" s="408"/>
      <c r="D35" s="408"/>
    </row>
    <row r="36" customFormat="false" ht="12.75" hidden="false" customHeight="true" outlineLevel="0" collapsed="false">
      <c r="A36" s="408" t="s">
        <v>614</v>
      </c>
      <c r="B36" s="408"/>
      <c r="C36" s="408"/>
      <c r="D36" s="408"/>
    </row>
  </sheetData>
  <mergeCells count="18">
    <mergeCell ref="A1:F1"/>
    <mergeCell ref="H1:I1"/>
    <mergeCell ref="A2:F2"/>
    <mergeCell ref="H2:I2"/>
    <mergeCell ref="A3:B21"/>
    <mergeCell ref="C3:E6"/>
    <mergeCell ref="F3:J6"/>
    <mergeCell ref="C7:C21"/>
    <mergeCell ref="D7:D21"/>
    <mergeCell ref="E7:E21"/>
    <mergeCell ref="F7:I11"/>
    <mergeCell ref="J7:J21"/>
    <mergeCell ref="F12:F21"/>
    <mergeCell ref="G12:G21"/>
    <mergeCell ref="H12:H21"/>
    <mergeCell ref="I12:I21"/>
    <mergeCell ref="A35:D35"/>
    <mergeCell ref="A36:D36"/>
  </mergeCells>
  <hyperlinks>
    <hyperlink ref="H1" location="'Spis tablic     List of tables'!A29" display="Powrót do spisu tablic"/>
    <hyperlink ref="H2" location="'Spis tablic     List of tables'!A2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0.62"/>
    <col collapsed="false" customWidth="true" hidden="false" outlineLevel="0" max="8" min="3" style="14" width="9.62"/>
    <col collapsed="false" customWidth="true" hidden="false" outlineLevel="0" max="13" min="9" style="0" width="9.62"/>
    <col collapsed="false" customWidth="true" hidden="false" outlineLevel="0" max="15" min="14" style="0" width="5.62"/>
    <col collapsed="false" customWidth="true" hidden="false" outlineLevel="0" max="25" min="16" style="14" width="9.62"/>
  </cols>
  <sheetData>
    <row r="1" customFormat="false" ht="12.75" hidden="false" customHeight="true" outlineLevel="0" collapsed="false">
      <c r="A1" s="15" t="s">
        <v>615</v>
      </c>
      <c r="B1" s="15"/>
      <c r="C1" s="15"/>
      <c r="D1" s="15"/>
      <c r="E1" s="151"/>
      <c r="F1" s="151"/>
      <c r="G1" s="151"/>
      <c r="H1" s="151"/>
      <c r="K1" s="67" t="s">
        <v>146</v>
      </c>
      <c r="L1" s="67"/>
    </row>
    <row r="2" customFormat="false" ht="12.75" hidden="false" customHeight="true" outlineLevel="0" collapsed="false">
      <c r="A2" s="18" t="s">
        <v>616</v>
      </c>
      <c r="B2" s="18"/>
      <c r="C2" s="18"/>
      <c r="D2" s="18"/>
      <c r="E2" s="151"/>
      <c r="F2" s="151"/>
      <c r="G2" s="151"/>
      <c r="H2" s="151"/>
      <c r="K2" s="90" t="s">
        <v>148</v>
      </c>
      <c r="L2" s="90"/>
    </row>
    <row r="3" customFormat="false" ht="14.85" hidden="false" customHeight="true" outlineLevel="0" collapsed="false">
      <c r="A3" s="409" t="s">
        <v>617</v>
      </c>
      <c r="B3" s="409"/>
      <c r="C3" s="409"/>
      <c r="D3" s="409"/>
      <c r="E3" s="409"/>
      <c r="F3" s="409"/>
      <c r="G3" s="409"/>
      <c r="H3" s="151"/>
    </row>
    <row r="4" customFormat="false" ht="14.85" hidden="false" customHeight="true" outlineLevel="0" collapsed="false">
      <c r="A4" s="89" t="s">
        <v>618</v>
      </c>
      <c r="B4" s="89"/>
      <c r="C4" s="89"/>
      <c r="D4" s="89"/>
      <c r="E4" s="89"/>
      <c r="F4" s="89"/>
      <c r="G4" s="89"/>
      <c r="H4" s="151"/>
    </row>
    <row r="5" customFormat="false" ht="12.75" hidden="false" customHeight="true" outlineLevel="0" collapsed="false">
      <c r="A5" s="71" t="s">
        <v>619</v>
      </c>
      <c r="B5" s="71"/>
      <c r="C5" s="28" t="s">
        <v>620</v>
      </c>
      <c r="D5" s="28"/>
      <c r="E5" s="28"/>
      <c r="F5" s="28"/>
      <c r="G5" s="28"/>
      <c r="H5" s="28"/>
      <c r="I5" s="29" t="s">
        <v>621</v>
      </c>
      <c r="J5" s="29"/>
      <c r="K5" s="29"/>
      <c r="L5" s="29"/>
      <c r="M5" s="29"/>
    </row>
    <row r="6" customFormat="false" ht="12.75" hidden="false" customHeight="true" outlineLevel="0" collapsed="false">
      <c r="A6" s="71"/>
      <c r="B6" s="71"/>
      <c r="C6" s="28"/>
      <c r="D6" s="28"/>
      <c r="E6" s="28"/>
      <c r="F6" s="28"/>
      <c r="G6" s="28"/>
      <c r="H6" s="28"/>
      <c r="I6" s="29"/>
      <c r="J6" s="29"/>
      <c r="K6" s="29"/>
      <c r="L6" s="29"/>
      <c r="M6" s="29"/>
    </row>
    <row r="7" customFormat="false" ht="12.75" hidden="false" customHeight="true" outlineLevel="0" collapsed="false">
      <c r="A7" s="71"/>
      <c r="B7" s="71"/>
      <c r="C7" s="28"/>
      <c r="D7" s="28"/>
      <c r="E7" s="28"/>
      <c r="F7" s="28"/>
      <c r="G7" s="28"/>
      <c r="H7" s="28"/>
      <c r="I7" s="29"/>
      <c r="J7" s="29"/>
      <c r="K7" s="29"/>
      <c r="L7" s="29"/>
      <c r="M7" s="29"/>
    </row>
    <row r="8" customFormat="false" ht="12.75" hidden="false" customHeight="true" outlineLevel="0" collapsed="false">
      <c r="A8" s="71"/>
      <c r="B8" s="71"/>
      <c r="C8" s="28"/>
      <c r="D8" s="28"/>
      <c r="E8" s="28"/>
      <c r="F8" s="28"/>
      <c r="G8" s="28"/>
      <c r="H8" s="28"/>
      <c r="I8" s="29"/>
      <c r="J8" s="29"/>
      <c r="K8" s="29"/>
      <c r="L8" s="29"/>
      <c r="M8" s="29"/>
    </row>
    <row r="9" customFormat="false" ht="12.75" hidden="false" customHeight="true" outlineLevel="0" collapsed="false">
      <c r="A9" s="71"/>
      <c r="B9" s="71"/>
      <c r="C9" s="28" t="s">
        <v>605</v>
      </c>
      <c r="D9" s="28" t="s">
        <v>622</v>
      </c>
      <c r="E9" s="29" t="s">
        <v>623</v>
      </c>
      <c r="F9" s="72"/>
      <c r="G9" s="91"/>
      <c r="H9" s="28" t="s">
        <v>624</v>
      </c>
      <c r="I9" s="28" t="s">
        <v>625</v>
      </c>
      <c r="J9" s="28" t="s">
        <v>626</v>
      </c>
      <c r="K9" s="28" t="s">
        <v>627</v>
      </c>
      <c r="L9" s="28" t="s">
        <v>628</v>
      </c>
      <c r="M9" s="29" t="s">
        <v>629</v>
      </c>
    </row>
    <row r="10" customFormat="false" ht="12.75" hidden="false" customHeight="true" outlineLevel="0" collapsed="false">
      <c r="A10" s="71"/>
      <c r="B10" s="71"/>
      <c r="C10" s="28"/>
      <c r="D10" s="28"/>
      <c r="E10" s="29"/>
      <c r="F10" s="375"/>
      <c r="G10" s="410"/>
      <c r="H10" s="28"/>
      <c r="I10" s="28"/>
      <c r="J10" s="28"/>
      <c r="K10" s="28"/>
      <c r="L10" s="28"/>
      <c r="M10" s="29"/>
    </row>
    <row r="11" customFormat="false" ht="12.75" hidden="false" customHeight="true" outlineLevel="0" collapsed="false">
      <c r="A11" s="71"/>
      <c r="B11" s="71"/>
      <c r="C11" s="28"/>
      <c r="D11" s="28"/>
      <c r="E11" s="29"/>
      <c r="F11" s="73" t="s">
        <v>630</v>
      </c>
      <c r="G11" s="28" t="s">
        <v>631</v>
      </c>
      <c r="H11" s="28"/>
      <c r="I11" s="28"/>
      <c r="J11" s="28"/>
      <c r="K11" s="28"/>
      <c r="L11" s="28"/>
      <c r="M11" s="29"/>
    </row>
    <row r="12" customFormat="false" ht="12.75" hidden="false" customHeight="true" outlineLevel="0" collapsed="false">
      <c r="A12" s="71"/>
      <c r="B12" s="71"/>
      <c r="C12" s="28"/>
      <c r="D12" s="28"/>
      <c r="E12" s="29"/>
      <c r="F12" s="73"/>
      <c r="G12" s="73"/>
      <c r="H12" s="73"/>
      <c r="I12" s="73"/>
      <c r="J12" s="73"/>
      <c r="K12" s="73"/>
      <c r="L12" s="73"/>
      <c r="M12" s="29"/>
    </row>
    <row r="13" customFormat="false" ht="12.75" hidden="false" customHeight="true" outlineLevel="0" collapsed="false">
      <c r="A13" s="71"/>
      <c r="B13" s="71"/>
      <c r="C13" s="28"/>
      <c r="D13" s="28"/>
      <c r="E13" s="29"/>
      <c r="F13" s="73"/>
      <c r="G13" s="73"/>
      <c r="H13" s="73"/>
      <c r="I13" s="73"/>
      <c r="J13" s="73"/>
      <c r="K13" s="73"/>
      <c r="L13" s="73"/>
      <c r="M13" s="29"/>
    </row>
    <row r="14" customFormat="false" ht="12.75" hidden="false" customHeight="true" outlineLevel="0" collapsed="false">
      <c r="A14" s="71"/>
      <c r="B14" s="71"/>
      <c r="C14" s="28"/>
      <c r="D14" s="28"/>
      <c r="E14" s="29"/>
      <c r="F14" s="73"/>
      <c r="G14" s="73"/>
      <c r="H14" s="73"/>
      <c r="I14" s="73"/>
      <c r="J14" s="73"/>
      <c r="K14" s="73"/>
      <c r="L14" s="73"/>
      <c r="M14" s="29"/>
    </row>
    <row r="15" customFormat="false" ht="12.75" hidden="false" customHeight="true" outlineLevel="0" collapsed="false">
      <c r="A15" s="71"/>
      <c r="B15" s="71"/>
      <c r="C15" s="28"/>
      <c r="D15" s="28"/>
      <c r="E15" s="29"/>
      <c r="F15" s="73"/>
      <c r="G15" s="73"/>
      <c r="H15" s="73"/>
      <c r="I15" s="73"/>
      <c r="J15" s="73"/>
      <c r="K15" s="73"/>
      <c r="L15" s="73"/>
      <c r="M15" s="29"/>
    </row>
    <row r="16" customFormat="false" ht="12.75" hidden="false" customHeight="true" outlineLevel="0" collapsed="false">
      <c r="A16" s="71"/>
      <c r="B16" s="71"/>
      <c r="C16" s="28"/>
      <c r="D16" s="28"/>
      <c r="E16" s="29"/>
      <c r="F16" s="73"/>
      <c r="G16" s="73"/>
      <c r="H16" s="73"/>
      <c r="I16" s="73"/>
      <c r="J16" s="73"/>
      <c r="K16" s="73"/>
      <c r="L16" s="73"/>
      <c r="M16" s="29"/>
    </row>
    <row r="17" customFormat="false" ht="12.75" hidden="false" customHeight="true" outlineLevel="0" collapsed="false">
      <c r="A17" s="71"/>
      <c r="B17" s="71"/>
      <c r="C17" s="28"/>
      <c r="D17" s="28"/>
      <c r="E17" s="29"/>
      <c r="F17" s="73"/>
      <c r="G17" s="73"/>
      <c r="H17" s="73"/>
      <c r="I17" s="73"/>
      <c r="J17" s="73"/>
      <c r="K17" s="73"/>
      <c r="L17" s="73"/>
      <c r="M17" s="29"/>
    </row>
    <row r="18" customFormat="false" ht="12.75" hidden="false" customHeight="true" outlineLevel="0" collapsed="false">
      <c r="A18" s="71"/>
      <c r="B18" s="71"/>
      <c r="C18" s="28"/>
      <c r="D18" s="28"/>
      <c r="E18" s="29"/>
      <c r="F18" s="73"/>
      <c r="G18" s="73"/>
      <c r="H18" s="73"/>
      <c r="I18" s="73"/>
      <c r="J18" s="73"/>
      <c r="K18" s="73"/>
      <c r="L18" s="73"/>
      <c r="M18" s="29"/>
    </row>
    <row r="19" customFormat="false" ht="12.75" hidden="false" customHeight="true" outlineLevel="0" collapsed="false">
      <c r="A19" s="71"/>
      <c r="B19" s="71"/>
      <c r="C19" s="28"/>
      <c r="D19" s="28"/>
      <c r="E19" s="29"/>
      <c r="F19" s="73"/>
      <c r="G19" s="73"/>
      <c r="H19" s="73"/>
      <c r="I19" s="73"/>
      <c r="J19" s="73"/>
      <c r="K19" s="73"/>
      <c r="L19" s="73"/>
      <c r="M19" s="29"/>
    </row>
    <row r="20" customFormat="false" ht="12.75" hidden="false" customHeight="true" outlineLevel="0" collapsed="false">
      <c r="A20" s="71"/>
      <c r="B20" s="71"/>
      <c r="C20" s="28"/>
      <c r="D20" s="28"/>
      <c r="E20" s="29"/>
      <c r="F20" s="73"/>
      <c r="G20" s="73"/>
      <c r="H20" s="73"/>
      <c r="I20" s="73"/>
      <c r="J20" s="73"/>
      <c r="K20" s="73"/>
      <c r="L20" s="73"/>
      <c r="M20" s="29"/>
    </row>
    <row r="21" customFormat="false" ht="12.75" hidden="false" customHeight="true" outlineLevel="0" collapsed="false">
      <c r="A21" s="71"/>
      <c r="B21" s="71"/>
      <c r="C21" s="28"/>
      <c r="D21" s="28"/>
      <c r="E21" s="29"/>
      <c r="F21" s="73"/>
      <c r="G21" s="73"/>
      <c r="H21" s="73"/>
      <c r="I21" s="73"/>
      <c r="J21" s="73"/>
      <c r="K21" s="73"/>
      <c r="L21" s="73"/>
      <c r="M21" s="29"/>
    </row>
    <row r="22" customFormat="false" ht="14.85" hidden="false" customHeight="true" outlineLevel="0" collapsed="false">
      <c r="A22" s="71"/>
      <c r="B22" s="71"/>
      <c r="C22" s="357" t="s">
        <v>632</v>
      </c>
      <c r="D22" s="357"/>
      <c r="E22" s="357"/>
      <c r="F22" s="357"/>
      <c r="G22" s="357"/>
      <c r="H22" s="357"/>
      <c r="I22" s="357"/>
      <c r="J22" s="357"/>
      <c r="K22" s="357"/>
      <c r="L22" s="357"/>
      <c r="M22" s="357"/>
    </row>
    <row r="23" s="39" customFormat="true" ht="14.85" hidden="false" customHeight="true" outlineLevel="0" collapsed="false">
      <c r="A23" s="411" t="n">
        <v>2010</v>
      </c>
      <c r="B23" s="33" t="s">
        <v>162</v>
      </c>
      <c r="C23" s="412" t="n">
        <v>37972.9</v>
      </c>
      <c r="D23" s="412" t="n">
        <v>20981.1</v>
      </c>
      <c r="E23" s="412" t="n">
        <v>15592.4</v>
      </c>
      <c r="F23" s="412" t="n">
        <v>644.2</v>
      </c>
      <c r="G23" s="412" t="n">
        <v>85.4</v>
      </c>
      <c r="H23" s="412" t="n">
        <v>755.2</v>
      </c>
      <c r="I23" s="412" t="n">
        <v>36133.8</v>
      </c>
      <c r="J23" s="412" t="n">
        <v>20715.2</v>
      </c>
      <c r="K23" s="412" t="n">
        <v>13857.1</v>
      </c>
      <c r="L23" s="412" t="n">
        <v>461.5</v>
      </c>
      <c r="M23" s="413" t="n">
        <v>1100</v>
      </c>
    </row>
    <row r="24" s="39" customFormat="true" ht="14.85" hidden="false" customHeight="true" outlineLevel="0" collapsed="false">
      <c r="A24" s="44"/>
      <c r="B24" s="85"/>
      <c r="C24" s="47"/>
      <c r="D24" s="47"/>
      <c r="E24" s="47"/>
      <c r="F24" s="47"/>
      <c r="G24" s="47"/>
      <c r="H24" s="47"/>
      <c r="I24" s="47"/>
      <c r="J24" s="47"/>
      <c r="K24" s="47"/>
      <c r="L24" s="47"/>
      <c r="M24" s="48"/>
    </row>
    <row r="25" s="39" customFormat="true" ht="14.85" hidden="false" customHeight="true" outlineLevel="0" collapsed="false">
      <c r="A25" s="40" t="n">
        <v>2011</v>
      </c>
      <c r="B25" s="41" t="s">
        <v>244</v>
      </c>
      <c r="C25" s="119" t="n">
        <v>8294.7</v>
      </c>
      <c r="D25" s="119" t="n">
        <v>4826.4</v>
      </c>
      <c r="E25" s="119" t="n">
        <v>3187.9</v>
      </c>
      <c r="F25" s="119" t="n">
        <v>130.9</v>
      </c>
      <c r="G25" s="119" t="n">
        <v>13.6</v>
      </c>
      <c r="H25" s="119" t="n">
        <v>149.5</v>
      </c>
      <c r="I25" s="119" t="n">
        <v>8076.6</v>
      </c>
      <c r="J25" s="119" t="n">
        <v>4957</v>
      </c>
      <c r="K25" s="119" t="n">
        <v>2833</v>
      </c>
      <c r="L25" s="119" t="n">
        <v>89</v>
      </c>
      <c r="M25" s="414" t="n">
        <v>197.6</v>
      </c>
    </row>
    <row r="26" s="39" customFormat="true" ht="14.85" hidden="false" customHeight="true" outlineLevel="0" collapsed="false">
      <c r="A26" s="44"/>
      <c r="B26" s="41" t="s">
        <v>241</v>
      </c>
      <c r="C26" s="119" t="n">
        <v>18197.2</v>
      </c>
      <c r="D26" s="119" t="n">
        <v>10788.2</v>
      </c>
      <c r="E26" s="119" t="n">
        <v>6831.5</v>
      </c>
      <c r="F26" s="119" t="n">
        <v>281</v>
      </c>
      <c r="G26" s="119" t="n">
        <v>28</v>
      </c>
      <c r="H26" s="119" t="n">
        <v>296.6</v>
      </c>
      <c r="I26" s="119" t="n">
        <v>17282.4</v>
      </c>
      <c r="J26" s="119" t="n">
        <v>10590.6</v>
      </c>
      <c r="K26" s="119" t="n">
        <v>6080.1</v>
      </c>
      <c r="L26" s="119" t="n">
        <v>222</v>
      </c>
      <c r="M26" s="414" t="n">
        <v>389.7</v>
      </c>
    </row>
    <row r="27" s="39" customFormat="true" ht="14.85" hidden="false" customHeight="true" outlineLevel="0" collapsed="false">
      <c r="A27" s="44"/>
      <c r="B27" s="41" t="s">
        <v>242</v>
      </c>
      <c r="C27" s="119" t="n">
        <v>29142.5</v>
      </c>
      <c r="D27" s="119" t="n">
        <v>17159.1</v>
      </c>
      <c r="E27" s="119" t="n">
        <v>10669.2</v>
      </c>
      <c r="F27" s="119" t="n">
        <v>415.1</v>
      </c>
      <c r="G27" s="119" t="n">
        <v>49.4</v>
      </c>
      <c r="H27" s="119" t="n">
        <v>899.2</v>
      </c>
      <c r="I27" s="119" t="n">
        <v>27474</v>
      </c>
      <c r="J27" s="119" t="n">
        <v>16608</v>
      </c>
      <c r="K27" s="119" t="n">
        <v>9491.2</v>
      </c>
      <c r="L27" s="119" t="n">
        <v>356.6</v>
      </c>
      <c r="M27" s="414" t="n">
        <v>1018.2</v>
      </c>
    </row>
    <row r="28" s="39" customFormat="true" ht="14.85" hidden="false" customHeight="true" outlineLevel="0" collapsed="false">
      <c r="A28" s="44"/>
      <c r="B28" s="41" t="s">
        <v>162</v>
      </c>
      <c r="C28" s="119" t="n">
        <v>39558.5</v>
      </c>
      <c r="D28" s="119" t="n">
        <v>23755.2</v>
      </c>
      <c r="E28" s="119" t="n">
        <v>14374.4</v>
      </c>
      <c r="F28" s="119" t="n">
        <v>755.6</v>
      </c>
      <c r="G28" s="119" t="n">
        <v>83.8</v>
      </c>
      <c r="H28" s="119" t="n">
        <v>673.2</v>
      </c>
      <c r="I28" s="119" t="n">
        <v>37520.3</v>
      </c>
      <c r="J28" s="119" t="n">
        <v>23146.4</v>
      </c>
      <c r="K28" s="119" t="n">
        <v>12770</v>
      </c>
      <c r="L28" s="119" t="n">
        <v>683.9</v>
      </c>
      <c r="M28" s="414" t="n">
        <v>920.1</v>
      </c>
    </row>
    <row r="29" s="39" customFormat="true" ht="14.85" hidden="false" customHeight="true" outlineLevel="0" collapsed="false">
      <c r="A29" s="44"/>
      <c r="B29" s="85"/>
      <c r="C29" s="47"/>
      <c r="D29" s="47"/>
      <c r="E29" s="47"/>
      <c r="F29" s="47"/>
      <c r="G29" s="47"/>
      <c r="H29" s="47"/>
      <c r="I29" s="47"/>
      <c r="J29" s="47"/>
      <c r="K29" s="47"/>
      <c r="L29" s="47"/>
      <c r="M29" s="48"/>
    </row>
    <row r="30" s="39" customFormat="true" ht="14.85" hidden="false" customHeight="true" outlineLevel="0" collapsed="false">
      <c r="A30" s="40" t="n">
        <v>2012</v>
      </c>
      <c r="B30" s="41" t="s">
        <v>244</v>
      </c>
      <c r="C30" s="119" t="n">
        <v>9138.6</v>
      </c>
      <c r="D30" s="119" t="n">
        <v>5336.9</v>
      </c>
      <c r="E30" s="119" t="n">
        <v>3348.4</v>
      </c>
      <c r="F30" s="119" t="n">
        <v>151.3</v>
      </c>
      <c r="G30" s="119" t="n">
        <v>14.1</v>
      </c>
      <c r="H30" s="119" t="n">
        <v>302.1</v>
      </c>
      <c r="I30" s="119" t="n">
        <v>8713.6</v>
      </c>
      <c r="J30" s="119" t="n">
        <v>5318.4</v>
      </c>
      <c r="K30" s="119" t="n">
        <v>2993.7</v>
      </c>
      <c r="L30" s="119" t="n">
        <v>96.4</v>
      </c>
      <c r="M30" s="414" t="n">
        <v>305.1</v>
      </c>
    </row>
    <row r="31" s="39" customFormat="true" ht="14.85" hidden="false" customHeight="true" outlineLevel="0" collapsed="false">
      <c r="A31" s="40"/>
      <c r="B31" s="41" t="s">
        <v>241</v>
      </c>
      <c r="C31" s="119" t="n">
        <v>19170.19</v>
      </c>
      <c r="D31" s="119" t="n">
        <v>11270.591</v>
      </c>
      <c r="E31" s="119" t="n">
        <v>7143.722</v>
      </c>
      <c r="F31" s="119" t="n">
        <v>314.701</v>
      </c>
      <c r="G31" s="119" t="n">
        <v>30.058</v>
      </c>
      <c r="H31" s="119" t="n">
        <v>441.176</v>
      </c>
      <c r="I31" s="119" t="n">
        <v>18404.526</v>
      </c>
      <c r="J31" s="119" t="n">
        <v>11235.348</v>
      </c>
      <c r="K31" s="119" t="n">
        <v>6351.204</v>
      </c>
      <c r="L31" s="119" t="n">
        <v>276.031</v>
      </c>
      <c r="M31" s="414" t="n">
        <v>541.943</v>
      </c>
    </row>
    <row r="32" s="39" customFormat="true" ht="14.85" hidden="false" customHeight="true" outlineLevel="0" collapsed="false">
      <c r="A32" s="40"/>
      <c r="B32" s="41" t="s">
        <v>242</v>
      </c>
      <c r="C32" s="119" t="n">
        <v>29312.751</v>
      </c>
      <c r="D32" s="119" t="n">
        <v>17237.617</v>
      </c>
      <c r="E32" s="119" t="n">
        <v>10999.566</v>
      </c>
      <c r="F32" s="119" t="n">
        <v>438.903</v>
      </c>
      <c r="G32" s="119" t="n">
        <v>56.532</v>
      </c>
      <c r="H32" s="119" t="n">
        <v>636.665</v>
      </c>
      <c r="I32" s="119" t="n">
        <v>28085.083</v>
      </c>
      <c r="J32" s="119" t="n">
        <v>17177.304</v>
      </c>
      <c r="K32" s="119" t="n">
        <v>9806.546</v>
      </c>
      <c r="L32" s="119" t="n">
        <v>401.203</v>
      </c>
      <c r="M32" s="414" t="n">
        <v>700.03</v>
      </c>
    </row>
    <row r="33" customFormat="false" ht="12.75" hidden="false" customHeight="true" outlineLevel="0" collapsed="false">
      <c r="A33" s="415" t="s">
        <v>633</v>
      </c>
      <c r="B33" s="415"/>
      <c r="C33" s="415"/>
      <c r="D33" s="415"/>
      <c r="E33" s="415"/>
      <c r="F33" s="415"/>
      <c r="G33" s="415"/>
      <c r="H33" s="415"/>
      <c r="N33" s="78"/>
      <c r="O33" s="78"/>
    </row>
    <row r="34" customFormat="false" ht="12.75" hidden="false" customHeight="true" outlineLevel="0" collapsed="false">
      <c r="A34" s="416" t="s">
        <v>634</v>
      </c>
      <c r="B34" s="416"/>
      <c r="C34" s="416"/>
      <c r="D34" s="416"/>
      <c r="E34" s="416"/>
      <c r="F34" s="416"/>
      <c r="G34" s="416"/>
      <c r="H34" s="416"/>
      <c r="I34" s="416"/>
      <c r="N34" s="51"/>
      <c r="O34" s="51"/>
    </row>
    <row r="35" customFormat="false" ht="12.75" hidden="false" customHeight="true" outlineLevel="0" collapsed="false">
      <c r="A35" s="417"/>
      <c r="B35" s="417"/>
      <c r="C35" s="417"/>
      <c r="D35" s="417"/>
      <c r="E35" s="417"/>
      <c r="F35" s="417"/>
      <c r="G35" s="417"/>
      <c r="H35" s="417"/>
      <c r="I35" s="417"/>
      <c r="N35" s="51"/>
      <c r="O35" s="51"/>
    </row>
    <row r="36" customFormat="false" ht="12.75" hidden="false" customHeight="true" outlineLevel="0" collapsed="false">
      <c r="A36" s="417"/>
      <c r="B36" s="417"/>
      <c r="C36" s="417"/>
      <c r="D36" s="417"/>
      <c r="E36" s="417"/>
      <c r="F36" s="417"/>
      <c r="G36" s="417"/>
      <c r="H36" s="417"/>
      <c r="I36" s="417"/>
      <c r="N36" s="51"/>
      <c r="O36" s="51"/>
    </row>
    <row r="37" customFormat="false" ht="12.75" hidden="false" customHeight="true" outlineLevel="0" collapsed="false">
      <c r="A37" s="417"/>
      <c r="B37" s="417"/>
      <c r="C37" s="417"/>
      <c r="D37" s="417"/>
      <c r="E37" s="417"/>
      <c r="F37" s="417"/>
      <c r="G37" s="417"/>
      <c r="H37" s="417"/>
      <c r="I37" s="417"/>
      <c r="N37" s="51"/>
      <c r="O37" s="51"/>
    </row>
    <row r="38" customFormat="false" ht="12.75" hidden="false" customHeight="true" outlineLevel="0" collapsed="false">
      <c r="A38" s="417"/>
      <c r="B38" s="417"/>
      <c r="C38" s="417"/>
      <c r="D38" s="417"/>
      <c r="E38" s="417"/>
      <c r="F38" s="417"/>
      <c r="G38" s="417"/>
      <c r="H38" s="417"/>
      <c r="I38" s="417"/>
      <c r="N38" s="51"/>
      <c r="O38" s="51"/>
    </row>
    <row r="39" customFormat="false" ht="12.75" hidden="false" customHeight="true" outlineLevel="0" collapsed="false">
      <c r="A39" s="417"/>
      <c r="B39" s="417"/>
      <c r="C39" s="417"/>
      <c r="D39" s="417"/>
      <c r="E39" s="417"/>
      <c r="F39" s="417"/>
      <c r="G39" s="417"/>
      <c r="H39" s="417"/>
      <c r="I39" s="417"/>
      <c r="N39" s="51"/>
      <c r="O39" s="51"/>
    </row>
    <row r="40" customFormat="false" ht="12.75" hidden="false" customHeight="true" outlineLevel="0" collapsed="false">
      <c r="A40" s="417"/>
      <c r="B40" s="417"/>
      <c r="C40" s="417"/>
      <c r="D40" s="417"/>
      <c r="E40" s="417"/>
      <c r="F40" s="417"/>
      <c r="G40" s="417"/>
      <c r="H40" s="417"/>
      <c r="I40" s="417"/>
      <c r="N40" s="51"/>
      <c r="O40" s="51"/>
    </row>
    <row r="41" customFormat="false" ht="12.75" hidden="false" customHeight="true" outlineLevel="0" collapsed="false">
      <c r="A41" s="417"/>
      <c r="B41" s="417"/>
      <c r="C41" s="417"/>
      <c r="D41" s="417"/>
      <c r="E41" s="417"/>
      <c r="F41" s="417"/>
      <c r="G41" s="417"/>
      <c r="H41" s="417"/>
      <c r="I41" s="417"/>
      <c r="N41" s="51"/>
      <c r="O41" s="51"/>
    </row>
    <row r="42" customFormat="false" ht="12.75" hidden="false" customHeight="true" outlineLevel="0" collapsed="false">
      <c r="A42" s="417"/>
      <c r="B42" s="417"/>
      <c r="C42" s="417"/>
      <c r="D42" s="417"/>
      <c r="E42" s="417"/>
      <c r="F42" s="417"/>
      <c r="G42" s="417"/>
      <c r="H42" s="417"/>
      <c r="I42" s="417"/>
      <c r="N42" s="51"/>
      <c r="O42" s="51"/>
    </row>
    <row r="43" customFormat="false" ht="12.75" hidden="false" customHeight="true" outlineLevel="0" collapsed="false">
      <c r="A43" s="417"/>
      <c r="B43" s="417"/>
      <c r="C43" s="417"/>
      <c r="D43" s="417"/>
      <c r="E43" s="417"/>
      <c r="F43" s="417"/>
      <c r="G43" s="417"/>
      <c r="H43" s="417"/>
      <c r="I43" s="417"/>
      <c r="N43" s="51"/>
      <c r="O43" s="51"/>
    </row>
    <row r="44" customFormat="false" ht="12.75" hidden="false" customHeight="true" outlineLevel="0" collapsed="false">
      <c r="A44" s="417"/>
      <c r="B44" s="417"/>
      <c r="C44" s="417"/>
      <c r="D44" s="417"/>
      <c r="E44" s="417"/>
      <c r="F44" s="417"/>
      <c r="G44" s="417"/>
      <c r="H44" s="417"/>
      <c r="I44" s="417"/>
      <c r="N44" s="51"/>
      <c r="O44" s="51"/>
    </row>
    <row r="45" customFormat="false" ht="12.75" hidden="false" customHeight="true" outlineLevel="0" collapsed="false">
      <c r="A45" s="417"/>
      <c r="B45" s="417"/>
      <c r="C45" s="417"/>
      <c r="D45" s="417"/>
      <c r="E45" s="417"/>
      <c r="F45" s="417"/>
      <c r="G45" s="417"/>
      <c r="H45" s="417"/>
      <c r="I45" s="417"/>
      <c r="N45" s="51"/>
      <c r="O45" s="51"/>
    </row>
    <row r="46" customFormat="false" ht="12.75" hidden="false" customHeight="true" outlineLevel="0" collapsed="false"/>
  </sheetData>
  <mergeCells count="23">
    <mergeCell ref="A1:D1"/>
    <mergeCell ref="K1:L1"/>
    <mergeCell ref="A2:D2"/>
    <mergeCell ref="K2:L2"/>
    <mergeCell ref="A3:G3"/>
    <mergeCell ref="A4:G4"/>
    <mergeCell ref="A5:B22"/>
    <mergeCell ref="C5:H8"/>
    <mergeCell ref="I5:M8"/>
    <mergeCell ref="C9:C21"/>
    <mergeCell ref="D9:D21"/>
    <mergeCell ref="E9:E21"/>
    <mergeCell ref="H9:H21"/>
    <mergeCell ref="I9:I21"/>
    <mergeCell ref="J9:J21"/>
    <mergeCell ref="K9:K21"/>
    <mergeCell ref="L9:L21"/>
    <mergeCell ref="M9:M21"/>
    <mergeCell ref="F11:F21"/>
    <mergeCell ref="G11:G21"/>
    <mergeCell ref="C22:M22"/>
    <mergeCell ref="A33:H33"/>
    <mergeCell ref="A34:I34"/>
  </mergeCells>
  <hyperlinks>
    <hyperlink ref="K1" location="'Spis tablic     List of tables'!A30" display="Powrót do spisu tablic"/>
    <hyperlink ref="K2" location="'Spis tablic     List of tables'!A3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0" width="7.12"/>
    <col collapsed="false" customWidth="true" hidden="false" outlineLevel="0" max="2" min="2" style="0" width="12.62"/>
    <col collapsed="false" customWidth="true" hidden="false" outlineLevel="0" max="11" min="3" style="0" width="10.62"/>
  </cols>
  <sheetData>
    <row r="1" customFormat="false" ht="14.25" hidden="false" customHeight="false" outlineLevel="0" collapsed="false">
      <c r="A1" s="22" t="s">
        <v>184</v>
      </c>
      <c r="B1" s="22"/>
      <c r="C1" s="22"/>
      <c r="D1" s="22"/>
      <c r="E1" s="22"/>
      <c r="F1" s="22"/>
      <c r="J1" s="57" t="s">
        <v>146</v>
      </c>
      <c r="M1" s="58"/>
    </row>
    <row r="2" customFormat="false" ht="14.25" hidden="false" customHeight="false" outlineLevel="0" collapsed="false">
      <c r="A2" s="25" t="s">
        <v>185</v>
      </c>
      <c r="B2" s="25"/>
      <c r="C2" s="25"/>
      <c r="D2" s="25"/>
      <c r="E2" s="25"/>
      <c r="F2" s="25"/>
      <c r="J2" s="59" t="s">
        <v>148</v>
      </c>
      <c r="M2" s="60"/>
    </row>
    <row r="3" customFormat="false" ht="28.5" hidden="false" customHeight="true" outlineLevel="0" collapsed="false">
      <c r="A3" s="27" t="s">
        <v>151</v>
      </c>
      <c r="B3" s="27"/>
      <c r="C3" s="28" t="s">
        <v>186</v>
      </c>
      <c r="D3" s="28"/>
      <c r="E3" s="28"/>
      <c r="F3" s="29" t="s">
        <v>187</v>
      </c>
      <c r="G3" s="29"/>
      <c r="H3" s="29" t="s">
        <v>188</v>
      </c>
      <c r="I3" s="29"/>
      <c r="J3" s="29"/>
      <c r="K3" s="29"/>
    </row>
    <row r="4" customFormat="false" ht="14.25" hidden="false" customHeight="true" outlineLevel="0" collapsed="false">
      <c r="A4" s="27"/>
      <c r="B4" s="27"/>
      <c r="C4" s="28"/>
      <c r="D4" s="28"/>
      <c r="E4" s="28"/>
      <c r="F4" s="29"/>
      <c r="G4" s="29"/>
      <c r="H4" s="29" t="s">
        <v>189</v>
      </c>
      <c r="I4" s="29"/>
      <c r="J4" s="29"/>
      <c r="K4" s="29"/>
    </row>
    <row r="5" customFormat="false" ht="14.25" hidden="false" customHeight="false" outlineLevel="0" collapsed="false">
      <c r="A5" s="27"/>
      <c r="B5" s="27"/>
      <c r="C5" s="28"/>
      <c r="D5" s="28"/>
      <c r="E5" s="28"/>
      <c r="F5" s="29"/>
      <c r="G5" s="29"/>
      <c r="H5" s="29"/>
      <c r="I5" s="29"/>
      <c r="J5" s="29"/>
      <c r="K5" s="29"/>
    </row>
    <row r="6" customFormat="false" ht="14.25" hidden="false" customHeight="false" outlineLevel="0" collapsed="false">
      <c r="A6" s="27"/>
      <c r="B6" s="27"/>
      <c r="C6" s="28"/>
      <c r="D6" s="28"/>
      <c r="E6" s="28"/>
      <c r="F6" s="29"/>
      <c r="G6" s="29"/>
      <c r="H6" s="29"/>
      <c r="I6" s="29"/>
      <c r="J6" s="29"/>
      <c r="K6" s="29"/>
    </row>
    <row r="7" customFormat="false" ht="14.25" hidden="false" customHeight="false" outlineLevel="0" collapsed="false">
      <c r="A7" s="27"/>
      <c r="B7" s="27"/>
      <c r="C7" s="28"/>
      <c r="D7" s="28"/>
      <c r="E7" s="28"/>
      <c r="F7" s="29"/>
      <c r="G7" s="29"/>
      <c r="H7" s="29"/>
      <c r="I7" s="29"/>
      <c r="J7" s="29"/>
      <c r="K7" s="29"/>
    </row>
    <row r="8" customFormat="false" ht="14.25" hidden="false" customHeight="true" outlineLevel="0" collapsed="false">
      <c r="A8" s="27"/>
      <c r="B8" s="27"/>
      <c r="C8" s="28"/>
      <c r="D8" s="28"/>
      <c r="E8" s="28"/>
      <c r="F8" s="29"/>
      <c r="G8" s="29"/>
      <c r="H8" s="28" t="s">
        <v>190</v>
      </c>
      <c r="I8" s="28"/>
      <c r="J8" s="29" t="s">
        <v>191</v>
      </c>
      <c r="K8" s="29"/>
    </row>
    <row r="9" customFormat="false" ht="14.25" hidden="false" customHeight="false" outlineLevel="0" collapsed="false">
      <c r="A9" s="27"/>
      <c r="B9" s="27"/>
      <c r="C9" s="28"/>
      <c r="D9" s="28"/>
      <c r="E9" s="28"/>
      <c r="F9" s="29"/>
      <c r="G9" s="29"/>
      <c r="H9" s="28"/>
      <c r="I9" s="28"/>
      <c r="J9" s="29"/>
      <c r="K9" s="29"/>
    </row>
    <row r="10" customFormat="false" ht="14.25" hidden="false" customHeight="false" outlineLevel="0" collapsed="false">
      <c r="A10" s="27"/>
      <c r="B10" s="27"/>
      <c r="C10" s="28"/>
      <c r="D10" s="28"/>
      <c r="E10" s="28"/>
      <c r="F10" s="29"/>
      <c r="G10" s="29"/>
      <c r="H10" s="28"/>
      <c r="I10" s="28"/>
      <c r="J10" s="29"/>
      <c r="K10" s="29"/>
    </row>
    <row r="11" customFormat="false" ht="14.25" hidden="false" customHeight="false" outlineLevel="0" collapsed="false">
      <c r="A11" s="27"/>
      <c r="B11" s="27"/>
      <c r="C11" s="28"/>
      <c r="D11" s="28"/>
      <c r="E11" s="28"/>
      <c r="F11" s="29"/>
      <c r="G11" s="29"/>
      <c r="H11" s="28"/>
      <c r="I11" s="28"/>
      <c r="J11" s="29"/>
      <c r="K11" s="29"/>
    </row>
    <row r="12" customFormat="false" ht="14.25" hidden="false" customHeight="true" outlineLevel="0" collapsed="false">
      <c r="A12" s="27"/>
      <c r="B12" s="27"/>
      <c r="C12" s="28" t="s">
        <v>192</v>
      </c>
      <c r="D12" s="30" t="s">
        <v>160</v>
      </c>
      <c r="E12" s="30" t="s">
        <v>161</v>
      </c>
      <c r="F12" s="28" t="s">
        <v>193</v>
      </c>
      <c r="G12" s="31" t="s">
        <v>160</v>
      </c>
      <c r="H12" s="30" t="s">
        <v>160</v>
      </c>
      <c r="I12" s="30" t="s">
        <v>161</v>
      </c>
      <c r="J12" s="30" t="s">
        <v>160</v>
      </c>
      <c r="K12" s="31" t="s">
        <v>161</v>
      </c>
    </row>
    <row r="13" customFormat="false" ht="14.25" hidden="false" customHeight="false" outlineLevel="0" collapsed="false">
      <c r="A13" s="27"/>
      <c r="B13" s="27"/>
      <c r="C13" s="28"/>
      <c r="D13" s="30"/>
      <c r="E13" s="30"/>
      <c r="F13" s="28"/>
      <c r="G13" s="31"/>
      <c r="H13" s="30"/>
      <c r="I13" s="30"/>
      <c r="J13" s="30"/>
      <c r="K13" s="31"/>
    </row>
    <row r="14" customFormat="false" ht="14.25" hidden="false" customHeight="false" outlineLevel="0" collapsed="false">
      <c r="A14" s="27"/>
      <c r="B14" s="27"/>
      <c r="C14" s="28"/>
      <c r="D14" s="30"/>
      <c r="E14" s="30"/>
      <c r="F14" s="28"/>
      <c r="G14" s="31"/>
      <c r="H14" s="30"/>
      <c r="I14" s="30"/>
      <c r="J14" s="30"/>
      <c r="K14" s="31"/>
    </row>
    <row r="15" customFormat="false" ht="14.25" hidden="false" customHeight="false" outlineLevel="0" collapsed="false">
      <c r="A15" s="32" t="n">
        <v>2010</v>
      </c>
      <c r="B15" s="33" t="s">
        <v>162</v>
      </c>
      <c r="C15" s="61" t="n">
        <v>2900.21</v>
      </c>
      <c r="D15" s="35" t="n">
        <v>103</v>
      </c>
      <c r="E15" s="35" t="s">
        <v>163</v>
      </c>
      <c r="F15" s="61" t="n">
        <v>1416.62</v>
      </c>
      <c r="G15" s="38" t="n">
        <v>106.7</v>
      </c>
      <c r="H15" s="35" t="n">
        <v>122.9</v>
      </c>
      <c r="I15" s="35" t="s">
        <v>163</v>
      </c>
      <c r="J15" s="35" t="n">
        <v>103.1</v>
      </c>
      <c r="K15" s="38" t="s">
        <v>163</v>
      </c>
    </row>
    <row r="16" customFormat="false" ht="14.25" hidden="false" customHeight="false" outlineLevel="0" collapsed="false">
      <c r="A16" s="40" t="n">
        <v>2011</v>
      </c>
      <c r="B16" s="41" t="s">
        <v>162</v>
      </c>
      <c r="C16" s="62" t="n">
        <v>3022.12</v>
      </c>
      <c r="D16" s="34" t="n">
        <v>104.2</v>
      </c>
      <c r="E16" s="34" t="s">
        <v>163</v>
      </c>
      <c r="F16" s="62" t="n">
        <v>1494.87</v>
      </c>
      <c r="G16" s="43" t="n">
        <v>105.5</v>
      </c>
      <c r="H16" s="34" t="n">
        <v>143.2</v>
      </c>
      <c r="I16" s="34" t="s">
        <v>163</v>
      </c>
      <c r="J16" s="34" t="n">
        <v>198.6</v>
      </c>
      <c r="K16" s="43" t="s">
        <v>163</v>
      </c>
    </row>
    <row r="17" customFormat="false" ht="14.25" hidden="false" customHeight="false" outlineLevel="0" collapsed="false">
      <c r="A17" s="44"/>
      <c r="B17" s="45"/>
      <c r="C17" s="63"/>
      <c r="D17" s="47"/>
      <c r="E17" s="47"/>
      <c r="F17" s="63"/>
      <c r="G17" s="48"/>
      <c r="H17" s="47"/>
      <c r="I17" s="47"/>
      <c r="J17" s="47"/>
      <c r="K17" s="48"/>
    </row>
    <row r="18" customFormat="false" ht="14.25" hidden="false" customHeight="false" outlineLevel="0" collapsed="false">
      <c r="A18" s="49" t="n">
        <v>2011</v>
      </c>
      <c r="B18" s="41" t="s">
        <v>165</v>
      </c>
      <c r="C18" s="62" t="n">
        <v>3031.64</v>
      </c>
      <c r="D18" s="34" t="n">
        <v>102</v>
      </c>
      <c r="E18" s="34" t="n">
        <v>99.6</v>
      </c>
      <c r="F18" s="64" t="s">
        <v>166</v>
      </c>
      <c r="G18" s="43" t="s">
        <v>163</v>
      </c>
      <c r="H18" s="34" t="n">
        <v>167.8</v>
      </c>
      <c r="I18" s="34" t="n">
        <v>89.4</v>
      </c>
      <c r="J18" s="34" t="s">
        <v>163</v>
      </c>
      <c r="K18" s="43" t="n">
        <v>81.7</v>
      </c>
    </row>
    <row r="19" customFormat="false" ht="14.25" hidden="false" customHeight="false" outlineLevel="0" collapsed="false">
      <c r="A19" s="49"/>
      <c r="B19" s="41" t="s">
        <v>167</v>
      </c>
      <c r="C19" s="62" t="n">
        <v>3054</v>
      </c>
      <c r="D19" s="34" t="n">
        <v>103.9</v>
      </c>
      <c r="E19" s="34" t="n">
        <v>100.7</v>
      </c>
      <c r="F19" s="64" t="s">
        <v>166</v>
      </c>
      <c r="G19" s="43" t="s">
        <v>163</v>
      </c>
      <c r="H19" s="34" t="n">
        <v>100</v>
      </c>
      <c r="I19" s="34" t="n">
        <v>73.8</v>
      </c>
      <c r="J19" s="34" t="n">
        <v>175.3</v>
      </c>
      <c r="K19" s="43" t="n">
        <v>102.5</v>
      </c>
    </row>
    <row r="20" customFormat="false" ht="14.25" hidden="false" customHeight="false" outlineLevel="0" collapsed="false">
      <c r="A20" s="49"/>
      <c r="B20" s="41" t="s">
        <v>168</v>
      </c>
      <c r="C20" s="62" t="n">
        <v>3029.97</v>
      </c>
      <c r="D20" s="34" t="n">
        <v>105.2</v>
      </c>
      <c r="E20" s="34" t="n">
        <v>99.2</v>
      </c>
      <c r="F20" s="62" t="n">
        <v>1488.45</v>
      </c>
      <c r="G20" s="43" t="n">
        <v>105.6</v>
      </c>
      <c r="H20" s="34" t="n">
        <v>96.8</v>
      </c>
      <c r="I20" s="34" t="n">
        <v>100.9</v>
      </c>
      <c r="J20" s="34" t="n">
        <v>136.4</v>
      </c>
      <c r="K20" s="43" t="n">
        <v>112.6</v>
      </c>
    </row>
    <row r="21" customFormat="false" ht="14.25" hidden="false" customHeight="false" outlineLevel="0" collapsed="false">
      <c r="A21" s="49"/>
      <c r="B21" s="41" t="s">
        <v>169</v>
      </c>
      <c r="C21" s="62" t="n">
        <v>3055.81</v>
      </c>
      <c r="D21" s="34" t="n">
        <v>104.4</v>
      </c>
      <c r="E21" s="34" t="n">
        <v>100.9</v>
      </c>
      <c r="F21" s="64" t="s">
        <v>166</v>
      </c>
      <c r="G21" s="43" t="s">
        <v>163</v>
      </c>
      <c r="H21" s="34" t="n">
        <v>89</v>
      </c>
      <c r="I21" s="34" t="n">
        <v>100.1</v>
      </c>
      <c r="J21" s="34" t="s">
        <v>163</v>
      </c>
      <c r="K21" s="43" t="s">
        <v>163</v>
      </c>
    </row>
    <row r="22" customFormat="false" ht="14.25" hidden="false" customHeight="false" outlineLevel="0" collapsed="false">
      <c r="A22" s="49"/>
      <c r="B22" s="41" t="s">
        <v>170</v>
      </c>
      <c r="C22" s="62" t="n">
        <v>3182.3</v>
      </c>
      <c r="D22" s="34" t="n">
        <v>105.2</v>
      </c>
      <c r="E22" s="34" t="n">
        <v>104.1</v>
      </c>
      <c r="F22" s="64" t="s">
        <v>166</v>
      </c>
      <c r="G22" s="43" t="s">
        <v>163</v>
      </c>
      <c r="H22" s="34" t="n">
        <v>93</v>
      </c>
      <c r="I22" s="34" t="n">
        <v>103.8</v>
      </c>
      <c r="J22" s="34" t="s">
        <v>163</v>
      </c>
      <c r="K22" s="43" t="s">
        <v>163</v>
      </c>
    </row>
    <row r="23" customFormat="false" ht="14.25" hidden="false" customHeight="false" outlineLevel="0" collapsed="false">
      <c r="A23" s="49"/>
      <c r="B23" s="41" t="s">
        <v>171</v>
      </c>
      <c r="C23" s="62" t="n">
        <v>3217.92</v>
      </c>
      <c r="D23" s="34" t="n">
        <v>105.8</v>
      </c>
      <c r="E23" s="34" t="n">
        <v>101.1</v>
      </c>
      <c r="F23" s="62" t="n">
        <v>1494.87</v>
      </c>
      <c r="G23" s="43" t="n">
        <v>105.5</v>
      </c>
      <c r="H23" s="34" t="n">
        <v>85.9</v>
      </c>
      <c r="I23" s="34" t="n">
        <v>99.4</v>
      </c>
      <c r="J23" s="34" t="s">
        <v>163</v>
      </c>
      <c r="K23" s="43" t="s">
        <v>163</v>
      </c>
    </row>
    <row r="24" customFormat="false" ht="14.25" hidden="false" customHeight="false" outlineLevel="0" collapsed="false">
      <c r="A24" s="49"/>
      <c r="B24" s="45"/>
      <c r="C24" s="63"/>
      <c r="D24" s="47"/>
      <c r="E24" s="47"/>
      <c r="F24" s="63"/>
      <c r="G24" s="48"/>
      <c r="H24" s="47"/>
      <c r="I24" s="47"/>
      <c r="J24" s="47"/>
      <c r="K24" s="48"/>
    </row>
    <row r="25" customFormat="false" ht="14.25" hidden="false" customHeight="false" outlineLevel="0" collapsed="false">
      <c r="A25" s="40" t="n">
        <v>2012</v>
      </c>
      <c r="B25" s="41" t="s">
        <v>172</v>
      </c>
      <c r="C25" s="62" t="n">
        <v>3003.53</v>
      </c>
      <c r="D25" s="34" t="n">
        <v>106.4</v>
      </c>
      <c r="E25" s="34" t="n">
        <v>93.3</v>
      </c>
      <c r="F25" s="65" t="s">
        <v>166</v>
      </c>
      <c r="G25" s="43" t="s">
        <v>163</v>
      </c>
      <c r="H25" s="34" t="n">
        <v>84.3</v>
      </c>
      <c r="I25" s="34" t="n">
        <v>109</v>
      </c>
      <c r="J25" s="34" t="s">
        <v>163</v>
      </c>
      <c r="K25" s="43" t="s">
        <v>163</v>
      </c>
    </row>
    <row r="26" customFormat="false" ht="14.25" hidden="false" customHeight="false" outlineLevel="0" collapsed="false">
      <c r="A26" s="44"/>
      <c r="B26" s="41" t="s">
        <v>173</v>
      </c>
      <c r="C26" s="62" t="n">
        <v>2988.28</v>
      </c>
      <c r="D26" s="34" t="n">
        <v>106.3</v>
      </c>
      <c r="E26" s="34" t="n">
        <v>99.5</v>
      </c>
      <c r="F26" s="65" t="s">
        <v>166</v>
      </c>
      <c r="G26" s="43" t="s">
        <v>163</v>
      </c>
      <c r="H26" s="34" t="n">
        <v>79.7</v>
      </c>
      <c r="I26" s="34" t="n">
        <v>100.6</v>
      </c>
      <c r="J26" s="34" t="s">
        <v>163</v>
      </c>
      <c r="K26" s="43" t="s">
        <v>163</v>
      </c>
    </row>
    <row r="27" customFormat="false" ht="14.25" hidden="false" customHeight="false" outlineLevel="0" collapsed="false">
      <c r="A27" s="44"/>
      <c r="B27" s="41" t="s">
        <v>175</v>
      </c>
      <c r="C27" s="62" t="n">
        <v>3195.42</v>
      </c>
      <c r="D27" s="34" t="n">
        <v>107</v>
      </c>
      <c r="E27" s="34" t="n">
        <v>106.9</v>
      </c>
      <c r="F27" s="62" t="n">
        <v>1539.37</v>
      </c>
      <c r="G27" s="43" t="n">
        <v>105.5</v>
      </c>
      <c r="H27" s="34" t="n">
        <v>82</v>
      </c>
      <c r="I27" s="34" t="n">
        <v>99.3</v>
      </c>
      <c r="J27" s="34" t="n">
        <v>95.3</v>
      </c>
      <c r="K27" s="43" t="s">
        <v>163</v>
      </c>
    </row>
    <row r="28" customFormat="false" ht="14.25" hidden="false" customHeight="false" outlineLevel="0" collapsed="false">
      <c r="A28" s="44"/>
      <c r="B28" s="41" t="s">
        <v>176</v>
      </c>
      <c r="C28" s="62" t="n">
        <v>3120.75</v>
      </c>
      <c r="D28" s="34" t="n">
        <v>105.1</v>
      </c>
      <c r="E28" s="34" t="n">
        <v>97.6632179807349</v>
      </c>
      <c r="F28" s="65" t="s">
        <v>166</v>
      </c>
      <c r="G28" s="43" t="s">
        <v>163</v>
      </c>
      <c r="H28" s="34" t="n">
        <v>93.2</v>
      </c>
      <c r="I28" s="34" t="n">
        <v>117.9</v>
      </c>
      <c r="J28" s="34" t="n">
        <v>101.5</v>
      </c>
      <c r="K28" s="43" t="n">
        <v>117</v>
      </c>
    </row>
    <row r="29" customFormat="false" ht="14.25" hidden="false" customHeight="false" outlineLevel="0" collapsed="false">
      <c r="A29" s="44"/>
      <c r="B29" s="41" t="s">
        <v>177</v>
      </c>
      <c r="C29" s="62" t="n">
        <v>3103.16</v>
      </c>
      <c r="D29" s="34" t="n">
        <v>105.4</v>
      </c>
      <c r="E29" s="34" t="n">
        <v>99.4</v>
      </c>
      <c r="F29" s="65" t="s">
        <v>166</v>
      </c>
      <c r="G29" s="43" t="s">
        <v>163</v>
      </c>
      <c r="H29" s="34" t="n">
        <v>89</v>
      </c>
      <c r="I29" s="34" t="n">
        <v>101.4</v>
      </c>
      <c r="J29" s="34" t="s">
        <v>163</v>
      </c>
      <c r="K29" s="43" t="s">
        <v>163</v>
      </c>
    </row>
    <row r="30" customFormat="false" ht="14.25" hidden="false" customHeight="false" outlineLevel="0" collapsed="false">
      <c r="A30" s="44"/>
      <c r="B30" s="41" t="s">
        <v>178</v>
      </c>
      <c r="C30" s="62" t="n">
        <v>3147.39</v>
      </c>
      <c r="D30" s="34" t="n">
        <v>103.4</v>
      </c>
      <c r="E30" s="34" t="n">
        <v>101.4</v>
      </c>
      <c r="F30" s="62" t="s">
        <v>194</v>
      </c>
      <c r="G30" s="43" t="s">
        <v>195</v>
      </c>
      <c r="H30" s="34" t="n">
        <v>83.6</v>
      </c>
      <c r="I30" s="34" t="n">
        <v>93.5</v>
      </c>
      <c r="J30" s="34" t="s">
        <v>163</v>
      </c>
      <c r="K30" s="43" t="s">
        <v>163</v>
      </c>
    </row>
    <row r="31" customFormat="false" ht="14.25" hidden="false" customHeight="false" outlineLevel="0" collapsed="false">
      <c r="A31" s="44"/>
      <c r="B31" s="41" t="s">
        <v>179</v>
      </c>
      <c r="C31" s="62" t="n">
        <v>3130.13</v>
      </c>
      <c r="D31" s="34" t="n">
        <v>103.2</v>
      </c>
      <c r="E31" s="34" t="n">
        <v>99.5</v>
      </c>
      <c r="F31" s="65" t="s">
        <v>166</v>
      </c>
      <c r="G31" s="43" t="s">
        <v>163</v>
      </c>
      <c r="H31" s="34" t="n">
        <v>93.5</v>
      </c>
      <c r="I31" s="34" t="n">
        <v>99.9</v>
      </c>
      <c r="J31" s="34" t="n">
        <v>118.4</v>
      </c>
      <c r="K31" s="43" t="s">
        <v>163</v>
      </c>
    </row>
    <row r="32" customFormat="false" ht="14.25" hidden="false" customHeight="false" outlineLevel="0" collapsed="false">
      <c r="A32" s="44"/>
      <c r="B32" s="41" t="s">
        <v>180</v>
      </c>
      <c r="C32" s="62" t="n">
        <v>3137.34</v>
      </c>
      <c r="D32" s="34" t="n">
        <v>102.7</v>
      </c>
      <c r="E32" s="34" t="n">
        <v>100.2</v>
      </c>
      <c r="F32" s="65" t="s">
        <v>166</v>
      </c>
      <c r="G32" s="43" t="s">
        <v>163</v>
      </c>
      <c r="H32" s="34" t="n">
        <v>129.7</v>
      </c>
      <c r="I32" s="34" t="n">
        <v>102.5</v>
      </c>
      <c r="J32" s="34" t="n">
        <v>98.8</v>
      </c>
      <c r="K32" s="43" t="n">
        <v>85.5</v>
      </c>
    </row>
    <row r="33" customFormat="false" ht="14.25" hidden="false" customHeight="false" outlineLevel="0" collapsed="false">
      <c r="A33" s="44"/>
      <c r="B33" s="41" t="s">
        <v>181</v>
      </c>
      <c r="C33" s="62" t="n">
        <v>3159.88</v>
      </c>
      <c r="D33" s="34" t="n">
        <v>104.3</v>
      </c>
      <c r="E33" s="34" t="n">
        <v>100.7</v>
      </c>
      <c r="F33" s="62" t="n">
        <v>1576.36</v>
      </c>
      <c r="G33" s="43" t="n">
        <v>105.906143975276</v>
      </c>
      <c r="H33" s="34" t="n">
        <v>135.5</v>
      </c>
      <c r="I33" s="34" t="n">
        <v>105.4</v>
      </c>
      <c r="J33" s="34" t="n">
        <v>101.5</v>
      </c>
      <c r="K33" s="43" t="n">
        <v>115.7</v>
      </c>
    </row>
    <row r="34" customFormat="false" ht="14.25" hidden="false" customHeight="false" outlineLevel="0" collapsed="false">
      <c r="A34" s="66" t="s">
        <v>196</v>
      </c>
    </row>
    <row r="35" customFormat="false" ht="14.25" hidden="false" customHeight="false" outlineLevel="0" collapsed="false">
      <c r="A35" s="56" t="s">
        <v>197</v>
      </c>
    </row>
  </sheetData>
  <mergeCells count="18">
    <mergeCell ref="A1:F1"/>
    <mergeCell ref="A2:F2"/>
    <mergeCell ref="A3:B14"/>
    <mergeCell ref="C3:E11"/>
    <mergeCell ref="F3:G11"/>
    <mergeCell ref="H3:K3"/>
    <mergeCell ref="H4:K7"/>
    <mergeCell ref="H8:I11"/>
    <mergeCell ref="J8:K11"/>
    <mergeCell ref="C12:C14"/>
    <mergeCell ref="D12:D14"/>
    <mergeCell ref="E12:E14"/>
    <mergeCell ref="F12:F14"/>
    <mergeCell ref="G12:G14"/>
    <mergeCell ref="H12:H14"/>
    <mergeCell ref="I12:I14"/>
    <mergeCell ref="J12:J14"/>
    <mergeCell ref="K12:K14"/>
  </mergeCells>
  <hyperlinks>
    <hyperlink ref="J1" location="'Spis tablic     List of tables'!A4" display="Powrót do spisu tablic"/>
    <hyperlink ref="J2" location="'Spis tablic     List of tables'!A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0.62"/>
    <col collapsed="false" customWidth="true" hidden="false" outlineLevel="0" max="12" min="3" style="0" width="10.12"/>
  </cols>
  <sheetData>
    <row r="1" customFormat="false" ht="14.25" hidden="false" customHeight="false" outlineLevel="0" collapsed="false">
      <c r="A1" s="409" t="s">
        <v>635</v>
      </c>
      <c r="B1" s="409"/>
      <c r="C1" s="409"/>
      <c r="D1" s="409"/>
      <c r="E1" s="409"/>
      <c r="F1" s="409"/>
      <c r="G1" s="409"/>
      <c r="H1" s="14"/>
      <c r="J1" s="67" t="s">
        <v>146</v>
      </c>
      <c r="K1" s="67"/>
    </row>
    <row r="2" customFormat="false" ht="14.25" hidden="false" customHeight="false" outlineLevel="0" collapsed="false">
      <c r="A2" s="89" t="s">
        <v>636</v>
      </c>
      <c r="B2" s="89"/>
      <c r="C2" s="89"/>
      <c r="D2" s="89"/>
      <c r="E2" s="89"/>
      <c r="F2" s="89"/>
      <c r="G2" s="89"/>
      <c r="H2" s="14"/>
      <c r="J2" s="90" t="s">
        <v>148</v>
      </c>
      <c r="K2" s="90"/>
    </row>
    <row r="3" customFormat="false" ht="14.25" hidden="false" customHeight="true" outlineLevel="0" collapsed="false">
      <c r="A3" s="71" t="s">
        <v>619</v>
      </c>
      <c r="B3" s="71"/>
      <c r="C3" s="71" t="s">
        <v>637</v>
      </c>
      <c r="D3" s="28" t="s">
        <v>638</v>
      </c>
      <c r="E3" s="28" t="s">
        <v>639</v>
      </c>
      <c r="F3" s="28" t="s">
        <v>640</v>
      </c>
      <c r="G3" s="28"/>
      <c r="H3" s="28"/>
      <c r="I3" s="350" t="s">
        <v>641</v>
      </c>
      <c r="J3" s="29" t="s">
        <v>642</v>
      </c>
      <c r="K3" s="29"/>
      <c r="L3" s="29"/>
    </row>
    <row r="4" customFormat="false" ht="14.25" hidden="false" customHeight="false" outlineLevel="0" collapsed="false">
      <c r="A4" s="71"/>
      <c r="B4" s="71"/>
      <c r="C4" s="71"/>
      <c r="D4" s="28"/>
      <c r="E4" s="28"/>
      <c r="F4" s="28"/>
      <c r="G4" s="28"/>
      <c r="H4" s="28"/>
      <c r="I4" s="350"/>
      <c r="J4" s="29"/>
      <c r="K4" s="29"/>
      <c r="L4" s="29"/>
    </row>
    <row r="5" customFormat="false" ht="14.25" hidden="false" customHeight="false" outlineLevel="0" collapsed="false">
      <c r="A5" s="71"/>
      <c r="B5" s="71"/>
      <c r="C5" s="71"/>
      <c r="D5" s="28"/>
      <c r="E5" s="28"/>
      <c r="F5" s="28"/>
      <c r="G5" s="28"/>
      <c r="H5" s="28"/>
      <c r="I5" s="350"/>
      <c r="J5" s="29"/>
      <c r="K5" s="29"/>
      <c r="L5" s="29"/>
    </row>
    <row r="6" customFormat="false" ht="14.25" hidden="false" customHeight="false" outlineLevel="0" collapsed="false">
      <c r="A6" s="71"/>
      <c r="B6" s="71"/>
      <c r="C6" s="71"/>
      <c r="D6" s="28"/>
      <c r="E6" s="28"/>
      <c r="F6" s="28"/>
      <c r="G6" s="28"/>
      <c r="H6" s="28"/>
      <c r="I6" s="350"/>
      <c r="J6" s="29"/>
      <c r="K6" s="29"/>
      <c r="L6" s="29"/>
    </row>
    <row r="7" customFormat="false" ht="14.25" hidden="false" customHeight="true" outlineLevel="0" collapsed="false">
      <c r="A7" s="71"/>
      <c r="B7" s="71"/>
      <c r="C7" s="71"/>
      <c r="D7" s="28"/>
      <c r="E7" s="28"/>
      <c r="F7" s="28"/>
      <c r="G7" s="28"/>
      <c r="H7" s="28"/>
      <c r="I7" s="350"/>
      <c r="J7" s="28" t="s">
        <v>643</v>
      </c>
      <c r="K7" s="28" t="s">
        <v>644</v>
      </c>
      <c r="L7" s="29" t="s">
        <v>645</v>
      </c>
    </row>
    <row r="8" customFormat="false" ht="14.25" hidden="false" customHeight="false" outlineLevel="0" collapsed="false">
      <c r="A8" s="71"/>
      <c r="B8" s="71"/>
      <c r="C8" s="71"/>
      <c r="D8" s="28"/>
      <c r="E8" s="28"/>
      <c r="F8" s="28"/>
      <c r="G8" s="28"/>
      <c r="H8" s="28"/>
      <c r="I8" s="350"/>
      <c r="J8" s="28"/>
      <c r="K8" s="28"/>
      <c r="L8" s="29"/>
    </row>
    <row r="9" customFormat="false" ht="14.25" hidden="false" customHeight="false" outlineLevel="0" collapsed="false">
      <c r="A9" s="71"/>
      <c r="B9" s="71"/>
      <c r="C9" s="71"/>
      <c r="D9" s="28"/>
      <c r="E9" s="28"/>
      <c r="F9" s="28"/>
      <c r="G9" s="28"/>
      <c r="H9" s="28"/>
      <c r="I9" s="350"/>
      <c r="J9" s="28"/>
      <c r="K9" s="28"/>
      <c r="L9" s="29"/>
    </row>
    <row r="10" customFormat="false" ht="14.25" hidden="false" customHeight="false" outlineLevel="0" collapsed="false">
      <c r="A10" s="71"/>
      <c r="B10" s="71"/>
      <c r="C10" s="71"/>
      <c r="D10" s="28"/>
      <c r="E10" s="28"/>
      <c r="F10" s="28"/>
      <c r="G10" s="28"/>
      <c r="H10" s="28"/>
      <c r="I10" s="350"/>
      <c r="J10" s="28"/>
      <c r="K10" s="28"/>
      <c r="L10" s="29"/>
    </row>
    <row r="11" customFormat="false" ht="14.25" hidden="false" customHeight="true" outlineLevel="0" collapsed="false">
      <c r="A11" s="71"/>
      <c r="B11" s="71"/>
      <c r="C11" s="71"/>
      <c r="D11" s="28"/>
      <c r="E11" s="28"/>
      <c r="F11" s="28" t="s">
        <v>646</v>
      </c>
      <c r="G11" s="28" t="s">
        <v>647</v>
      </c>
      <c r="H11" s="28" t="s">
        <v>648</v>
      </c>
      <c r="I11" s="350"/>
      <c r="J11" s="28"/>
      <c r="K11" s="28"/>
      <c r="L11" s="29"/>
    </row>
    <row r="12" customFormat="false" ht="14.25" hidden="false" customHeight="false" outlineLevel="0" collapsed="false">
      <c r="A12" s="71"/>
      <c r="B12" s="71"/>
      <c r="C12" s="71"/>
      <c r="D12" s="28"/>
      <c r="E12" s="28"/>
      <c r="F12" s="28"/>
      <c r="G12" s="28"/>
      <c r="H12" s="28"/>
      <c r="I12" s="350"/>
      <c r="J12" s="28"/>
      <c r="K12" s="28"/>
      <c r="L12" s="29"/>
    </row>
    <row r="13" customFormat="false" ht="14.25" hidden="false" customHeight="false" outlineLevel="0" collapsed="false">
      <c r="A13" s="71"/>
      <c r="B13" s="71"/>
      <c r="C13" s="71"/>
      <c r="D13" s="28"/>
      <c r="E13" s="28"/>
      <c r="F13" s="28"/>
      <c r="G13" s="28"/>
      <c r="H13" s="28"/>
      <c r="I13" s="350"/>
      <c r="J13" s="28"/>
      <c r="K13" s="28"/>
      <c r="L13" s="29"/>
    </row>
    <row r="14" customFormat="false" ht="14.25" hidden="false" customHeight="false" outlineLevel="0" collapsed="false">
      <c r="A14" s="71"/>
      <c r="B14" s="71"/>
      <c r="C14" s="71"/>
      <c r="D14" s="28"/>
      <c r="E14" s="28"/>
      <c r="F14" s="28"/>
      <c r="G14" s="28"/>
      <c r="H14" s="28"/>
      <c r="I14" s="350"/>
      <c r="J14" s="28"/>
      <c r="K14" s="28"/>
      <c r="L14" s="29"/>
    </row>
    <row r="15" customFormat="false" ht="14.25" hidden="false" customHeight="false" outlineLevel="0" collapsed="false">
      <c r="A15" s="71"/>
      <c r="B15" s="71"/>
      <c r="C15" s="71"/>
      <c r="D15" s="28"/>
      <c r="E15" s="28"/>
      <c r="F15" s="28"/>
      <c r="G15" s="28"/>
      <c r="H15" s="28"/>
      <c r="I15" s="350"/>
      <c r="J15" s="28"/>
      <c r="K15" s="28"/>
      <c r="L15" s="29"/>
    </row>
    <row r="16" customFormat="false" ht="14.25" hidden="false" customHeight="false" outlineLevel="0" collapsed="false">
      <c r="A16" s="71"/>
      <c r="B16" s="71"/>
      <c r="C16" s="71"/>
      <c r="D16" s="28"/>
      <c r="E16" s="28"/>
      <c r="F16" s="28"/>
      <c r="G16" s="28"/>
      <c r="H16" s="28"/>
      <c r="I16" s="350"/>
      <c r="J16" s="28"/>
      <c r="K16" s="28"/>
      <c r="L16" s="29"/>
    </row>
    <row r="17" customFormat="false" ht="14.25" hidden="false" customHeight="false" outlineLevel="0" collapsed="false">
      <c r="A17" s="71"/>
      <c r="B17" s="71"/>
      <c r="C17" s="71"/>
      <c r="D17" s="28"/>
      <c r="E17" s="28"/>
      <c r="F17" s="28"/>
      <c r="G17" s="28"/>
      <c r="H17" s="28"/>
      <c r="I17" s="350"/>
      <c r="J17" s="28"/>
      <c r="K17" s="28"/>
      <c r="L17" s="29"/>
    </row>
    <row r="18" customFormat="false" ht="14.25" hidden="false" customHeight="false" outlineLevel="0" collapsed="false">
      <c r="A18" s="71"/>
      <c r="B18" s="71"/>
      <c r="C18" s="71"/>
      <c r="D18" s="28"/>
      <c r="E18" s="28"/>
      <c r="F18" s="28"/>
      <c r="G18" s="28"/>
      <c r="H18" s="28"/>
      <c r="I18" s="350"/>
      <c r="J18" s="28"/>
      <c r="K18" s="28"/>
      <c r="L18" s="29"/>
    </row>
    <row r="19" customFormat="false" ht="14.25" hidden="false" customHeight="false" outlineLevel="0" collapsed="false">
      <c r="A19" s="71"/>
      <c r="B19" s="71"/>
      <c r="C19" s="357" t="s">
        <v>649</v>
      </c>
      <c r="D19" s="357"/>
      <c r="E19" s="357"/>
      <c r="F19" s="357"/>
      <c r="G19" s="357"/>
      <c r="H19" s="357"/>
      <c r="I19" s="357"/>
      <c r="J19" s="357"/>
      <c r="K19" s="357"/>
      <c r="L19" s="357"/>
    </row>
    <row r="20" customFormat="false" ht="14.25" hidden="false" customHeight="true" outlineLevel="0" collapsed="false">
      <c r="A20" s="411" t="n">
        <v>2010</v>
      </c>
      <c r="B20" s="33" t="s">
        <v>162</v>
      </c>
      <c r="C20" s="412" t="n">
        <v>2001.2</v>
      </c>
      <c r="D20" s="412" t="n">
        <v>1839.1</v>
      </c>
      <c r="E20" s="412" t="n">
        <v>9.6</v>
      </c>
      <c r="F20" s="412" t="n">
        <v>1848.7</v>
      </c>
      <c r="G20" s="412" t="n">
        <v>2216.9</v>
      </c>
      <c r="H20" s="412" t="n">
        <v>368.2</v>
      </c>
      <c r="I20" s="412" t="n">
        <v>263.9</v>
      </c>
      <c r="J20" s="412" t="n">
        <v>1584.8</v>
      </c>
      <c r="K20" s="412" t="n">
        <v>1912.2</v>
      </c>
      <c r="L20" s="413" t="n">
        <v>327.3</v>
      </c>
    </row>
    <row r="21" customFormat="false" ht="14.25" hidden="false" customHeight="false" outlineLevel="0" collapsed="false">
      <c r="A21" s="44"/>
      <c r="B21" s="85"/>
      <c r="C21" s="47"/>
      <c r="D21" s="47"/>
      <c r="E21" s="47"/>
      <c r="F21" s="47"/>
      <c r="G21" s="47"/>
      <c r="H21" s="47"/>
      <c r="I21" s="47"/>
      <c r="J21" s="47"/>
      <c r="K21" s="47"/>
      <c r="L21" s="48"/>
    </row>
    <row r="22" customFormat="false" ht="14.25" hidden="false" customHeight="false" outlineLevel="0" collapsed="false">
      <c r="A22" s="40" t="n">
        <v>2011</v>
      </c>
      <c r="B22" s="41" t="s">
        <v>244</v>
      </c>
      <c r="C22" s="119" t="n">
        <v>224.3</v>
      </c>
      <c r="D22" s="119" t="n">
        <v>218.1</v>
      </c>
      <c r="E22" s="119" t="n">
        <v>22.3</v>
      </c>
      <c r="F22" s="119" t="n">
        <v>240.4</v>
      </c>
      <c r="G22" s="119" t="n">
        <v>387.6</v>
      </c>
      <c r="H22" s="119" t="n">
        <v>147.2</v>
      </c>
      <c r="I22" s="34" t="n">
        <v>41.1</v>
      </c>
      <c r="J22" s="119" t="n">
        <v>199.2</v>
      </c>
      <c r="K22" s="119" t="n">
        <v>345.3</v>
      </c>
      <c r="L22" s="414" t="n">
        <v>146</v>
      </c>
    </row>
    <row r="23" customFormat="false" ht="14.25" hidden="false" customHeight="false" outlineLevel="0" collapsed="false">
      <c r="A23" s="44"/>
      <c r="B23" s="41" t="s">
        <v>241</v>
      </c>
      <c r="C23" s="119" t="n">
        <v>948.9</v>
      </c>
      <c r="D23" s="119" t="n">
        <v>914.8</v>
      </c>
      <c r="E23" s="119" t="n">
        <v>22.1</v>
      </c>
      <c r="F23" s="119" t="n">
        <v>936.9</v>
      </c>
      <c r="G23" s="119" t="n">
        <v>1115.9</v>
      </c>
      <c r="H23" s="119" t="n">
        <v>178.9</v>
      </c>
      <c r="I23" s="34" t="n">
        <v>165.2</v>
      </c>
      <c r="J23" s="119" t="n">
        <v>771.8</v>
      </c>
      <c r="K23" s="119" t="n">
        <v>953.6</v>
      </c>
      <c r="L23" s="414" t="n">
        <v>181.8</v>
      </c>
    </row>
    <row r="24" customFormat="false" ht="14.25" hidden="false" customHeight="false" outlineLevel="0" collapsed="false">
      <c r="A24" s="44"/>
      <c r="B24" s="41" t="s">
        <v>242</v>
      </c>
      <c r="C24" s="119" t="n">
        <v>1729</v>
      </c>
      <c r="D24" s="119" t="n">
        <v>1668.4</v>
      </c>
      <c r="E24" s="119" t="n">
        <v>28</v>
      </c>
      <c r="F24" s="119" t="n">
        <v>1696.4</v>
      </c>
      <c r="G24" s="119" t="n">
        <v>1869.5</v>
      </c>
      <c r="H24" s="119" t="n">
        <v>173.1</v>
      </c>
      <c r="I24" s="34" t="n">
        <v>294.9</v>
      </c>
      <c r="J24" s="119" t="n">
        <v>1401.5</v>
      </c>
      <c r="K24" s="119" t="n">
        <v>1576.8</v>
      </c>
      <c r="L24" s="414" t="n">
        <v>175.4</v>
      </c>
    </row>
    <row r="25" customFormat="false" ht="14.25" hidden="false" customHeight="false" outlineLevel="0" collapsed="false">
      <c r="A25" s="44"/>
      <c r="B25" s="41" t="s">
        <v>162</v>
      </c>
      <c r="C25" s="119" t="n">
        <v>2213.2</v>
      </c>
      <c r="D25" s="119" t="n">
        <v>2038.1</v>
      </c>
      <c r="E25" s="119" t="n">
        <v>28.2</v>
      </c>
      <c r="F25" s="119" t="n">
        <v>2066.4</v>
      </c>
      <c r="G25" s="119" t="n">
        <v>2298.7</v>
      </c>
      <c r="H25" s="119" t="n">
        <v>232.3</v>
      </c>
      <c r="I25" s="34" t="n">
        <v>368.9</v>
      </c>
      <c r="J25" s="119" t="n">
        <v>1697.5</v>
      </c>
      <c r="K25" s="119" t="n">
        <v>1926.6</v>
      </c>
      <c r="L25" s="414" t="n">
        <v>229.1</v>
      </c>
    </row>
    <row r="26" customFormat="false" ht="14.25" hidden="false" customHeight="false" outlineLevel="0" collapsed="false">
      <c r="A26" s="44"/>
      <c r="B26" s="85"/>
      <c r="C26" s="47"/>
      <c r="D26" s="47"/>
      <c r="E26" s="47"/>
      <c r="F26" s="47"/>
      <c r="G26" s="47"/>
      <c r="H26" s="47"/>
      <c r="I26" s="47"/>
      <c r="J26" s="47"/>
      <c r="K26" s="47"/>
      <c r="L26" s="48"/>
    </row>
    <row r="27" customFormat="false" ht="14.25" hidden="false" customHeight="false" outlineLevel="0" collapsed="false">
      <c r="A27" s="40" t="n">
        <v>2012</v>
      </c>
      <c r="B27" s="41" t="s">
        <v>244</v>
      </c>
      <c r="C27" s="119" t="n">
        <v>373.2</v>
      </c>
      <c r="D27" s="119" t="n">
        <v>425.1</v>
      </c>
      <c r="E27" s="119" t="n">
        <v>1</v>
      </c>
      <c r="F27" s="119" t="n">
        <v>426</v>
      </c>
      <c r="G27" s="119" t="n">
        <v>632.2</v>
      </c>
      <c r="H27" s="119" t="n">
        <v>206.2</v>
      </c>
      <c r="I27" s="34" t="n">
        <v>33.9</v>
      </c>
      <c r="J27" s="119" t="n">
        <v>392.1</v>
      </c>
      <c r="K27" s="119" t="n">
        <v>583.5</v>
      </c>
      <c r="L27" s="414" t="n">
        <v>191.4</v>
      </c>
    </row>
    <row r="28" customFormat="false" ht="14.25" hidden="false" customHeight="false" outlineLevel="0" collapsed="false">
      <c r="A28" s="40"/>
      <c r="B28" s="41" t="s">
        <v>241</v>
      </c>
      <c r="C28" s="119" t="n">
        <v>827.761</v>
      </c>
      <c r="D28" s="119" t="n">
        <v>765.664</v>
      </c>
      <c r="E28" s="119" t="n">
        <v>1.158</v>
      </c>
      <c r="F28" s="119" t="n">
        <v>766.822</v>
      </c>
      <c r="G28" s="119" t="n">
        <v>970.621</v>
      </c>
      <c r="H28" s="119" t="n">
        <v>203.799</v>
      </c>
      <c r="I28" s="34" t="n">
        <v>83.3</v>
      </c>
      <c r="J28" s="119" t="n">
        <v>683.479</v>
      </c>
      <c r="K28" s="119" t="n">
        <v>870.498</v>
      </c>
      <c r="L28" s="414" t="n">
        <v>187.019</v>
      </c>
    </row>
    <row r="29" customFormat="false" ht="14.25" hidden="false" customHeight="false" outlineLevel="0" collapsed="false">
      <c r="A29" s="40"/>
      <c r="B29" s="41" t="s">
        <v>242</v>
      </c>
      <c r="C29" s="119" t="n">
        <v>1253.333</v>
      </c>
      <c r="D29" s="119" t="n">
        <v>1227.668</v>
      </c>
      <c r="E29" s="119" t="n">
        <v>2.63</v>
      </c>
      <c r="F29" s="119" t="n">
        <v>1230.298</v>
      </c>
      <c r="G29" s="119" t="n">
        <v>1504.121</v>
      </c>
      <c r="H29" s="119" t="n">
        <v>273.823</v>
      </c>
      <c r="I29" s="34" t="n">
        <v>153.609</v>
      </c>
      <c r="J29" s="119" t="n">
        <v>1076.689</v>
      </c>
      <c r="K29" s="119" t="n">
        <v>1324.295</v>
      </c>
      <c r="L29" s="414" t="n">
        <v>247.606</v>
      </c>
    </row>
    <row r="30" customFormat="false" ht="14.25" hidden="false" customHeight="false" outlineLevel="0" collapsed="false">
      <c r="A30" s="415" t="s">
        <v>650</v>
      </c>
      <c r="B30" s="415"/>
      <c r="C30" s="415"/>
      <c r="D30" s="415"/>
      <c r="E30" s="415"/>
      <c r="F30" s="415"/>
      <c r="G30" s="415"/>
      <c r="H30" s="415"/>
      <c r="I30" s="415"/>
      <c r="J30" s="415"/>
      <c r="K30" s="415"/>
      <c r="L30" s="415"/>
    </row>
    <row r="31" customFormat="false" ht="14.25" hidden="false" customHeight="true" outlineLevel="0" collapsed="false">
      <c r="A31" s="416" t="s">
        <v>651</v>
      </c>
      <c r="B31" s="416"/>
      <c r="C31" s="416"/>
      <c r="D31" s="416"/>
      <c r="E31" s="416"/>
      <c r="F31" s="416"/>
      <c r="G31" s="416"/>
      <c r="H31" s="416"/>
      <c r="I31" s="416"/>
      <c r="J31" s="416"/>
      <c r="K31" s="416"/>
    </row>
  </sheetData>
  <mergeCells count="20">
    <mergeCell ref="A1:G1"/>
    <mergeCell ref="J1:K1"/>
    <mergeCell ref="A2:G2"/>
    <mergeCell ref="J2:K2"/>
    <mergeCell ref="A3:B19"/>
    <mergeCell ref="C3:C18"/>
    <mergeCell ref="D3:D18"/>
    <mergeCell ref="E3:E18"/>
    <mergeCell ref="F3:H10"/>
    <mergeCell ref="I3:I18"/>
    <mergeCell ref="J3:L6"/>
    <mergeCell ref="J7:J18"/>
    <mergeCell ref="K7:K18"/>
    <mergeCell ref="L7:L18"/>
    <mergeCell ref="F11:F18"/>
    <mergeCell ref="G11:G18"/>
    <mergeCell ref="H11:H18"/>
    <mergeCell ref="C19:L19"/>
    <mergeCell ref="A30:L30"/>
    <mergeCell ref="A31:K31"/>
  </mergeCells>
  <hyperlinks>
    <hyperlink ref="J1" location="'Spis tablic     List of tables'!A31" display="Powrót do spisu tablic"/>
    <hyperlink ref="J2" location="'Spis tablic     List of tables'!A3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921875" defaultRowHeight="12.75" zeroHeight="false" outlineLevelRow="0" outlineLevelCol="0"/>
  <cols>
    <col collapsed="false" customWidth="true" hidden="false" outlineLevel="0" max="1" min="1" style="168" width="6.62"/>
    <col collapsed="false" customWidth="true" hidden="false" outlineLevel="0" max="2" min="2" style="168" width="10.62"/>
    <col collapsed="false" customWidth="true" hidden="false" outlineLevel="0" max="11" min="3" style="168" width="9.62"/>
    <col collapsed="false" customWidth="false" hidden="false" outlineLevel="0" max="12" min="12" style="168" width="8.99"/>
    <col collapsed="false" customWidth="true" hidden="false" outlineLevel="0" max="13" min="13" style="168" width="2.37"/>
    <col collapsed="false" customWidth="false" hidden="false" outlineLevel="0" max="14" min="14" style="168" width="8.99"/>
    <col collapsed="false" customWidth="true" hidden="false" outlineLevel="0" max="15" min="15" style="168" width="2.37"/>
    <col collapsed="false" customWidth="false" hidden="false" outlineLevel="0" max="16" min="16" style="168" width="8.99"/>
    <col collapsed="false" customWidth="true" hidden="false" outlineLevel="0" max="17" min="17" style="168" width="2.37"/>
    <col collapsed="false" customWidth="false" hidden="false" outlineLevel="0" max="18" min="18" style="168" width="8.99"/>
    <col collapsed="false" customWidth="true" hidden="false" outlineLevel="0" max="19" min="19" style="168" width="2.37"/>
    <col collapsed="false" customWidth="false" hidden="false" outlineLevel="0" max="20" min="20" style="168" width="8.99"/>
    <col collapsed="false" customWidth="true" hidden="false" outlineLevel="0" max="21" min="21" style="168" width="2.37"/>
    <col collapsed="false" customWidth="false" hidden="false" outlineLevel="0" max="22" min="22" style="168" width="8.99"/>
    <col collapsed="false" customWidth="true" hidden="false" outlineLevel="0" max="23" min="23" style="168" width="2.37"/>
    <col collapsed="false" customWidth="false" hidden="false" outlineLevel="0" max="24" min="24" style="168" width="8.99"/>
    <col collapsed="false" customWidth="true" hidden="false" outlineLevel="0" max="25" min="25" style="168" width="2.37"/>
    <col collapsed="false" customWidth="false" hidden="false" outlineLevel="0" max="26" min="26" style="168" width="8.99"/>
    <col collapsed="false" customWidth="true" hidden="false" outlineLevel="0" max="27" min="27" style="168" width="2.37"/>
    <col collapsed="false" customWidth="false" hidden="false" outlineLevel="0" max="28" min="28" style="168" width="8.99"/>
    <col collapsed="false" customWidth="true" hidden="false" outlineLevel="0" max="29" min="29" style="168" width="2.37"/>
    <col collapsed="false" customWidth="false" hidden="false" outlineLevel="0" max="257" min="30" style="168" width="8.99"/>
  </cols>
  <sheetData>
    <row r="1" s="170" customFormat="true" ht="12.75" hidden="false" customHeight="true" outlineLevel="0" collapsed="false">
      <c r="A1" s="169" t="s">
        <v>652</v>
      </c>
      <c r="B1" s="169"/>
      <c r="C1" s="169"/>
      <c r="D1" s="169"/>
      <c r="E1" s="169"/>
      <c r="F1" s="169"/>
      <c r="G1" s="169"/>
      <c r="H1" s="169"/>
      <c r="I1" s="169"/>
      <c r="J1" s="67" t="s">
        <v>146</v>
      </c>
      <c r="K1" s="67"/>
    </row>
    <row r="2" s="170" customFormat="true" ht="12.75" hidden="false" customHeight="true" outlineLevel="0" collapsed="false">
      <c r="A2" s="169" t="s">
        <v>653</v>
      </c>
      <c r="B2" s="169"/>
      <c r="C2" s="169"/>
      <c r="D2" s="169"/>
      <c r="E2" s="169"/>
      <c r="F2" s="169"/>
      <c r="G2" s="169"/>
      <c r="H2" s="169"/>
      <c r="I2" s="169"/>
      <c r="J2" s="90" t="s">
        <v>148</v>
      </c>
      <c r="K2" s="90"/>
    </row>
    <row r="3" customFormat="false" ht="12.75" hidden="false" customHeight="true" outlineLevel="0" collapsed="false">
      <c r="A3" s="169" t="s">
        <v>654</v>
      </c>
      <c r="B3" s="169"/>
      <c r="C3" s="169"/>
      <c r="D3" s="169"/>
      <c r="E3" s="169"/>
      <c r="F3" s="169"/>
      <c r="G3" s="169"/>
      <c r="H3" s="169"/>
    </row>
    <row r="4" customFormat="false" ht="12.75" hidden="false" customHeight="true" outlineLevel="0" collapsed="false">
      <c r="A4" s="418" t="s">
        <v>655</v>
      </c>
      <c r="B4" s="418"/>
      <c r="C4" s="418"/>
      <c r="D4" s="418"/>
      <c r="E4" s="418"/>
      <c r="F4" s="418"/>
      <c r="G4" s="418"/>
      <c r="H4" s="418"/>
    </row>
    <row r="5" s="394" customFormat="true" ht="12.75" hidden="false" customHeight="true" outlineLevel="0" collapsed="false">
      <c r="A5" s="174" t="s">
        <v>656</v>
      </c>
      <c r="B5" s="174"/>
      <c r="C5" s="181" t="s">
        <v>657</v>
      </c>
      <c r="D5" s="419"/>
      <c r="E5" s="419"/>
      <c r="F5" s="419"/>
      <c r="G5" s="419"/>
      <c r="H5" s="419"/>
      <c r="I5" s="419"/>
      <c r="J5" s="419"/>
      <c r="K5" s="419"/>
    </row>
    <row r="6" s="394" customFormat="true" ht="15.75" hidden="false" customHeight="true" outlineLevel="0" collapsed="false">
      <c r="A6" s="174"/>
      <c r="B6" s="174"/>
      <c r="C6" s="181"/>
      <c r="D6" s="178" t="s">
        <v>658</v>
      </c>
      <c r="E6" s="178" t="s">
        <v>659</v>
      </c>
      <c r="F6" s="178" t="s">
        <v>660</v>
      </c>
      <c r="G6" s="174" t="s">
        <v>661</v>
      </c>
      <c r="H6" s="178" t="s">
        <v>662</v>
      </c>
      <c r="I6" s="178" t="s">
        <v>663</v>
      </c>
      <c r="J6" s="178" t="s">
        <v>664</v>
      </c>
      <c r="K6" s="181" t="s">
        <v>665</v>
      </c>
    </row>
    <row r="7" s="394" customFormat="true" ht="18" hidden="false" customHeight="true" outlineLevel="0" collapsed="false">
      <c r="A7" s="174"/>
      <c r="B7" s="174"/>
      <c r="C7" s="181"/>
      <c r="D7" s="178"/>
      <c r="E7" s="178"/>
      <c r="F7" s="178"/>
      <c r="G7" s="174"/>
      <c r="H7" s="178"/>
      <c r="I7" s="178"/>
      <c r="J7" s="178"/>
      <c r="K7" s="181"/>
    </row>
    <row r="8" s="394" customFormat="true" ht="150.75" hidden="false" customHeight="true" outlineLevel="0" collapsed="false">
      <c r="A8" s="174"/>
      <c r="B8" s="174"/>
      <c r="C8" s="181"/>
      <c r="D8" s="178"/>
      <c r="E8" s="178"/>
      <c r="F8" s="178"/>
      <c r="G8" s="174"/>
      <c r="H8" s="178"/>
      <c r="I8" s="178"/>
      <c r="J8" s="178"/>
      <c r="K8" s="181"/>
    </row>
    <row r="9" s="394" customFormat="true" ht="12" hidden="false" customHeight="true" outlineLevel="0" collapsed="false">
      <c r="A9" s="420" t="s">
        <v>666</v>
      </c>
      <c r="B9" s="420"/>
      <c r="C9" s="420"/>
      <c r="D9" s="420"/>
      <c r="E9" s="420"/>
      <c r="F9" s="420"/>
      <c r="G9" s="420"/>
      <c r="H9" s="420"/>
      <c r="I9" s="420"/>
      <c r="J9" s="420"/>
      <c r="K9" s="420"/>
    </row>
    <row r="10" s="394" customFormat="true" ht="12" hidden="false" customHeight="true" outlineLevel="0" collapsed="false">
      <c r="A10" s="421" t="s">
        <v>667</v>
      </c>
      <c r="B10" s="421"/>
      <c r="C10" s="421"/>
      <c r="D10" s="421"/>
      <c r="E10" s="421"/>
      <c r="F10" s="421"/>
      <c r="G10" s="421"/>
      <c r="H10" s="421"/>
      <c r="I10" s="421"/>
      <c r="J10" s="421"/>
      <c r="K10" s="421"/>
    </row>
    <row r="11" s="394" customFormat="true" ht="12.75" hidden="false" customHeight="true" outlineLevel="0" collapsed="false">
      <c r="A11" s="422" t="n">
        <v>2010</v>
      </c>
      <c r="B11" s="423" t="s">
        <v>369</v>
      </c>
      <c r="C11" s="424" t="n">
        <v>36573.5</v>
      </c>
      <c r="D11" s="424" t="n">
        <v>629.3</v>
      </c>
      <c r="E11" s="424" t="n">
        <v>13612.3</v>
      </c>
      <c r="F11" s="424" t="n">
        <v>1000</v>
      </c>
      <c r="G11" s="424" t="n">
        <v>2622</v>
      </c>
      <c r="H11" s="424" t="n">
        <v>14688.3</v>
      </c>
      <c r="I11" s="424" t="n">
        <v>781.7</v>
      </c>
      <c r="J11" s="424" t="n">
        <v>182.1</v>
      </c>
      <c r="K11" s="425" t="n">
        <v>247.4</v>
      </c>
    </row>
    <row r="12" s="394" customFormat="true" ht="12.75" hidden="false" customHeight="true" outlineLevel="0" collapsed="false">
      <c r="A12" s="422" t="n">
        <v>2011</v>
      </c>
      <c r="B12" s="423" t="s">
        <v>379</v>
      </c>
      <c r="C12" s="424" t="n">
        <v>17619.6</v>
      </c>
      <c r="D12" s="424" t="n">
        <v>383.1</v>
      </c>
      <c r="E12" s="424" t="n">
        <v>7543.7</v>
      </c>
      <c r="F12" s="424" t="n">
        <v>620.6</v>
      </c>
      <c r="G12" s="424" t="n">
        <v>1003.2</v>
      </c>
      <c r="H12" s="424" t="n">
        <v>5968.8</v>
      </c>
      <c r="I12" s="424" t="n">
        <v>427.4</v>
      </c>
      <c r="J12" s="424" t="n">
        <v>75</v>
      </c>
      <c r="K12" s="425" t="n">
        <v>126.4</v>
      </c>
    </row>
    <row r="13" s="394" customFormat="true" ht="12.75" hidden="false" customHeight="true" outlineLevel="0" collapsed="false">
      <c r="A13" s="422"/>
      <c r="B13" s="423" t="s">
        <v>372</v>
      </c>
      <c r="C13" s="424" t="n">
        <v>27828.2</v>
      </c>
      <c r="D13" s="424" t="n">
        <v>608.2</v>
      </c>
      <c r="E13" s="424" t="n">
        <v>11976.8</v>
      </c>
      <c r="F13" s="424" t="n">
        <v>970</v>
      </c>
      <c r="G13" s="424" t="n">
        <v>1791.4</v>
      </c>
      <c r="H13" s="424" t="n">
        <v>9278.4</v>
      </c>
      <c r="I13" s="424" t="n">
        <v>649.8</v>
      </c>
      <c r="J13" s="424" t="n">
        <v>161.2</v>
      </c>
      <c r="K13" s="425" t="n">
        <v>181.3</v>
      </c>
    </row>
    <row r="14" s="394" customFormat="true" ht="12.75" hidden="false" customHeight="true" outlineLevel="0" collapsed="false">
      <c r="A14" s="422"/>
      <c r="B14" s="423" t="s">
        <v>369</v>
      </c>
      <c r="C14" s="424" t="n">
        <v>38129.6</v>
      </c>
      <c r="D14" s="424" t="n">
        <v>851.4</v>
      </c>
      <c r="E14" s="424" t="n">
        <v>16399.7</v>
      </c>
      <c r="F14" s="424" t="n">
        <v>1289.3</v>
      </c>
      <c r="G14" s="424" t="n">
        <v>2694.1</v>
      </c>
      <c r="H14" s="424" t="n">
        <v>12526</v>
      </c>
      <c r="I14" s="424" t="n">
        <v>889.1</v>
      </c>
      <c r="J14" s="424" t="n">
        <v>198.7</v>
      </c>
      <c r="K14" s="425" t="n">
        <v>245.6</v>
      </c>
    </row>
    <row r="15" s="394" customFormat="true" ht="12.75" hidden="false" customHeight="true" outlineLevel="0" collapsed="false">
      <c r="A15" s="422" t="n">
        <v>2012</v>
      </c>
      <c r="B15" s="423" t="s">
        <v>376</v>
      </c>
      <c r="C15" s="424" t="n">
        <v>8685.3</v>
      </c>
      <c r="D15" s="424" t="n">
        <v>178.4</v>
      </c>
      <c r="E15" s="424" t="n">
        <v>3818.1</v>
      </c>
      <c r="F15" s="424" t="n">
        <v>337.1</v>
      </c>
      <c r="G15" s="424" t="n">
        <v>364</v>
      </c>
      <c r="H15" s="424" t="n">
        <v>2890.5</v>
      </c>
      <c r="I15" s="424" t="n">
        <v>220.6</v>
      </c>
      <c r="J15" s="424" t="n">
        <v>34.3</v>
      </c>
      <c r="K15" s="425" t="n">
        <v>67.9</v>
      </c>
    </row>
    <row r="16" s="394" customFormat="true" ht="12.75" hidden="false" customHeight="true" outlineLevel="0" collapsed="false">
      <c r="A16" s="422"/>
      <c r="B16" s="423" t="s">
        <v>379</v>
      </c>
      <c r="C16" s="424" t="n">
        <v>18414.3</v>
      </c>
      <c r="D16" s="424" t="n">
        <v>374.4</v>
      </c>
      <c r="E16" s="424" t="n">
        <v>8112.6</v>
      </c>
      <c r="F16" s="424" t="n">
        <v>677.6</v>
      </c>
      <c r="G16" s="424" t="n">
        <v>898.7</v>
      </c>
      <c r="H16" s="424" t="n">
        <v>6182.5</v>
      </c>
      <c r="I16" s="424" t="n">
        <v>459</v>
      </c>
      <c r="J16" s="424" t="n">
        <v>87.4</v>
      </c>
      <c r="K16" s="425" t="n">
        <v>125.2</v>
      </c>
    </row>
    <row r="17" s="394" customFormat="true" ht="12.75" hidden="false" customHeight="true" outlineLevel="0" collapsed="false">
      <c r="A17" s="422"/>
      <c r="B17" s="423" t="s">
        <v>372</v>
      </c>
      <c r="C17" s="424" t="n">
        <v>28237.183</v>
      </c>
      <c r="D17" s="424" t="n">
        <v>601.212</v>
      </c>
      <c r="E17" s="424" t="n">
        <v>12217.097</v>
      </c>
      <c r="F17" s="424" t="n">
        <v>986.216</v>
      </c>
      <c r="G17" s="424" t="n">
        <v>1603.018</v>
      </c>
      <c r="H17" s="424" t="n">
        <v>9567.885</v>
      </c>
      <c r="I17" s="424" t="n">
        <v>681.274</v>
      </c>
      <c r="J17" s="424" t="n">
        <v>186.354</v>
      </c>
      <c r="K17" s="425" t="n">
        <v>178.3</v>
      </c>
    </row>
    <row r="18" s="394" customFormat="true" ht="12" hidden="false" customHeight="true" outlineLevel="0" collapsed="false">
      <c r="A18" s="426" t="s">
        <v>668</v>
      </c>
      <c r="B18" s="426"/>
      <c r="C18" s="426"/>
      <c r="D18" s="426"/>
      <c r="E18" s="426"/>
      <c r="F18" s="426"/>
      <c r="G18" s="426"/>
      <c r="H18" s="426"/>
      <c r="I18" s="426"/>
      <c r="J18" s="426"/>
      <c r="K18" s="426"/>
    </row>
    <row r="19" s="394" customFormat="true" ht="12" hidden="false" customHeight="true" outlineLevel="0" collapsed="false">
      <c r="A19" s="421" t="s">
        <v>669</v>
      </c>
      <c r="B19" s="421"/>
      <c r="C19" s="421"/>
      <c r="D19" s="421"/>
      <c r="E19" s="421"/>
      <c r="F19" s="421"/>
      <c r="G19" s="421"/>
      <c r="H19" s="421"/>
      <c r="I19" s="421"/>
      <c r="J19" s="421"/>
      <c r="K19" s="421"/>
    </row>
    <row r="20" s="394" customFormat="true" ht="12.75" hidden="false" customHeight="true" outlineLevel="0" collapsed="false">
      <c r="A20" s="422" t="n">
        <v>2010</v>
      </c>
      <c r="B20" s="423" t="s">
        <v>369</v>
      </c>
      <c r="C20" s="424" t="n">
        <v>34572.3</v>
      </c>
      <c r="D20" s="424" t="n">
        <v>555.3</v>
      </c>
      <c r="E20" s="424" t="n">
        <v>12558.1</v>
      </c>
      <c r="F20" s="424" t="n">
        <v>963.5</v>
      </c>
      <c r="G20" s="424" t="n">
        <v>2471.8</v>
      </c>
      <c r="H20" s="424" t="n">
        <v>14412.1</v>
      </c>
      <c r="I20" s="424" t="n">
        <v>813.2</v>
      </c>
      <c r="J20" s="424" t="n">
        <v>161.1</v>
      </c>
      <c r="K20" s="425" t="n">
        <v>241.6</v>
      </c>
    </row>
    <row r="21" s="394" customFormat="true" ht="12.75" hidden="false" customHeight="true" outlineLevel="0" collapsed="false">
      <c r="A21" s="422" t="n">
        <v>2011</v>
      </c>
      <c r="B21" s="423" t="s">
        <v>379</v>
      </c>
      <c r="C21" s="424" t="n">
        <v>16670.7</v>
      </c>
      <c r="D21" s="424" t="n">
        <v>315.2</v>
      </c>
      <c r="E21" s="424" t="n">
        <v>6970.9</v>
      </c>
      <c r="F21" s="424" t="n">
        <v>588.6</v>
      </c>
      <c r="G21" s="424" t="n">
        <v>1014.9</v>
      </c>
      <c r="H21" s="424" t="n">
        <v>5899.7</v>
      </c>
      <c r="I21" s="424" t="n">
        <v>436.6</v>
      </c>
      <c r="J21" s="424" t="n">
        <v>74</v>
      </c>
      <c r="K21" s="425" t="n">
        <v>123.1</v>
      </c>
    </row>
    <row r="22" s="394" customFormat="true" ht="12.75" hidden="false" customHeight="true" outlineLevel="0" collapsed="false">
      <c r="A22" s="422"/>
      <c r="B22" s="423" t="s">
        <v>372</v>
      </c>
      <c r="C22" s="424" t="n">
        <v>26099.2</v>
      </c>
      <c r="D22" s="424" t="n">
        <v>477.9</v>
      </c>
      <c r="E22" s="424" t="n">
        <v>10909.7</v>
      </c>
      <c r="F22" s="424" t="n">
        <v>921.6</v>
      </c>
      <c r="G22" s="424" t="n">
        <v>1749.5</v>
      </c>
      <c r="H22" s="424" t="n">
        <v>9159.2</v>
      </c>
      <c r="I22" s="424" t="n">
        <v>665.3</v>
      </c>
      <c r="J22" s="424" t="n">
        <v>136.8</v>
      </c>
      <c r="K22" s="425" t="n">
        <v>176.7</v>
      </c>
    </row>
    <row r="23" s="394" customFormat="true" ht="12.75" hidden="false" customHeight="true" outlineLevel="0" collapsed="false">
      <c r="A23" s="422"/>
      <c r="B23" s="423" t="s">
        <v>369</v>
      </c>
      <c r="C23" s="424" t="n">
        <v>35916.4</v>
      </c>
      <c r="D23" s="424" t="n">
        <v>687.4</v>
      </c>
      <c r="E23" s="424" t="n">
        <v>14927.5</v>
      </c>
      <c r="F23" s="424" t="n">
        <v>1235.7</v>
      </c>
      <c r="G23" s="424" t="n">
        <v>2598</v>
      </c>
      <c r="H23" s="424" t="n">
        <v>12383</v>
      </c>
      <c r="I23" s="424" t="n">
        <v>920.6</v>
      </c>
      <c r="J23" s="424" t="n">
        <v>177.5</v>
      </c>
      <c r="K23" s="425" t="n">
        <v>243.2</v>
      </c>
    </row>
    <row r="24" s="394" customFormat="true" ht="12.75" hidden="false" customHeight="true" outlineLevel="0" collapsed="false">
      <c r="A24" s="422" t="n">
        <v>2012</v>
      </c>
      <c r="B24" s="423" t="s">
        <v>376</v>
      </c>
      <c r="C24" s="424" t="n">
        <v>8312.1</v>
      </c>
      <c r="D24" s="424" t="n">
        <v>143</v>
      </c>
      <c r="E24" s="424" t="n">
        <v>3679.7</v>
      </c>
      <c r="F24" s="424" t="n">
        <v>342.4</v>
      </c>
      <c r="G24" s="424" t="n">
        <v>363.4</v>
      </c>
      <c r="H24" s="424" t="n">
        <v>2907.9</v>
      </c>
      <c r="I24" s="424" t="n">
        <v>229.4</v>
      </c>
      <c r="J24" s="424" t="n">
        <v>36</v>
      </c>
      <c r="K24" s="425" t="n">
        <v>67.8</v>
      </c>
    </row>
    <row r="25" s="394" customFormat="true" ht="12.75" hidden="false" customHeight="true" outlineLevel="0" collapsed="false">
      <c r="A25" s="422"/>
      <c r="B25" s="423" t="s">
        <v>379</v>
      </c>
      <c r="C25" s="424" t="n">
        <v>17586.552</v>
      </c>
      <c r="D25" s="424" t="n">
        <v>287.353</v>
      </c>
      <c r="E25" s="424" t="n">
        <v>7627.928</v>
      </c>
      <c r="F25" s="424" t="n">
        <v>674.869</v>
      </c>
      <c r="G25" s="424" t="n">
        <v>884.526</v>
      </c>
      <c r="H25" s="424" t="n">
        <v>6191.39</v>
      </c>
      <c r="I25" s="424" t="n">
        <v>463.717</v>
      </c>
      <c r="J25" s="424" t="n">
        <v>85.47</v>
      </c>
      <c r="K25" s="425" t="n">
        <v>122.766</v>
      </c>
    </row>
    <row r="26" s="394" customFormat="true" ht="12.75" hidden="false" customHeight="true" outlineLevel="0" collapsed="false">
      <c r="A26" s="422"/>
      <c r="B26" s="423" t="s">
        <v>372</v>
      </c>
      <c r="C26" s="424" t="n">
        <v>26983.85</v>
      </c>
      <c r="D26" s="424" t="n">
        <v>441.009</v>
      </c>
      <c r="E26" s="424" t="n">
        <v>11442.645</v>
      </c>
      <c r="F26" s="424" t="n">
        <v>981.884</v>
      </c>
      <c r="G26" s="424" t="n">
        <v>1545.852</v>
      </c>
      <c r="H26" s="424" t="n">
        <v>9610.968</v>
      </c>
      <c r="I26" s="424" t="n">
        <v>686.999</v>
      </c>
      <c r="J26" s="424" t="n">
        <v>154.129</v>
      </c>
      <c r="K26" s="425" t="n">
        <v>175.394</v>
      </c>
    </row>
    <row r="27" s="394" customFormat="true" ht="12" hidden="false" customHeight="true" outlineLevel="0" collapsed="false">
      <c r="A27" s="426" t="s">
        <v>670</v>
      </c>
      <c r="B27" s="426"/>
      <c r="C27" s="426"/>
      <c r="D27" s="426"/>
      <c r="E27" s="426"/>
      <c r="F27" s="426"/>
      <c r="G27" s="426"/>
      <c r="H27" s="426"/>
      <c r="I27" s="426"/>
      <c r="J27" s="426"/>
      <c r="K27" s="426"/>
    </row>
    <row r="28" s="394" customFormat="true" ht="12" hidden="false" customHeight="true" outlineLevel="0" collapsed="false">
      <c r="A28" s="426" t="s">
        <v>671</v>
      </c>
      <c r="B28" s="426"/>
      <c r="C28" s="426"/>
      <c r="D28" s="426"/>
      <c r="E28" s="426"/>
      <c r="F28" s="426"/>
      <c r="G28" s="426"/>
      <c r="H28" s="426"/>
      <c r="I28" s="426"/>
      <c r="J28" s="426"/>
      <c r="K28" s="426"/>
    </row>
    <row r="29" s="394" customFormat="true" ht="12.75" hidden="false" customHeight="true" outlineLevel="0" collapsed="false">
      <c r="A29" s="422" t="n">
        <v>2010</v>
      </c>
      <c r="B29" s="423" t="s">
        <v>369</v>
      </c>
      <c r="C29" s="424" t="n">
        <v>2001.2</v>
      </c>
      <c r="D29" s="424" t="n">
        <v>74</v>
      </c>
      <c r="E29" s="424" t="n">
        <v>1054.2</v>
      </c>
      <c r="F29" s="424" t="n">
        <v>36.5</v>
      </c>
      <c r="G29" s="424" t="n">
        <v>150.2</v>
      </c>
      <c r="H29" s="424" t="n">
        <v>276.3</v>
      </c>
      <c r="I29" s="424" t="n">
        <v>-31.6</v>
      </c>
      <c r="J29" s="424" t="n">
        <v>21</v>
      </c>
      <c r="K29" s="425" t="n">
        <v>5.7</v>
      </c>
    </row>
    <row r="30" s="394" customFormat="true" ht="12.75" hidden="false" customHeight="true" outlineLevel="0" collapsed="false">
      <c r="A30" s="422" t="n">
        <v>2011</v>
      </c>
      <c r="B30" s="423" t="s">
        <v>379</v>
      </c>
      <c r="C30" s="424" t="n">
        <v>948.9</v>
      </c>
      <c r="D30" s="424" t="n">
        <v>67.9</v>
      </c>
      <c r="E30" s="424" t="n">
        <v>572.9</v>
      </c>
      <c r="F30" s="424" t="n">
        <v>32</v>
      </c>
      <c r="G30" s="424" t="n">
        <v>-11.7</v>
      </c>
      <c r="H30" s="424" t="n">
        <v>69.1</v>
      </c>
      <c r="I30" s="424" t="n">
        <v>-9.2</v>
      </c>
      <c r="J30" s="424" t="n">
        <v>1</v>
      </c>
      <c r="K30" s="425" t="n">
        <v>3.3</v>
      </c>
    </row>
    <row r="31" s="394" customFormat="true" ht="12.75" hidden="false" customHeight="true" outlineLevel="0" collapsed="false">
      <c r="A31" s="422"/>
      <c r="B31" s="423" t="s">
        <v>372</v>
      </c>
      <c r="C31" s="424" t="n">
        <v>1729</v>
      </c>
      <c r="D31" s="424" t="n">
        <v>130.4</v>
      </c>
      <c r="E31" s="424" t="n">
        <v>1067.1</v>
      </c>
      <c r="F31" s="424" t="n">
        <v>48.3</v>
      </c>
      <c r="G31" s="424" t="n">
        <v>41.9</v>
      </c>
      <c r="H31" s="424" t="n">
        <v>119.2</v>
      </c>
      <c r="I31" s="424" t="n">
        <v>-15.5</v>
      </c>
      <c r="J31" s="424" t="n">
        <v>24.5</v>
      </c>
      <c r="K31" s="425" t="n">
        <v>4.6</v>
      </c>
    </row>
    <row r="32" s="394" customFormat="true" ht="12.75" hidden="false" customHeight="true" outlineLevel="0" collapsed="false">
      <c r="A32" s="422"/>
      <c r="B32" s="423" t="s">
        <v>369</v>
      </c>
      <c r="C32" s="424" t="n">
        <v>2213.2</v>
      </c>
      <c r="D32" s="424" t="n">
        <v>164</v>
      </c>
      <c r="E32" s="424" t="n">
        <v>1472.2</v>
      </c>
      <c r="F32" s="424" t="n">
        <v>53.6</v>
      </c>
      <c r="G32" s="424" t="n">
        <v>96.1</v>
      </c>
      <c r="H32" s="424" t="n">
        <v>142.9</v>
      </c>
      <c r="I32" s="424" t="n">
        <v>-31.4</v>
      </c>
      <c r="J32" s="424" t="n">
        <v>21.2</v>
      </c>
      <c r="K32" s="425" t="n">
        <v>2.4</v>
      </c>
    </row>
    <row r="33" s="394" customFormat="true" ht="12.75" hidden="false" customHeight="true" outlineLevel="0" collapsed="false">
      <c r="A33" s="422" t="n">
        <v>2012</v>
      </c>
      <c r="B33" s="423" t="s">
        <v>376</v>
      </c>
      <c r="C33" s="424" t="n">
        <v>373.2</v>
      </c>
      <c r="D33" s="424" t="n">
        <v>35.4</v>
      </c>
      <c r="E33" s="424" t="n">
        <v>138.4</v>
      </c>
      <c r="F33" s="424" t="n">
        <v>-5.3</v>
      </c>
      <c r="G33" s="424" t="n">
        <v>0.6</v>
      </c>
      <c r="H33" s="424" t="n">
        <v>-17.4</v>
      </c>
      <c r="I33" s="424" t="n">
        <v>-8.9</v>
      </c>
      <c r="J33" s="424" t="n">
        <v>-1.7</v>
      </c>
      <c r="K33" s="425" t="n">
        <v>0.1</v>
      </c>
    </row>
    <row r="34" s="394" customFormat="true" ht="12.75" hidden="false" customHeight="true" outlineLevel="0" collapsed="false">
      <c r="A34" s="422"/>
      <c r="B34" s="423" t="s">
        <v>379</v>
      </c>
      <c r="C34" s="424" t="n">
        <v>827.761</v>
      </c>
      <c r="D34" s="424" t="n">
        <v>87.053</v>
      </c>
      <c r="E34" s="424" t="n">
        <v>484.689</v>
      </c>
      <c r="F34" s="424" t="n">
        <v>2.738</v>
      </c>
      <c r="G34" s="424" t="n">
        <v>14.171</v>
      </c>
      <c r="H34" s="424" t="n">
        <v>-8.881</v>
      </c>
      <c r="I34" s="424" t="n">
        <v>-4.697</v>
      </c>
      <c r="J34" s="424" t="n">
        <v>1.973</v>
      </c>
      <c r="K34" s="425" t="n">
        <v>2.475</v>
      </c>
    </row>
    <row r="35" s="394" customFormat="true" ht="12.75" hidden="false" customHeight="true" outlineLevel="0" collapsed="false">
      <c r="A35" s="422"/>
      <c r="B35" s="423" t="s">
        <v>372</v>
      </c>
      <c r="C35" s="424" t="n">
        <v>1253.333</v>
      </c>
      <c r="D35" s="424" t="n">
        <v>160.203</v>
      </c>
      <c r="E35" s="424" t="n">
        <v>774.452</v>
      </c>
      <c r="F35" s="424" t="n">
        <v>4.332</v>
      </c>
      <c r="G35" s="424" t="n">
        <v>57.166</v>
      </c>
      <c r="H35" s="424" t="n">
        <v>-43.083</v>
      </c>
      <c r="I35" s="424" t="n">
        <v>-5.725</v>
      </c>
      <c r="J35" s="424" t="n">
        <v>32.225</v>
      </c>
      <c r="K35" s="425" t="n">
        <v>2.906</v>
      </c>
    </row>
    <row r="36" customFormat="false" ht="12" hidden="false" customHeight="true" outlineLevel="0" collapsed="false">
      <c r="A36" s="395" t="s">
        <v>672</v>
      </c>
      <c r="B36" s="395"/>
      <c r="C36" s="395"/>
      <c r="D36" s="395"/>
      <c r="E36" s="395"/>
      <c r="F36" s="395"/>
      <c r="G36" s="395"/>
      <c r="H36" s="395"/>
      <c r="I36" s="395"/>
      <c r="J36" s="395"/>
      <c r="K36" s="395"/>
    </row>
    <row r="39" customFormat="false" ht="12.75" hidden="false" customHeight="false" outlineLevel="0" collapsed="false">
      <c r="C39" s="427"/>
      <c r="D39" s="427"/>
      <c r="E39" s="427"/>
      <c r="F39" s="427"/>
      <c r="G39" s="427"/>
      <c r="H39" s="427"/>
      <c r="I39" s="427"/>
      <c r="J39" s="427"/>
      <c r="K39" s="427"/>
    </row>
  </sheetData>
  <mergeCells count="23">
    <mergeCell ref="A1:I1"/>
    <mergeCell ref="J1:K1"/>
    <mergeCell ref="A2:I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2" display="Powrót do spisu tablic"/>
    <hyperlink ref="J2" location="'Spis tablic     List of tables'!A3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921875" defaultRowHeight="12.75" zeroHeight="false" outlineLevelRow="0" outlineLevelCol="0"/>
  <cols>
    <col collapsed="false" customWidth="true" hidden="false" outlineLevel="0" max="2" min="1" style="168" width="5.62"/>
    <col collapsed="false" customWidth="true" hidden="false" outlineLevel="0" max="11" min="3" style="168" width="9.62"/>
    <col collapsed="false" customWidth="true" hidden="false" outlineLevel="0" max="37" min="12" style="168" width="13.62"/>
    <col collapsed="false" customWidth="false" hidden="false" outlineLevel="0" max="38" min="38" style="168" width="8.99"/>
    <col collapsed="false" customWidth="true" hidden="false" outlineLevel="0" max="39" min="39" style="168" width="2.37"/>
    <col collapsed="false" customWidth="false" hidden="false" outlineLevel="0" max="40" min="40" style="168" width="8.99"/>
    <col collapsed="false" customWidth="true" hidden="false" outlineLevel="0" max="41" min="41" style="168" width="2.37"/>
    <col collapsed="false" customWidth="false" hidden="false" outlineLevel="0" max="42" min="42" style="168" width="8.99"/>
    <col collapsed="false" customWidth="true" hidden="false" outlineLevel="0" max="43" min="43" style="168" width="2.37"/>
    <col collapsed="false" customWidth="false" hidden="false" outlineLevel="0" max="44" min="44" style="168" width="8.99"/>
    <col collapsed="false" customWidth="true" hidden="false" outlineLevel="0" max="45" min="45" style="168" width="2.37"/>
    <col collapsed="false" customWidth="false" hidden="false" outlineLevel="0" max="46" min="46" style="168" width="8.99"/>
    <col collapsed="false" customWidth="true" hidden="false" outlineLevel="0" max="47" min="47" style="168" width="2.37"/>
    <col collapsed="false" customWidth="false" hidden="false" outlineLevel="0" max="48" min="48" style="168" width="8.99"/>
    <col collapsed="false" customWidth="true" hidden="false" outlineLevel="0" max="49" min="49" style="168" width="2.37"/>
    <col collapsed="false" customWidth="false" hidden="false" outlineLevel="0" max="50" min="50" style="168" width="8.99"/>
    <col collapsed="false" customWidth="true" hidden="false" outlineLevel="0" max="51" min="51" style="168" width="2.37"/>
    <col collapsed="false" customWidth="false" hidden="false" outlineLevel="0" max="52" min="52" style="168" width="8.99"/>
    <col collapsed="false" customWidth="true" hidden="false" outlineLevel="0" max="53" min="53" style="168" width="2.37"/>
    <col collapsed="false" customWidth="false" hidden="false" outlineLevel="0" max="54" min="54" style="168" width="8.99"/>
    <col collapsed="false" customWidth="true" hidden="false" outlineLevel="0" max="55" min="55" style="168" width="2.37"/>
    <col collapsed="false" customWidth="false" hidden="false" outlineLevel="0" max="257" min="56" style="168" width="8.99"/>
  </cols>
  <sheetData>
    <row r="1" s="170" customFormat="true" ht="12.75" hidden="false" customHeight="true" outlineLevel="0" collapsed="false">
      <c r="A1" s="197" t="s">
        <v>673</v>
      </c>
      <c r="B1" s="197"/>
      <c r="C1" s="197"/>
      <c r="D1" s="197"/>
      <c r="E1" s="197"/>
      <c r="F1" s="197"/>
      <c r="G1" s="197"/>
      <c r="H1" s="197"/>
      <c r="I1" s="428"/>
      <c r="J1" s="67" t="s">
        <v>146</v>
      </c>
      <c r="K1" s="67"/>
    </row>
    <row r="2" s="170" customFormat="true" ht="12.75" hidden="false" customHeight="true" outlineLevel="0" collapsed="false">
      <c r="A2" s="169" t="s">
        <v>674</v>
      </c>
      <c r="B2" s="169"/>
      <c r="C2" s="169"/>
      <c r="D2" s="169"/>
      <c r="E2" s="169"/>
      <c r="F2" s="169"/>
      <c r="G2" s="169"/>
      <c r="H2" s="169"/>
      <c r="J2" s="90" t="s">
        <v>148</v>
      </c>
      <c r="K2" s="90"/>
    </row>
    <row r="3" customFormat="false" ht="12.75" hidden="false" customHeight="true" outlineLevel="0" collapsed="false">
      <c r="A3" s="169" t="s">
        <v>675</v>
      </c>
      <c r="B3" s="169"/>
      <c r="C3" s="169"/>
      <c r="D3" s="169"/>
      <c r="E3" s="169"/>
      <c r="F3" s="169"/>
      <c r="G3" s="169"/>
      <c r="H3" s="169"/>
    </row>
    <row r="4" customFormat="false" ht="12.75" hidden="false" customHeight="true" outlineLevel="0" collapsed="false">
      <c r="A4" s="429" t="s">
        <v>676</v>
      </c>
      <c r="B4" s="429"/>
      <c r="C4" s="429"/>
      <c r="D4" s="429"/>
      <c r="E4" s="429"/>
      <c r="F4" s="429"/>
      <c r="G4" s="429"/>
      <c r="H4" s="429"/>
    </row>
    <row r="5" s="430" customFormat="true" ht="12.75" hidden="false" customHeight="true" outlineLevel="0" collapsed="false">
      <c r="A5" s="174" t="s">
        <v>656</v>
      </c>
      <c r="B5" s="174"/>
      <c r="C5" s="181" t="s">
        <v>657</v>
      </c>
      <c r="D5" s="419"/>
      <c r="E5" s="419"/>
      <c r="F5" s="419"/>
      <c r="G5" s="419"/>
      <c r="H5" s="419"/>
      <c r="I5" s="419"/>
      <c r="J5" s="419"/>
      <c r="K5" s="419"/>
    </row>
    <row r="6" s="430" customFormat="true" ht="12" hidden="false" customHeight="true" outlineLevel="0" collapsed="false">
      <c r="A6" s="174"/>
      <c r="B6" s="174"/>
      <c r="C6" s="181"/>
      <c r="D6" s="178" t="s">
        <v>658</v>
      </c>
      <c r="E6" s="178" t="s">
        <v>659</v>
      </c>
      <c r="F6" s="178" t="s">
        <v>660</v>
      </c>
      <c r="G6" s="174" t="s">
        <v>677</v>
      </c>
      <c r="H6" s="178" t="s">
        <v>662</v>
      </c>
      <c r="I6" s="178" t="s">
        <v>678</v>
      </c>
      <c r="J6" s="178" t="s">
        <v>664</v>
      </c>
      <c r="K6" s="181" t="s">
        <v>665</v>
      </c>
    </row>
    <row r="7" s="430" customFormat="true" ht="12" hidden="false" customHeight="true" outlineLevel="0" collapsed="false">
      <c r="A7" s="174"/>
      <c r="B7" s="174"/>
      <c r="C7" s="181"/>
      <c r="D7" s="178"/>
      <c r="E7" s="178"/>
      <c r="F7" s="178"/>
      <c r="G7" s="174"/>
      <c r="H7" s="178"/>
      <c r="I7" s="178"/>
      <c r="J7" s="178"/>
      <c r="K7" s="181"/>
    </row>
    <row r="8" s="430" customFormat="true" ht="159.75" hidden="false" customHeight="true" outlineLevel="0" collapsed="false">
      <c r="A8" s="174"/>
      <c r="B8" s="174"/>
      <c r="C8" s="181"/>
      <c r="D8" s="178"/>
      <c r="E8" s="178"/>
      <c r="F8" s="178"/>
      <c r="G8" s="174"/>
      <c r="H8" s="178"/>
      <c r="I8" s="178"/>
      <c r="J8" s="178"/>
      <c r="K8" s="181"/>
    </row>
    <row r="9" s="430" customFormat="true" ht="12" hidden="false" customHeight="true" outlineLevel="0" collapsed="false">
      <c r="A9" s="431" t="s">
        <v>679</v>
      </c>
      <c r="B9" s="431"/>
      <c r="C9" s="431"/>
      <c r="D9" s="431"/>
      <c r="E9" s="431"/>
      <c r="F9" s="431"/>
      <c r="G9" s="431"/>
      <c r="H9" s="431"/>
      <c r="I9" s="431"/>
      <c r="J9" s="431"/>
      <c r="K9" s="431"/>
    </row>
    <row r="10" s="430" customFormat="true" ht="12" hidden="false" customHeight="true" outlineLevel="0" collapsed="false">
      <c r="A10" s="421" t="s">
        <v>680</v>
      </c>
      <c r="B10" s="421"/>
      <c r="C10" s="421"/>
      <c r="D10" s="421"/>
      <c r="E10" s="421"/>
      <c r="F10" s="421"/>
      <c r="G10" s="421"/>
      <c r="H10" s="421"/>
      <c r="I10" s="421"/>
      <c r="J10" s="421"/>
      <c r="K10" s="421"/>
    </row>
    <row r="11" s="430" customFormat="true" ht="12.75" hidden="false" customHeight="true" outlineLevel="0" collapsed="false">
      <c r="A11" s="422" t="n">
        <v>2010</v>
      </c>
      <c r="B11" s="423" t="s">
        <v>369</v>
      </c>
      <c r="C11" s="432" t="n">
        <v>2216.9</v>
      </c>
      <c r="D11" s="432" t="n">
        <v>74.7</v>
      </c>
      <c r="E11" s="432" t="n">
        <v>1205</v>
      </c>
      <c r="F11" s="432" t="n">
        <v>31.2</v>
      </c>
      <c r="G11" s="432" t="n">
        <v>175.1</v>
      </c>
      <c r="H11" s="432" t="n">
        <v>250.5</v>
      </c>
      <c r="I11" s="432" t="n">
        <v>9.3</v>
      </c>
      <c r="J11" s="432" t="n">
        <v>18.6</v>
      </c>
      <c r="K11" s="218" t="n">
        <v>13.6</v>
      </c>
    </row>
    <row r="12" s="430" customFormat="true" ht="12.75" hidden="false" customHeight="true" outlineLevel="0" collapsed="false">
      <c r="A12" s="422" t="n">
        <v>2011</v>
      </c>
      <c r="B12" s="423" t="s">
        <v>379</v>
      </c>
      <c r="C12" s="432" t="n">
        <v>1115.9</v>
      </c>
      <c r="D12" s="432" t="n">
        <v>69.2</v>
      </c>
      <c r="E12" s="432" t="n">
        <v>595.4</v>
      </c>
      <c r="F12" s="432" t="n">
        <v>36.3</v>
      </c>
      <c r="G12" s="432" t="n">
        <v>40.4</v>
      </c>
      <c r="H12" s="432" t="n">
        <v>99.7</v>
      </c>
      <c r="I12" s="432" t="n">
        <v>22.6</v>
      </c>
      <c r="J12" s="432" t="n">
        <v>6.7</v>
      </c>
      <c r="K12" s="218" t="n">
        <v>4.7</v>
      </c>
    </row>
    <row r="13" s="430" customFormat="true" ht="12.75" hidden="false" customHeight="true" outlineLevel="0" collapsed="false">
      <c r="A13" s="422"/>
      <c r="B13" s="423" t="s">
        <v>372</v>
      </c>
      <c r="C13" s="432" t="n">
        <v>1869.5</v>
      </c>
      <c r="D13" s="432" t="n">
        <v>134.4</v>
      </c>
      <c r="E13" s="432" t="n">
        <v>1072.3</v>
      </c>
      <c r="F13" s="432" t="n">
        <v>41.8</v>
      </c>
      <c r="G13" s="432" t="n">
        <v>71.5</v>
      </c>
      <c r="H13" s="432" t="n">
        <v>156.5</v>
      </c>
      <c r="I13" s="432" t="n">
        <v>22.4</v>
      </c>
      <c r="J13" s="432" t="n">
        <v>24.6</v>
      </c>
      <c r="K13" s="218" t="n">
        <v>8.9</v>
      </c>
    </row>
    <row r="14" s="430" customFormat="true" ht="12.75" hidden="false" customHeight="true" outlineLevel="0" collapsed="false">
      <c r="A14" s="422"/>
      <c r="B14" s="423" t="s">
        <v>369</v>
      </c>
      <c r="C14" s="432" t="n">
        <v>2298.7</v>
      </c>
      <c r="D14" s="432" t="n">
        <v>147.7</v>
      </c>
      <c r="E14" s="432" t="n">
        <v>1394.6</v>
      </c>
      <c r="F14" s="432" t="n">
        <v>45.6</v>
      </c>
      <c r="G14" s="432" t="n">
        <v>114.9</v>
      </c>
      <c r="H14" s="432" t="n">
        <v>208.7</v>
      </c>
      <c r="I14" s="432" t="n">
        <v>33.3</v>
      </c>
      <c r="J14" s="432" t="n">
        <v>16.5</v>
      </c>
      <c r="K14" s="218" t="n">
        <v>8.5</v>
      </c>
    </row>
    <row r="15" s="430" customFormat="true" ht="12.75" hidden="false" customHeight="true" outlineLevel="0" collapsed="false">
      <c r="A15" s="422" t="n">
        <v>2012</v>
      </c>
      <c r="B15" s="423" t="s">
        <v>376</v>
      </c>
      <c r="C15" s="432" t="n">
        <v>632.2</v>
      </c>
      <c r="D15" s="432" t="n">
        <v>41.8</v>
      </c>
      <c r="E15" s="432" t="n">
        <v>261.1</v>
      </c>
      <c r="F15" s="432" t="n">
        <v>2.5</v>
      </c>
      <c r="G15" s="432" t="n">
        <v>30.2</v>
      </c>
      <c r="H15" s="432" t="n">
        <v>43.8</v>
      </c>
      <c r="I15" s="432" t="n">
        <v>9.3</v>
      </c>
      <c r="J15" s="432" t="n">
        <v>4.1</v>
      </c>
      <c r="K15" s="218" t="n">
        <v>2.2</v>
      </c>
    </row>
    <row r="16" s="430" customFormat="true" ht="12.75" hidden="false" customHeight="true" outlineLevel="0" collapsed="false">
      <c r="A16" s="422"/>
      <c r="B16" s="423" t="s">
        <v>379</v>
      </c>
      <c r="C16" s="432" t="n">
        <v>970.621</v>
      </c>
      <c r="D16" s="432" t="n">
        <v>102.025</v>
      </c>
      <c r="E16" s="432" t="n">
        <v>492.974</v>
      </c>
      <c r="F16" s="432" t="n">
        <v>11.437</v>
      </c>
      <c r="G16" s="432" t="n">
        <v>44.68</v>
      </c>
      <c r="H16" s="432" t="n">
        <v>91.07</v>
      </c>
      <c r="I16" s="432" t="n">
        <v>18.052</v>
      </c>
      <c r="J16" s="432" t="n">
        <v>5.624</v>
      </c>
      <c r="K16" s="218" t="n">
        <v>6.424</v>
      </c>
    </row>
    <row r="17" s="430" customFormat="true" ht="12.75" hidden="false" customHeight="true" outlineLevel="0" collapsed="false">
      <c r="A17" s="422"/>
      <c r="B17" s="423" t="s">
        <v>372</v>
      </c>
      <c r="C17" s="432" t="n">
        <v>1504.121</v>
      </c>
      <c r="D17" s="432" t="n">
        <v>169.904</v>
      </c>
      <c r="E17" s="432" t="n">
        <v>789.634</v>
      </c>
      <c r="F17" s="432" t="n">
        <v>15.837</v>
      </c>
      <c r="G17" s="432" t="n">
        <v>69.049</v>
      </c>
      <c r="H17" s="432" t="n">
        <v>130.387</v>
      </c>
      <c r="I17" s="432" t="n">
        <v>26.604</v>
      </c>
      <c r="J17" s="432" t="n">
        <v>32.798</v>
      </c>
      <c r="K17" s="218" t="n">
        <v>8.683</v>
      </c>
    </row>
    <row r="18" s="430" customFormat="true" ht="12" hidden="false" customHeight="true" outlineLevel="0" collapsed="false">
      <c r="A18" s="431" t="s">
        <v>681</v>
      </c>
      <c r="B18" s="431"/>
      <c r="C18" s="431"/>
      <c r="D18" s="431"/>
      <c r="E18" s="431"/>
      <c r="F18" s="431"/>
      <c r="G18" s="431"/>
      <c r="H18" s="431"/>
      <c r="I18" s="431"/>
      <c r="J18" s="431"/>
      <c r="K18" s="431"/>
    </row>
    <row r="19" s="430" customFormat="true" ht="12" hidden="false" customHeight="true" outlineLevel="0" collapsed="false">
      <c r="A19" s="421" t="s">
        <v>682</v>
      </c>
      <c r="B19" s="421"/>
      <c r="C19" s="421"/>
      <c r="D19" s="421"/>
      <c r="E19" s="421"/>
      <c r="F19" s="421"/>
      <c r="G19" s="421"/>
      <c r="H19" s="421"/>
      <c r="I19" s="421"/>
      <c r="J19" s="421"/>
      <c r="K19" s="421"/>
    </row>
    <row r="20" s="430" customFormat="true" ht="12.75" hidden="false" customHeight="true" outlineLevel="0" collapsed="false">
      <c r="A20" s="422" t="n">
        <v>2010</v>
      </c>
      <c r="B20" s="423" t="s">
        <v>369</v>
      </c>
      <c r="C20" s="432" t="n">
        <v>368.2</v>
      </c>
      <c r="D20" s="424" t="s">
        <v>683</v>
      </c>
      <c r="E20" s="432" t="n">
        <v>291.1</v>
      </c>
      <c r="F20" s="432" t="n">
        <v>2.5</v>
      </c>
      <c r="G20" s="432" t="n">
        <v>7.6</v>
      </c>
      <c r="H20" s="432" t="n">
        <v>15.9</v>
      </c>
      <c r="I20" s="432" t="n">
        <v>42.8</v>
      </c>
      <c r="J20" s="424" t="s">
        <v>683</v>
      </c>
      <c r="K20" s="218" t="n">
        <v>0</v>
      </c>
    </row>
    <row r="21" s="430" customFormat="true" ht="12.75" hidden="false" customHeight="true" outlineLevel="0" collapsed="false">
      <c r="A21" s="422" t="n">
        <v>2011</v>
      </c>
      <c r="B21" s="423" t="s">
        <v>379</v>
      </c>
      <c r="C21" s="432" t="n">
        <v>178.9</v>
      </c>
      <c r="D21" s="432" t="n">
        <v>1.3</v>
      </c>
      <c r="E21" s="432" t="n">
        <v>56.1</v>
      </c>
      <c r="F21" s="432" t="n">
        <v>3.1</v>
      </c>
      <c r="G21" s="432" t="n">
        <v>35.6</v>
      </c>
      <c r="H21" s="432" t="n">
        <v>52.4</v>
      </c>
      <c r="I21" s="432" t="n">
        <v>18.8</v>
      </c>
      <c r="J21" s="432" t="n">
        <v>1.8</v>
      </c>
      <c r="K21" s="218" t="n">
        <v>0</v>
      </c>
    </row>
    <row r="22" s="430" customFormat="true" ht="12.75" hidden="false" customHeight="true" outlineLevel="0" collapsed="false">
      <c r="A22" s="422"/>
      <c r="B22" s="423" t="s">
        <v>372</v>
      </c>
      <c r="C22" s="432" t="n">
        <v>173.1</v>
      </c>
      <c r="D22" s="424" t="s">
        <v>683</v>
      </c>
      <c r="E22" s="432" t="n">
        <v>52.4</v>
      </c>
      <c r="F22" s="432" t="n">
        <v>4.4</v>
      </c>
      <c r="G22" s="432" t="n">
        <v>26.1</v>
      </c>
      <c r="H22" s="432" t="n">
        <v>44.6</v>
      </c>
      <c r="I22" s="432" t="n">
        <v>29.1</v>
      </c>
      <c r="J22" s="424" t="s">
        <v>683</v>
      </c>
      <c r="K22" s="218" t="n">
        <v>0.1</v>
      </c>
    </row>
    <row r="23" s="430" customFormat="true" ht="12.75" hidden="false" customHeight="true" outlineLevel="0" collapsed="false">
      <c r="A23" s="422"/>
      <c r="B23" s="423" t="s">
        <v>369</v>
      </c>
      <c r="C23" s="432" t="n">
        <v>232.3</v>
      </c>
      <c r="D23" s="432" t="n">
        <v>0.6</v>
      </c>
      <c r="E23" s="432" t="n">
        <v>78</v>
      </c>
      <c r="F23" s="432" t="n">
        <v>5.7</v>
      </c>
      <c r="G23" s="432" t="n">
        <v>21.6</v>
      </c>
      <c r="H23" s="432" t="n">
        <v>70.8</v>
      </c>
      <c r="I23" s="432" t="n">
        <v>38.4</v>
      </c>
      <c r="J23" s="432" t="n">
        <v>0.2</v>
      </c>
      <c r="K23" s="218" t="n">
        <v>0</v>
      </c>
    </row>
    <row r="24" s="430" customFormat="true" ht="12.75" hidden="false" customHeight="true" outlineLevel="0" collapsed="false">
      <c r="A24" s="422" t="n">
        <v>2012</v>
      </c>
      <c r="B24" s="423" t="s">
        <v>376</v>
      </c>
      <c r="C24" s="432" t="n">
        <v>206.2</v>
      </c>
      <c r="D24" s="432" t="n">
        <v>6.5</v>
      </c>
      <c r="E24" s="432" t="n">
        <v>81.9</v>
      </c>
      <c r="F24" s="432" t="n">
        <v>6</v>
      </c>
      <c r="G24" s="432" t="n">
        <v>28.8</v>
      </c>
      <c r="H24" s="432" t="n">
        <v>62.1</v>
      </c>
      <c r="I24" s="432" t="n">
        <v>8.4</v>
      </c>
      <c r="J24" s="432" t="n">
        <v>6.1</v>
      </c>
      <c r="K24" s="218" t="n">
        <v>0.5</v>
      </c>
    </row>
    <row r="25" s="430" customFormat="true" ht="12.75" hidden="false" customHeight="true" outlineLevel="0" collapsed="false">
      <c r="A25" s="422"/>
      <c r="B25" s="423" t="s">
        <v>379</v>
      </c>
      <c r="C25" s="432" t="n">
        <v>203.799</v>
      </c>
      <c r="D25" s="432" t="n">
        <v>27.267</v>
      </c>
      <c r="E25" s="432" t="n">
        <v>75.005</v>
      </c>
      <c r="F25" s="432" t="n">
        <v>1.184</v>
      </c>
      <c r="G25" s="432" t="n">
        <v>31.32</v>
      </c>
      <c r="H25" s="432" t="n">
        <v>47.009</v>
      </c>
      <c r="I25" s="432" t="n">
        <v>8.068</v>
      </c>
      <c r="J25" s="432" t="n">
        <v>3.757</v>
      </c>
      <c r="K25" s="218" t="n">
        <v>0.478</v>
      </c>
    </row>
    <row r="26" s="430" customFormat="true" ht="12.75" hidden="false" customHeight="true" outlineLevel="0" collapsed="false">
      <c r="A26" s="422"/>
      <c r="B26" s="423" t="s">
        <v>372</v>
      </c>
      <c r="C26" s="432" t="n">
        <v>273.823</v>
      </c>
      <c r="D26" s="432" t="n">
        <v>38.861</v>
      </c>
      <c r="E26" s="432" t="n">
        <v>66.848</v>
      </c>
      <c r="F26" s="432" t="n">
        <v>4.826</v>
      </c>
      <c r="G26" s="432" t="n">
        <v>16.929</v>
      </c>
      <c r="H26" s="432" t="n">
        <v>123.085</v>
      </c>
      <c r="I26" s="432" t="n">
        <v>11.413</v>
      </c>
      <c r="J26" s="432" t="n">
        <v>0</v>
      </c>
      <c r="K26" s="218" t="n">
        <v>0.937</v>
      </c>
    </row>
    <row r="27" s="430" customFormat="true" ht="12" hidden="false" customHeight="true" outlineLevel="0" collapsed="false">
      <c r="A27" s="431" t="s">
        <v>684</v>
      </c>
      <c r="B27" s="431"/>
      <c r="C27" s="431"/>
      <c r="D27" s="431"/>
      <c r="E27" s="431"/>
      <c r="F27" s="431"/>
      <c r="G27" s="431"/>
      <c r="H27" s="431"/>
      <c r="I27" s="431"/>
      <c r="J27" s="431"/>
      <c r="K27" s="431"/>
    </row>
    <row r="28" s="430" customFormat="true" ht="12" hidden="false" customHeight="true" outlineLevel="0" collapsed="false">
      <c r="A28" s="421" t="s">
        <v>685</v>
      </c>
      <c r="B28" s="421"/>
      <c r="C28" s="421"/>
      <c r="D28" s="421"/>
      <c r="E28" s="421"/>
      <c r="F28" s="421"/>
      <c r="G28" s="421"/>
      <c r="H28" s="421"/>
      <c r="I28" s="421"/>
      <c r="J28" s="421"/>
      <c r="K28" s="421"/>
    </row>
    <row r="29" s="430" customFormat="true" ht="12.75" hidden="false" customHeight="true" outlineLevel="0" collapsed="false">
      <c r="A29" s="422" t="n">
        <v>2010</v>
      </c>
      <c r="B29" s="423" t="s">
        <v>369</v>
      </c>
      <c r="C29" s="432" t="n">
        <v>1584.8</v>
      </c>
      <c r="D29" s="432" t="n">
        <v>58.5</v>
      </c>
      <c r="E29" s="432" t="n">
        <v>823.6</v>
      </c>
      <c r="F29" s="432" t="n">
        <v>23.9</v>
      </c>
      <c r="G29" s="432" t="n">
        <v>142.4</v>
      </c>
      <c r="H29" s="432" t="n">
        <v>196.2</v>
      </c>
      <c r="I29" s="432" t="n">
        <v>-34.9</v>
      </c>
      <c r="J29" s="432" t="n">
        <v>16.7</v>
      </c>
      <c r="K29" s="218" t="n">
        <v>11.1</v>
      </c>
    </row>
    <row r="30" s="430" customFormat="true" ht="12.75" hidden="false" customHeight="true" outlineLevel="0" collapsed="false">
      <c r="A30" s="422" t="n">
        <v>2011</v>
      </c>
      <c r="B30" s="423" t="s">
        <v>379</v>
      </c>
      <c r="C30" s="432" t="n">
        <v>936.9</v>
      </c>
      <c r="D30" s="432" t="n">
        <v>67.9</v>
      </c>
      <c r="E30" s="432" t="n">
        <v>539.3</v>
      </c>
      <c r="F30" s="432" t="n">
        <v>33.2</v>
      </c>
      <c r="G30" s="432" t="n">
        <v>4.7</v>
      </c>
      <c r="H30" s="432" t="n">
        <v>47.3</v>
      </c>
      <c r="I30" s="432" t="n">
        <v>3.8</v>
      </c>
      <c r="J30" s="432" t="n">
        <v>4.9</v>
      </c>
      <c r="K30" s="218" t="n">
        <v>4.6</v>
      </c>
    </row>
    <row r="31" s="430" customFormat="true" ht="12.75" hidden="false" customHeight="true" outlineLevel="0" collapsed="false">
      <c r="A31" s="422"/>
      <c r="B31" s="423" t="s">
        <v>372</v>
      </c>
      <c r="C31" s="432" t="n">
        <v>1696.4</v>
      </c>
      <c r="D31" s="432" t="n">
        <v>134.4</v>
      </c>
      <c r="E31" s="432" t="n">
        <v>1019.9</v>
      </c>
      <c r="F31" s="432" t="n">
        <v>37.4</v>
      </c>
      <c r="G31" s="432" t="n">
        <v>45.4</v>
      </c>
      <c r="H31" s="432" t="n">
        <v>111.9</v>
      </c>
      <c r="I31" s="432" t="n">
        <v>-6.7</v>
      </c>
      <c r="J31" s="432" t="n">
        <v>24.6</v>
      </c>
      <c r="K31" s="218" t="n">
        <v>8.9</v>
      </c>
    </row>
    <row r="32" s="430" customFormat="true" ht="12.75" hidden="false" customHeight="true" outlineLevel="0" collapsed="false">
      <c r="A32" s="422"/>
      <c r="B32" s="423" t="s">
        <v>369</v>
      </c>
      <c r="C32" s="432" t="n">
        <v>2066.4</v>
      </c>
      <c r="D32" s="432" t="n">
        <v>147</v>
      </c>
      <c r="E32" s="432" t="n">
        <v>1316.6</v>
      </c>
      <c r="F32" s="432" t="n">
        <v>39.9</v>
      </c>
      <c r="G32" s="432" t="n">
        <v>93.3</v>
      </c>
      <c r="H32" s="432" t="n">
        <v>137.8</v>
      </c>
      <c r="I32" s="432" t="n">
        <v>-5.1</v>
      </c>
      <c r="J32" s="432" t="n">
        <v>16.3</v>
      </c>
      <c r="K32" s="218" t="n">
        <v>8.5</v>
      </c>
    </row>
    <row r="33" s="430" customFormat="true" ht="12.75" hidden="false" customHeight="true" outlineLevel="0" collapsed="false">
      <c r="A33" s="422" t="n">
        <v>2012</v>
      </c>
      <c r="B33" s="423" t="s">
        <v>376</v>
      </c>
      <c r="C33" s="432" t="n">
        <v>426</v>
      </c>
      <c r="D33" s="432" t="n">
        <v>35.4</v>
      </c>
      <c r="E33" s="432" t="n">
        <v>179.1</v>
      </c>
      <c r="F33" s="432" t="n">
        <v>-3.5</v>
      </c>
      <c r="G33" s="432" t="n">
        <v>1.4</v>
      </c>
      <c r="H33" s="432" t="n">
        <v>-18.2</v>
      </c>
      <c r="I33" s="432" t="n">
        <v>0.9</v>
      </c>
      <c r="J33" s="432" t="n">
        <v>-2</v>
      </c>
      <c r="K33" s="218" t="n">
        <v>1.7</v>
      </c>
    </row>
    <row r="34" s="430" customFormat="true" ht="12.75" hidden="false" customHeight="true" outlineLevel="0" collapsed="false">
      <c r="A34" s="422"/>
      <c r="B34" s="423" t="s">
        <v>379</v>
      </c>
      <c r="C34" s="432" t="n">
        <v>766.822</v>
      </c>
      <c r="D34" s="432" t="n">
        <v>74.758</v>
      </c>
      <c r="E34" s="432" t="n">
        <v>417.969</v>
      </c>
      <c r="F34" s="432" t="n">
        <v>10.253</v>
      </c>
      <c r="G34" s="432" t="n">
        <v>13.36</v>
      </c>
      <c r="H34" s="432" t="n">
        <v>44.061</v>
      </c>
      <c r="I34" s="432" t="n">
        <v>9.984</v>
      </c>
      <c r="J34" s="432" t="n">
        <v>1.867</v>
      </c>
      <c r="K34" s="218" t="n">
        <v>5.946</v>
      </c>
    </row>
    <row r="35" s="430" customFormat="true" ht="12.75" hidden="false" customHeight="true" outlineLevel="0" collapsed="false">
      <c r="A35" s="422"/>
      <c r="B35" s="423" t="s">
        <v>372</v>
      </c>
      <c r="C35" s="432" t="n">
        <v>1230.298</v>
      </c>
      <c r="D35" s="432" t="n">
        <v>131.043</v>
      </c>
      <c r="E35" s="432" t="n">
        <v>722.786</v>
      </c>
      <c r="F35" s="432" t="n">
        <v>11.011</v>
      </c>
      <c r="G35" s="432" t="n">
        <v>52.12</v>
      </c>
      <c r="H35" s="432" t="n">
        <v>7.302</v>
      </c>
      <c r="I35" s="432" t="n">
        <v>15.191</v>
      </c>
      <c r="J35" s="432" t="n">
        <v>32.798</v>
      </c>
      <c r="K35" s="218" t="n">
        <v>7.746</v>
      </c>
    </row>
    <row r="36" customFormat="false" ht="12.75" hidden="false" customHeight="true" outlineLevel="0" collapsed="false">
      <c r="A36" s="395" t="s">
        <v>686</v>
      </c>
      <c r="B36" s="395"/>
      <c r="C36" s="395"/>
      <c r="D36" s="395"/>
      <c r="E36" s="395"/>
      <c r="F36" s="395"/>
      <c r="G36" s="395"/>
      <c r="H36" s="395"/>
      <c r="I36" s="395"/>
    </row>
    <row r="37" customFormat="false" ht="12.75" hidden="false" customHeight="true" outlineLevel="0" collapsed="false"/>
    <row r="38" customFormat="false" ht="12.75" hidden="false" customHeight="true" outlineLevel="0" collapsed="false"/>
  </sheetData>
  <mergeCells count="23">
    <mergeCell ref="A1:H1"/>
    <mergeCell ref="J1:K1"/>
    <mergeCell ref="A2:H2"/>
    <mergeCell ref="J2:K2"/>
    <mergeCell ref="A3:H3"/>
    <mergeCell ref="A4:H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I36"/>
  </mergeCells>
  <hyperlinks>
    <hyperlink ref="J1" location="'Spis tablic     List of tables'!A33" display="Powrót do spisu tablic"/>
    <hyperlink ref="J2" location="'Spis tablic     List of tables'!A3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921875" defaultRowHeight="12.75" zeroHeight="false" outlineLevelRow="0" outlineLevelCol="0"/>
  <cols>
    <col collapsed="false" customWidth="true" hidden="false" outlineLevel="0" max="2" min="1" style="168" width="5.62"/>
    <col collapsed="false" customWidth="true" hidden="false" outlineLevel="0" max="11" min="3" style="168" width="9.62"/>
    <col collapsed="false" customWidth="true" hidden="false" outlineLevel="0" max="37" min="12" style="168" width="13.62"/>
    <col collapsed="false" customWidth="false" hidden="false" outlineLevel="0" max="38" min="38" style="168" width="8.99"/>
    <col collapsed="false" customWidth="true" hidden="false" outlineLevel="0" max="39" min="39" style="168" width="2.37"/>
    <col collapsed="false" customWidth="false" hidden="false" outlineLevel="0" max="40" min="40" style="168" width="8.99"/>
    <col collapsed="false" customWidth="true" hidden="false" outlineLevel="0" max="41" min="41" style="168" width="2.37"/>
    <col collapsed="false" customWidth="false" hidden="false" outlineLevel="0" max="42" min="42" style="168" width="8.99"/>
    <col collapsed="false" customWidth="true" hidden="false" outlineLevel="0" max="43" min="43" style="168" width="2.37"/>
    <col collapsed="false" customWidth="false" hidden="false" outlineLevel="0" max="44" min="44" style="168" width="8.99"/>
    <col collapsed="false" customWidth="true" hidden="false" outlineLevel="0" max="45" min="45" style="168" width="2.37"/>
    <col collapsed="false" customWidth="false" hidden="false" outlineLevel="0" max="46" min="46" style="168" width="8.99"/>
    <col collapsed="false" customWidth="true" hidden="false" outlineLevel="0" max="47" min="47" style="168" width="2.37"/>
    <col collapsed="false" customWidth="false" hidden="false" outlineLevel="0" max="48" min="48" style="168" width="8.99"/>
    <col collapsed="false" customWidth="true" hidden="false" outlineLevel="0" max="49" min="49" style="168" width="2.37"/>
    <col collapsed="false" customWidth="false" hidden="false" outlineLevel="0" max="50" min="50" style="168" width="8.99"/>
    <col collapsed="false" customWidth="true" hidden="false" outlineLevel="0" max="51" min="51" style="168" width="2.37"/>
    <col collapsed="false" customWidth="false" hidden="false" outlineLevel="0" max="52" min="52" style="168" width="8.99"/>
    <col collapsed="false" customWidth="true" hidden="false" outlineLevel="0" max="53" min="53" style="168" width="2.37"/>
    <col collapsed="false" customWidth="false" hidden="false" outlineLevel="0" max="54" min="54" style="168" width="8.99"/>
    <col collapsed="false" customWidth="true" hidden="false" outlineLevel="0" max="55" min="55" style="168" width="2.37"/>
    <col collapsed="false" customWidth="false" hidden="false" outlineLevel="0" max="257" min="56" style="168" width="8.99"/>
  </cols>
  <sheetData>
    <row r="1" s="170" customFormat="true" ht="12.75" hidden="false" customHeight="true" outlineLevel="0" collapsed="false">
      <c r="A1" s="197" t="s">
        <v>687</v>
      </c>
      <c r="B1" s="197"/>
      <c r="C1" s="197"/>
      <c r="D1" s="197"/>
      <c r="E1" s="197"/>
      <c r="F1" s="197"/>
      <c r="G1" s="197"/>
      <c r="H1" s="197"/>
      <c r="I1" s="428"/>
      <c r="J1" s="67" t="s">
        <v>146</v>
      </c>
      <c r="K1" s="67"/>
    </row>
    <row r="2" s="170" customFormat="true" ht="12.75" hidden="false" customHeight="true" outlineLevel="0" collapsed="false">
      <c r="A2" s="169" t="s">
        <v>688</v>
      </c>
      <c r="B2" s="169"/>
      <c r="C2" s="169"/>
      <c r="D2" s="169"/>
      <c r="E2" s="169"/>
      <c r="J2" s="90" t="s">
        <v>148</v>
      </c>
      <c r="K2" s="90"/>
    </row>
    <row r="3" customFormat="false" ht="12.75" hidden="false" customHeight="true" outlineLevel="0" collapsed="false">
      <c r="A3" s="169" t="s">
        <v>675</v>
      </c>
      <c r="B3" s="169"/>
      <c r="C3" s="169"/>
      <c r="D3" s="169"/>
      <c r="E3" s="169"/>
      <c r="F3" s="169"/>
      <c r="G3" s="169"/>
      <c r="H3" s="170"/>
      <c r="I3" s="170"/>
      <c r="J3" s="170"/>
      <c r="K3" s="170"/>
    </row>
    <row r="4" customFormat="false" ht="12.75" hidden="false" customHeight="true" outlineLevel="0" collapsed="false">
      <c r="A4" s="429" t="s">
        <v>689</v>
      </c>
      <c r="B4" s="429"/>
      <c r="C4" s="429"/>
      <c r="D4" s="429"/>
      <c r="E4" s="429"/>
      <c r="F4" s="170"/>
      <c r="G4" s="170"/>
    </row>
    <row r="5" s="430" customFormat="true" ht="12.75" hidden="false" customHeight="true" outlineLevel="0" collapsed="false">
      <c r="A5" s="174" t="s">
        <v>656</v>
      </c>
      <c r="B5" s="174"/>
      <c r="C5" s="181" t="s">
        <v>657</v>
      </c>
      <c r="D5" s="419"/>
      <c r="E5" s="419"/>
      <c r="F5" s="419"/>
      <c r="G5" s="419"/>
      <c r="H5" s="419"/>
      <c r="I5" s="419"/>
      <c r="J5" s="419"/>
      <c r="K5" s="419"/>
    </row>
    <row r="6" s="430" customFormat="true" ht="12" hidden="false" customHeight="true" outlineLevel="0" collapsed="false">
      <c r="A6" s="174"/>
      <c r="B6" s="174"/>
      <c r="C6" s="181"/>
      <c r="D6" s="178" t="s">
        <v>658</v>
      </c>
      <c r="E6" s="178" t="s">
        <v>659</v>
      </c>
      <c r="F6" s="178" t="s">
        <v>660</v>
      </c>
      <c r="G6" s="174" t="s">
        <v>690</v>
      </c>
      <c r="H6" s="178" t="s">
        <v>662</v>
      </c>
      <c r="I6" s="178" t="s">
        <v>663</v>
      </c>
      <c r="J6" s="178" t="s">
        <v>664</v>
      </c>
      <c r="K6" s="181" t="s">
        <v>691</v>
      </c>
    </row>
    <row r="7" s="430" customFormat="true" ht="12" hidden="false" customHeight="true" outlineLevel="0" collapsed="false">
      <c r="A7" s="174"/>
      <c r="B7" s="174"/>
      <c r="C7" s="181"/>
      <c r="D7" s="178"/>
      <c r="E7" s="178"/>
      <c r="F7" s="178"/>
      <c r="G7" s="174"/>
      <c r="H7" s="178"/>
      <c r="I7" s="178"/>
      <c r="J7" s="178"/>
      <c r="K7" s="181"/>
    </row>
    <row r="8" s="430" customFormat="true" ht="157.5" hidden="false" customHeight="true" outlineLevel="0" collapsed="false">
      <c r="A8" s="174"/>
      <c r="B8" s="174"/>
      <c r="C8" s="181"/>
      <c r="D8" s="178"/>
      <c r="E8" s="178"/>
      <c r="F8" s="178"/>
      <c r="G8" s="174"/>
      <c r="H8" s="178"/>
      <c r="I8" s="178"/>
      <c r="J8" s="178"/>
      <c r="K8" s="181"/>
    </row>
    <row r="9" s="430" customFormat="true" ht="12" hidden="false" customHeight="true" outlineLevel="0" collapsed="false">
      <c r="A9" s="431" t="s">
        <v>692</v>
      </c>
      <c r="B9" s="431"/>
      <c r="C9" s="431"/>
      <c r="D9" s="431"/>
      <c r="E9" s="431"/>
      <c r="F9" s="431"/>
      <c r="G9" s="431"/>
      <c r="H9" s="431"/>
      <c r="I9" s="431"/>
      <c r="J9" s="431"/>
      <c r="K9" s="431"/>
    </row>
    <row r="10" s="430" customFormat="true" ht="12" hidden="false" customHeight="true" outlineLevel="0" collapsed="false">
      <c r="A10" s="421" t="s">
        <v>693</v>
      </c>
      <c r="B10" s="421"/>
      <c r="C10" s="421"/>
      <c r="D10" s="421"/>
      <c r="E10" s="421"/>
      <c r="F10" s="421"/>
      <c r="G10" s="421"/>
      <c r="H10" s="421"/>
      <c r="I10" s="421"/>
      <c r="J10" s="421"/>
      <c r="K10" s="421"/>
    </row>
    <row r="11" s="430" customFormat="true" ht="12.75" hidden="false" customHeight="true" outlineLevel="0" collapsed="false">
      <c r="A11" s="422" t="n">
        <v>2010</v>
      </c>
      <c r="B11" s="423" t="s">
        <v>369</v>
      </c>
      <c r="C11" s="432" t="n">
        <v>1912.2</v>
      </c>
      <c r="D11" s="432" t="n">
        <v>58.5</v>
      </c>
      <c r="E11" s="432" t="n">
        <v>1073.7</v>
      </c>
      <c r="F11" s="432" t="n">
        <v>25.7</v>
      </c>
      <c r="G11" s="432" t="n">
        <v>149.1</v>
      </c>
      <c r="H11" s="432" t="n">
        <v>213.8</v>
      </c>
      <c r="I11" s="432" t="n">
        <v>7.9</v>
      </c>
      <c r="J11" s="432" t="n">
        <v>16.7</v>
      </c>
      <c r="K11" s="218" t="n">
        <v>11.2</v>
      </c>
    </row>
    <row r="12" s="430" customFormat="true" ht="12.75" hidden="false" customHeight="true" outlineLevel="0" collapsed="false">
      <c r="A12" s="422" t="n">
        <v>2011</v>
      </c>
      <c r="B12" s="423" t="s">
        <v>379</v>
      </c>
      <c r="C12" s="432" t="n">
        <v>953.6</v>
      </c>
      <c r="D12" s="432" t="n">
        <v>61.4</v>
      </c>
      <c r="E12" s="432" t="n">
        <v>512.6</v>
      </c>
      <c r="F12" s="432" t="n">
        <v>32.9</v>
      </c>
      <c r="G12" s="432" t="n">
        <v>36.9</v>
      </c>
      <c r="H12" s="432" t="n">
        <v>82.7</v>
      </c>
      <c r="I12" s="432" t="n">
        <v>21.7</v>
      </c>
      <c r="J12" s="432" t="n">
        <v>6</v>
      </c>
      <c r="K12" s="218" t="n">
        <v>3.7</v>
      </c>
    </row>
    <row r="13" s="430" customFormat="true" ht="12.75" hidden="false" customHeight="true" outlineLevel="0" collapsed="false">
      <c r="A13" s="422"/>
      <c r="B13" s="423" t="s">
        <v>372</v>
      </c>
      <c r="C13" s="432" t="n">
        <v>1576.8</v>
      </c>
      <c r="D13" s="432" t="n">
        <v>115.5</v>
      </c>
      <c r="E13" s="432" t="n">
        <v>911.7</v>
      </c>
      <c r="F13" s="432" t="n">
        <v>36.7</v>
      </c>
      <c r="G13" s="432" t="n">
        <v>62.2</v>
      </c>
      <c r="H13" s="432" t="n">
        <v>129.2</v>
      </c>
      <c r="I13" s="432" t="n">
        <v>20.9</v>
      </c>
      <c r="J13" s="432" t="n">
        <v>21</v>
      </c>
      <c r="K13" s="218" t="n">
        <v>7.3</v>
      </c>
    </row>
    <row r="14" s="430" customFormat="true" ht="12.75" hidden="false" customHeight="true" outlineLevel="0" collapsed="false">
      <c r="A14" s="422"/>
      <c r="B14" s="423" t="s">
        <v>369</v>
      </c>
      <c r="C14" s="432" t="n">
        <v>1926.6</v>
      </c>
      <c r="D14" s="432" t="n">
        <v>121</v>
      </c>
      <c r="E14" s="432" t="n">
        <v>1186.1</v>
      </c>
      <c r="F14" s="432" t="n">
        <v>32.5</v>
      </c>
      <c r="G14" s="432" t="n">
        <v>100.3</v>
      </c>
      <c r="H14" s="432" t="n">
        <v>170.1</v>
      </c>
      <c r="I14" s="432" t="n">
        <v>31.1</v>
      </c>
      <c r="J14" s="432" t="n">
        <v>13.4</v>
      </c>
      <c r="K14" s="218" t="n">
        <v>6.7</v>
      </c>
    </row>
    <row r="15" s="430" customFormat="true" ht="12.75" hidden="false" customHeight="true" outlineLevel="0" collapsed="false">
      <c r="A15" s="422" t="n">
        <v>2012</v>
      </c>
      <c r="B15" s="423" t="s">
        <v>376</v>
      </c>
      <c r="C15" s="432" t="n">
        <v>583.5</v>
      </c>
      <c r="D15" s="432" t="n">
        <v>37.5</v>
      </c>
      <c r="E15" s="432" t="n">
        <v>268.1</v>
      </c>
      <c r="F15" s="432" t="n">
        <v>1.6</v>
      </c>
      <c r="G15" s="432" t="n">
        <v>28</v>
      </c>
      <c r="H15" s="432" t="n">
        <v>40.9</v>
      </c>
      <c r="I15" s="432" t="n">
        <v>8.9</v>
      </c>
      <c r="J15" s="432" t="n">
        <v>3.8</v>
      </c>
      <c r="K15" s="218" t="n">
        <v>1.9</v>
      </c>
    </row>
    <row r="16" s="430" customFormat="true" ht="12.75" hidden="false" customHeight="true" outlineLevel="0" collapsed="false">
      <c r="A16" s="422"/>
      <c r="B16" s="423" t="s">
        <v>379</v>
      </c>
      <c r="C16" s="432" t="n">
        <v>870.498</v>
      </c>
      <c r="D16" s="432" t="n">
        <v>88.891</v>
      </c>
      <c r="E16" s="432" t="n">
        <v>467.936</v>
      </c>
      <c r="F16" s="432" t="n">
        <v>8.912</v>
      </c>
      <c r="G16" s="432" t="n">
        <v>38.013</v>
      </c>
      <c r="H16" s="432" t="n">
        <v>79.348</v>
      </c>
      <c r="I16" s="432" t="n">
        <v>15.711</v>
      </c>
      <c r="J16" s="432" t="n">
        <v>5.072</v>
      </c>
      <c r="K16" s="218" t="n">
        <v>5.671</v>
      </c>
    </row>
    <row r="17" s="430" customFormat="true" ht="12.75" hidden="false" customHeight="true" outlineLevel="0" collapsed="false">
      <c r="A17" s="422"/>
      <c r="B17" s="423" t="s">
        <v>372</v>
      </c>
      <c r="C17" s="432" t="n">
        <v>1324.295</v>
      </c>
      <c r="D17" s="432" t="n">
        <v>142.936</v>
      </c>
      <c r="E17" s="432" t="n">
        <v>723.65</v>
      </c>
      <c r="F17" s="432" t="n">
        <v>11.025</v>
      </c>
      <c r="G17" s="432" t="n">
        <v>58.207</v>
      </c>
      <c r="H17" s="432" t="n">
        <v>116.885</v>
      </c>
      <c r="I17" s="432" t="n">
        <v>23.239</v>
      </c>
      <c r="J17" s="432" t="n">
        <v>29.053</v>
      </c>
      <c r="K17" s="218" t="n">
        <v>7.614</v>
      </c>
    </row>
    <row r="18" s="430" customFormat="true" ht="12" hidden="false" customHeight="true" outlineLevel="0" collapsed="false">
      <c r="A18" s="431" t="s">
        <v>694</v>
      </c>
      <c r="B18" s="431"/>
      <c r="C18" s="431"/>
      <c r="D18" s="431"/>
      <c r="E18" s="431"/>
      <c r="F18" s="431"/>
      <c r="G18" s="431"/>
      <c r="H18" s="431"/>
      <c r="I18" s="431"/>
      <c r="J18" s="431"/>
      <c r="K18" s="431"/>
    </row>
    <row r="19" s="430" customFormat="true" ht="12" hidden="false" customHeight="true" outlineLevel="0" collapsed="false">
      <c r="A19" s="421" t="s">
        <v>695</v>
      </c>
      <c r="B19" s="421"/>
      <c r="C19" s="421"/>
      <c r="D19" s="421"/>
      <c r="E19" s="421"/>
      <c r="F19" s="421"/>
      <c r="G19" s="421"/>
      <c r="H19" s="421"/>
      <c r="I19" s="421"/>
      <c r="J19" s="421"/>
      <c r="K19" s="421"/>
    </row>
    <row r="20" s="430" customFormat="true" ht="12.75" hidden="false" customHeight="true" outlineLevel="0" collapsed="false">
      <c r="A20" s="422" t="n">
        <v>2010</v>
      </c>
      <c r="B20" s="423" t="s">
        <v>369</v>
      </c>
      <c r="C20" s="432" t="n">
        <v>327.3</v>
      </c>
      <c r="D20" s="424" t="s">
        <v>683</v>
      </c>
      <c r="E20" s="432" t="n">
        <v>250.1</v>
      </c>
      <c r="F20" s="432" t="n">
        <v>1.8</v>
      </c>
      <c r="G20" s="432" t="n">
        <v>6.7</v>
      </c>
      <c r="H20" s="432" t="n">
        <v>17.7</v>
      </c>
      <c r="I20" s="432" t="n">
        <v>42.8</v>
      </c>
      <c r="J20" s="424" t="s">
        <v>683</v>
      </c>
      <c r="K20" s="218" t="n">
        <v>0</v>
      </c>
    </row>
    <row r="21" s="430" customFormat="true" ht="12.75" hidden="false" customHeight="true" outlineLevel="0" collapsed="false">
      <c r="A21" s="422" t="n">
        <v>2011</v>
      </c>
      <c r="B21" s="423" t="s">
        <v>379</v>
      </c>
      <c r="C21" s="432" t="n">
        <v>181.8</v>
      </c>
      <c r="D21" s="432" t="n">
        <v>1.7</v>
      </c>
      <c r="E21" s="432" t="n">
        <v>56.2</v>
      </c>
      <c r="F21" s="432" t="n">
        <v>2.8</v>
      </c>
      <c r="G21" s="432" t="n">
        <v>36</v>
      </c>
      <c r="H21" s="432" t="n">
        <v>54.2</v>
      </c>
      <c r="I21" s="432" t="n">
        <v>18.9</v>
      </c>
      <c r="J21" s="432" t="n">
        <v>2</v>
      </c>
      <c r="K21" s="218" t="n">
        <v>0</v>
      </c>
    </row>
    <row r="22" s="430" customFormat="true" ht="12.75" hidden="false" customHeight="true" outlineLevel="0" collapsed="false">
      <c r="A22" s="422"/>
      <c r="B22" s="423" t="s">
        <v>372</v>
      </c>
      <c r="C22" s="432" t="n">
        <v>175.4</v>
      </c>
      <c r="D22" s="424" t="s">
        <v>683</v>
      </c>
      <c r="E22" s="432" t="n">
        <v>52.7</v>
      </c>
      <c r="F22" s="432" t="n">
        <v>4.8</v>
      </c>
      <c r="G22" s="432" t="n">
        <v>26.3</v>
      </c>
      <c r="H22" s="432" t="n">
        <v>45.8</v>
      </c>
      <c r="I22" s="432" t="n">
        <v>29.1</v>
      </c>
      <c r="J22" s="424" t="s">
        <v>683</v>
      </c>
      <c r="K22" s="218" t="n">
        <v>0.1</v>
      </c>
    </row>
    <row r="23" s="430" customFormat="true" ht="12.75" hidden="false" customHeight="true" outlineLevel="0" collapsed="false">
      <c r="A23" s="422"/>
      <c r="B23" s="423" t="s">
        <v>369</v>
      </c>
      <c r="C23" s="432" t="n">
        <v>229.1</v>
      </c>
      <c r="D23" s="432" t="n">
        <v>1</v>
      </c>
      <c r="E23" s="432" t="n">
        <v>78.5</v>
      </c>
      <c r="F23" s="432" t="n">
        <v>5.2</v>
      </c>
      <c r="G23" s="432" t="n">
        <v>21.5</v>
      </c>
      <c r="H23" s="432" t="n">
        <v>67.9</v>
      </c>
      <c r="I23" s="432" t="n">
        <v>37.7</v>
      </c>
      <c r="J23" s="432" t="n">
        <v>0.1</v>
      </c>
      <c r="K23" s="218" t="n">
        <v>0.2</v>
      </c>
    </row>
    <row r="24" s="430" customFormat="true" ht="12.75" hidden="false" customHeight="true" outlineLevel="0" collapsed="false">
      <c r="A24" s="422" t="n">
        <v>2012</v>
      </c>
      <c r="B24" s="423" t="s">
        <v>376</v>
      </c>
      <c r="C24" s="432" t="n">
        <v>191.4</v>
      </c>
      <c r="D24" s="432" t="n">
        <v>6.6</v>
      </c>
      <c r="E24" s="432" t="n">
        <v>74.1</v>
      </c>
      <c r="F24" s="432" t="n">
        <v>5.6</v>
      </c>
      <c r="G24" s="432" t="n">
        <v>29</v>
      </c>
      <c r="H24" s="432" t="n">
        <v>54.1</v>
      </c>
      <c r="I24" s="432" t="n">
        <v>8.5</v>
      </c>
      <c r="J24" s="432" t="n">
        <v>7</v>
      </c>
      <c r="K24" s="218" t="n">
        <v>0.6</v>
      </c>
    </row>
    <row r="25" s="430" customFormat="true" ht="12.75" hidden="false" customHeight="true" outlineLevel="0" collapsed="false">
      <c r="A25" s="422"/>
      <c r="B25" s="423" t="s">
        <v>379</v>
      </c>
      <c r="C25" s="432" t="n">
        <v>187.019</v>
      </c>
      <c r="D25" s="432" t="n">
        <v>26.741</v>
      </c>
      <c r="E25" s="432" t="n">
        <v>71.099</v>
      </c>
      <c r="F25" s="432" t="n">
        <v>1.291</v>
      </c>
      <c r="G25" s="432" t="n">
        <v>31.507</v>
      </c>
      <c r="H25" s="432" t="n">
        <v>33.309</v>
      </c>
      <c r="I25" s="432" t="n">
        <v>7.886</v>
      </c>
      <c r="J25" s="432" t="n">
        <v>4.862</v>
      </c>
      <c r="K25" s="218" t="n">
        <v>0.605</v>
      </c>
    </row>
    <row r="26" s="430" customFormat="true" ht="12.75" hidden="false" customHeight="true" outlineLevel="0" collapsed="false">
      <c r="A26" s="422"/>
      <c r="B26" s="423" t="s">
        <v>372</v>
      </c>
      <c r="C26" s="432" t="n">
        <v>247.606</v>
      </c>
      <c r="D26" s="432" t="n">
        <v>38.503</v>
      </c>
      <c r="E26" s="432" t="n">
        <v>65.522</v>
      </c>
      <c r="F26" s="432" t="n">
        <v>4.479</v>
      </c>
      <c r="G26" s="432" t="n">
        <v>17.057</v>
      </c>
      <c r="H26" s="432" t="n">
        <v>98.536</v>
      </c>
      <c r="I26" s="432" t="n">
        <v>11.231</v>
      </c>
      <c r="J26" s="432" t="n">
        <v>0</v>
      </c>
      <c r="K26" s="218" t="n">
        <v>1.127</v>
      </c>
    </row>
    <row r="27" s="430" customFormat="true" ht="12" hidden="false" customHeight="true" outlineLevel="0" collapsed="false">
      <c r="A27" s="431" t="s">
        <v>696</v>
      </c>
      <c r="B27" s="431"/>
      <c r="C27" s="431"/>
      <c r="D27" s="431"/>
      <c r="E27" s="431"/>
      <c r="F27" s="431"/>
      <c r="G27" s="431"/>
      <c r="H27" s="431"/>
      <c r="I27" s="431"/>
      <c r="J27" s="431"/>
      <c r="K27" s="431"/>
    </row>
    <row r="28" s="430" customFormat="true" ht="12" hidden="false" customHeight="true" outlineLevel="0" collapsed="false">
      <c r="A28" s="421" t="s">
        <v>697</v>
      </c>
      <c r="B28" s="421"/>
      <c r="C28" s="421"/>
      <c r="D28" s="421"/>
      <c r="E28" s="421"/>
      <c r="F28" s="421"/>
      <c r="G28" s="421"/>
      <c r="H28" s="421"/>
      <c r="I28" s="421"/>
      <c r="J28" s="421"/>
      <c r="K28" s="421"/>
    </row>
    <row r="29" s="430" customFormat="true" ht="12.75" hidden="false" customHeight="true" outlineLevel="0" collapsed="false">
      <c r="A29" s="422" t="n">
        <v>2010</v>
      </c>
      <c r="B29" s="423" t="s">
        <v>369</v>
      </c>
      <c r="C29" s="432" t="n">
        <v>1584.8</v>
      </c>
      <c r="D29" s="432" t="n">
        <v>58.5</v>
      </c>
      <c r="E29" s="432" t="n">
        <v>823.6</v>
      </c>
      <c r="F29" s="432" t="n">
        <v>23.9</v>
      </c>
      <c r="G29" s="432" t="n">
        <v>142.4</v>
      </c>
      <c r="H29" s="432" t="n">
        <v>196.2</v>
      </c>
      <c r="I29" s="432" t="n">
        <v>-34.9</v>
      </c>
      <c r="J29" s="432" t="n">
        <v>16.7</v>
      </c>
      <c r="K29" s="218" t="n">
        <v>11.1</v>
      </c>
    </row>
    <row r="30" s="430" customFormat="true" ht="12.75" hidden="false" customHeight="true" outlineLevel="0" collapsed="false">
      <c r="A30" s="422" t="n">
        <v>2011</v>
      </c>
      <c r="B30" s="423" t="s">
        <v>379</v>
      </c>
      <c r="C30" s="432" t="n">
        <v>771.8</v>
      </c>
      <c r="D30" s="432" t="n">
        <v>59.7</v>
      </c>
      <c r="E30" s="432" t="n">
        <v>456.4</v>
      </c>
      <c r="F30" s="432" t="n">
        <v>30.1</v>
      </c>
      <c r="G30" s="432" t="n">
        <v>0.8</v>
      </c>
      <c r="H30" s="432" t="n">
        <v>28.6</v>
      </c>
      <c r="I30" s="432" t="n">
        <v>2.8</v>
      </c>
      <c r="J30" s="432" t="n">
        <v>4</v>
      </c>
      <c r="K30" s="218" t="n">
        <v>3.7</v>
      </c>
    </row>
    <row r="31" s="430" customFormat="true" ht="12.75" hidden="false" customHeight="true" outlineLevel="0" collapsed="false">
      <c r="A31" s="422"/>
      <c r="B31" s="423" t="s">
        <v>372</v>
      </c>
      <c r="C31" s="432" t="n">
        <v>1401.5</v>
      </c>
      <c r="D31" s="432" t="n">
        <v>115.5</v>
      </c>
      <c r="E31" s="432" t="n">
        <v>859.1</v>
      </c>
      <c r="F31" s="432" t="n">
        <v>31.9</v>
      </c>
      <c r="G31" s="432" t="n">
        <v>35.9</v>
      </c>
      <c r="H31" s="432" t="n">
        <v>83.4</v>
      </c>
      <c r="I31" s="432" t="n">
        <v>-8.3</v>
      </c>
      <c r="J31" s="432" t="n">
        <v>21</v>
      </c>
      <c r="K31" s="218" t="n">
        <v>7.3</v>
      </c>
    </row>
    <row r="32" s="430" customFormat="true" ht="12.75" hidden="false" customHeight="true" outlineLevel="0" collapsed="false">
      <c r="A32" s="422"/>
      <c r="B32" s="423" t="s">
        <v>369</v>
      </c>
      <c r="C32" s="432" t="n">
        <v>1697.5</v>
      </c>
      <c r="D32" s="432" t="n">
        <v>119.9</v>
      </c>
      <c r="E32" s="432" t="n">
        <v>1107.6</v>
      </c>
      <c r="F32" s="432" t="n">
        <v>27.3</v>
      </c>
      <c r="G32" s="432" t="n">
        <v>78.8</v>
      </c>
      <c r="H32" s="432" t="n">
        <v>102.2</v>
      </c>
      <c r="I32" s="432" t="n">
        <v>-6.6</v>
      </c>
      <c r="J32" s="432" t="n">
        <v>13.3</v>
      </c>
      <c r="K32" s="218" t="n">
        <v>6.6</v>
      </c>
    </row>
    <row r="33" s="430" customFormat="true" ht="12.75" hidden="false" customHeight="true" outlineLevel="0" collapsed="false">
      <c r="A33" s="422" t="n">
        <v>2012</v>
      </c>
      <c r="B33" s="423" t="s">
        <v>376</v>
      </c>
      <c r="C33" s="432" t="n">
        <v>392.1</v>
      </c>
      <c r="D33" s="432" t="n">
        <v>30.9</v>
      </c>
      <c r="E33" s="432" t="n">
        <v>194</v>
      </c>
      <c r="F33" s="432" t="n">
        <v>-4</v>
      </c>
      <c r="G33" s="432" t="n">
        <v>-1</v>
      </c>
      <c r="H33" s="432" t="n">
        <v>-13.3</v>
      </c>
      <c r="I33" s="432" t="n">
        <v>0.5</v>
      </c>
      <c r="J33" s="432" t="n">
        <v>-3.2</v>
      </c>
      <c r="K33" s="218" t="n">
        <v>1.3</v>
      </c>
    </row>
    <row r="34" s="430" customFormat="true" ht="12.75" hidden="false" customHeight="true" outlineLevel="0" collapsed="false">
      <c r="A34" s="422"/>
      <c r="B34" s="423" t="s">
        <v>379</v>
      </c>
      <c r="C34" s="432" t="n">
        <v>683.479</v>
      </c>
      <c r="D34" s="432" t="n">
        <v>62.15</v>
      </c>
      <c r="E34" s="432" t="n">
        <v>396.837</v>
      </c>
      <c r="F34" s="432" t="n">
        <v>7.621</v>
      </c>
      <c r="G34" s="432" t="n">
        <v>6.506</v>
      </c>
      <c r="H34" s="432" t="n">
        <v>46.039</v>
      </c>
      <c r="I34" s="432" t="n">
        <v>7.825</v>
      </c>
      <c r="J34" s="432" t="n">
        <v>0.21</v>
      </c>
      <c r="K34" s="218" t="n">
        <v>5.066</v>
      </c>
    </row>
    <row r="35" s="430" customFormat="true" ht="12.75" hidden="false" customHeight="true" outlineLevel="0" collapsed="false">
      <c r="A35" s="422"/>
      <c r="B35" s="423" t="s">
        <v>372</v>
      </c>
      <c r="C35" s="432" t="n">
        <v>1076.689</v>
      </c>
      <c r="D35" s="432" t="n">
        <v>104.433</v>
      </c>
      <c r="E35" s="432" t="n">
        <v>658.128</v>
      </c>
      <c r="F35" s="432" t="n">
        <v>6.546</v>
      </c>
      <c r="G35" s="432" t="n">
        <v>41.15</v>
      </c>
      <c r="H35" s="432" t="n">
        <v>18.349</v>
      </c>
      <c r="I35" s="432" t="n">
        <v>12.008</v>
      </c>
      <c r="J35" s="432" t="n">
        <v>29.053</v>
      </c>
      <c r="K35" s="218" t="n">
        <v>6.487</v>
      </c>
    </row>
    <row r="36" customFormat="false" ht="12" hidden="false" customHeight="true" outlineLevel="0" collapsed="false">
      <c r="A36" s="395" t="s">
        <v>698</v>
      </c>
      <c r="B36" s="395"/>
      <c r="C36" s="395"/>
      <c r="D36" s="395"/>
      <c r="E36" s="395"/>
      <c r="F36" s="395"/>
      <c r="G36" s="395"/>
      <c r="H36" s="395"/>
      <c r="I36" s="395"/>
      <c r="J36" s="395"/>
      <c r="K36" s="395"/>
    </row>
  </sheetData>
  <mergeCells count="23">
    <mergeCell ref="A1:H1"/>
    <mergeCell ref="J1:K1"/>
    <mergeCell ref="A2:E2"/>
    <mergeCell ref="J2:K2"/>
    <mergeCell ref="A3:G3"/>
    <mergeCell ref="A4:E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4" display="Powrót do spisu tablic"/>
    <hyperlink ref="J2" location="'Spis tablic     List of tables'!A3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921875" defaultRowHeight="12.75" zeroHeight="false" outlineLevelRow="0" outlineLevelCol="0"/>
  <cols>
    <col collapsed="false" customWidth="true" hidden="false" outlineLevel="0" max="1" min="1" style="168" width="6.62"/>
    <col collapsed="false" customWidth="true" hidden="false" outlineLevel="0" max="2" min="2" style="168" width="10.62"/>
    <col collapsed="false" customWidth="true" hidden="false" outlineLevel="0" max="11" min="3" style="168" width="9.62"/>
    <col collapsed="false" customWidth="false" hidden="false" outlineLevel="0" max="12" min="12" style="168" width="8.99"/>
    <col collapsed="false" customWidth="true" hidden="false" outlineLevel="0" max="13" min="13" style="168" width="2.37"/>
    <col collapsed="false" customWidth="false" hidden="false" outlineLevel="0" max="14" min="14" style="168" width="8.99"/>
    <col collapsed="false" customWidth="true" hidden="false" outlineLevel="0" max="15" min="15" style="168" width="2.37"/>
    <col collapsed="false" customWidth="false" hidden="false" outlineLevel="0" max="16" min="16" style="168" width="8.99"/>
    <col collapsed="false" customWidth="true" hidden="false" outlineLevel="0" max="17" min="17" style="168" width="2.37"/>
    <col collapsed="false" customWidth="false" hidden="false" outlineLevel="0" max="18" min="18" style="168" width="8.99"/>
    <col collapsed="false" customWidth="true" hidden="false" outlineLevel="0" max="19" min="19" style="168" width="2.37"/>
    <col collapsed="false" customWidth="false" hidden="false" outlineLevel="0" max="20" min="20" style="168" width="8.99"/>
    <col collapsed="false" customWidth="true" hidden="false" outlineLevel="0" max="21" min="21" style="168" width="2.37"/>
    <col collapsed="false" customWidth="false" hidden="false" outlineLevel="0" max="22" min="22" style="168" width="8.99"/>
    <col collapsed="false" customWidth="true" hidden="false" outlineLevel="0" max="23" min="23" style="168" width="2.37"/>
    <col collapsed="false" customWidth="false" hidden="false" outlineLevel="0" max="24" min="24" style="168" width="8.99"/>
    <col collapsed="false" customWidth="true" hidden="false" outlineLevel="0" max="25" min="25" style="168" width="2.37"/>
    <col collapsed="false" customWidth="false" hidden="false" outlineLevel="0" max="26" min="26" style="168" width="8.99"/>
    <col collapsed="false" customWidth="true" hidden="false" outlineLevel="0" max="27" min="27" style="168" width="2.37"/>
    <col collapsed="false" customWidth="false" hidden="false" outlineLevel="0" max="28" min="28" style="168" width="8.99"/>
    <col collapsed="false" customWidth="true" hidden="false" outlineLevel="0" max="29" min="29" style="168" width="2.37"/>
    <col collapsed="false" customWidth="false" hidden="false" outlineLevel="0" max="257" min="30" style="168" width="8.99"/>
  </cols>
  <sheetData>
    <row r="1" customFormat="false" ht="12.75" hidden="false" customHeight="true" outlineLevel="0" collapsed="false">
      <c r="A1" s="15"/>
      <c r="B1" s="15"/>
      <c r="C1" s="15"/>
      <c r="D1" s="15"/>
      <c r="G1" s="433"/>
      <c r="H1" s="56"/>
      <c r="J1" s="67" t="s">
        <v>146</v>
      </c>
      <c r="K1" s="67"/>
    </row>
    <row r="2" customFormat="false" ht="12.75" hidden="false" customHeight="true" outlineLevel="0" collapsed="false">
      <c r="A2" s="18"/>
      <c r="B2" s="18"/>
      <c r="C2" s="18"/>
      <c r="D2" s="18"/>
      <c r="J2" s="90" t="s">
        <v>148</v>
      </c>
      <c r="K2" s="90"/>
    </row>
    <row r="3" s="170" customFormat="true" ht="12.75" hidden="false" customHeight="true" outlineLevel="0" collapsed="false">
      <c r="A3" s="197" t="s">
        <v>699</v>
      </c>
      <c r="B3" s="197"/>
      <c r="C3" s="197"/>
      <c r="D3" s="197"/>
      <c r="E3" s="197"/>
      <c r="F3" s="197"/>
      <c r="G3" s="197"/>
      <c r="H3" s="197"/>
      <c r="I3" s="197"/>
      <c r="J3" s="197"/>
      <c r="K3" s="197"/>
    </row>
    <row r="4" s="170" customFormat="true" ht="14.25" hidden="false" customHeight="true" outlineLevel="0" collapsed="false">
      <c r="A4" s="434" t="s">
        <v>700</v>
      </c>
      <c r="B4" s="434"/>
      <c r="C4" s="434"/>
      <c r="D4" s="434"/>
      <c r="E4" s="434"/>
      <c r="F4" s="434"/>
      <c r="G4" s="434"/>
      <c r="H4" s="434"/>
      <c r="I4" s="434"/>
      <c r="J4" s="434"/>
      <c r="K4" s="434"/>
    </row>
    <row r="5" s="394" customFormat="true" ht="12.75" hidden="false" customHeight="true" outlineLevel="0" collapsed="false">
      <c r="A5" s="174" t="s">
        <v>656</v>
      </c>
      <c r="B5" s="174"/>
      <c r="C5" s="181" t="s">
        <v>657</v>
      </c>
      <c r="D5" s="419"/>
      <c r="E5" s="419"/>
      <c r="F5" s="419"/>
      <c r="G5" s="419"/>
      <c r="H5" s="419"/>
      <c r="I5" s="419"/>
      <c r="J5" s="419"/>
      <c r="K5" s="419"/>
    </row>
    <row r="6" s="394" customFormat="true" ht="12" hidden="false" customHeight="true" outlineLevel="0" collapsed="false">
      <c r="A6" s="174"/>
      <c r="B6" s="174"/>
      <c r="C6" s="181"/>
      <c r="D6" s="178" t="s">
        <v>658</v>
      </c>
      <c r="E6" s="178" t="s">
        <v>659</v>
      </c>
      <c r="F6" s="178" t="s">
        <v>660</v>
      </c>
      <c r="G6" s="174" t="s">
        <v>661</v>
      </c>
      <c r="H6" s="178" t="s">
        <v>662</v>
      </c>
      <c r="I6" s="178" t="s">
        <v>663</v>
      </c>
      <c r="J6" s="178" t="s">
        <v>664</v>
      </c>
      <c r="K6" s="181" t="s">
        <v>691</v>
      </c>
    </row>
    <row r="7" s="394" customFormat="true" ht="11.25" hidden="false" customHeight="true" outlineLevel="0" collapsed="false">
      <c r="A7" s="174"/>
      <c r="B7" s="174"/>
      <c r="C7" s="181"/>
      <c r="D7" s="178"/>
      <c r="E7" s="178"/>
      <c r="F7" s="178"/>
      <c r="G7" s="174"/>
      <c r="H7" s="178"/>
      <c r="I7" s="178"/>
      <c r="J7" s="178"/>
      <c r="K7" s="181"/>
    </row>
    <row r="8" s="394" customFormat="true" ht="160.5" hidden="false" customHeight="true" outlineLevel="0" collapsed="false">
      <c r="A8" s="174"/>
      <c r="B8" s="174"/>
      <c r="C8" s="181"/>
      <c r="D8" s="178"/>
      <c r="E8" s="178"/>
      <c r="F8" s="178"/>
      <c r="G8" s="174"/>
      <c r="H8" s="178"/>
      <c r="I8" s="178"/>
      <c r="J8" s="178"/>
      <c r="K8" s="181"/>
    </row>
    <row r="9" s="394" customFormat="true" ht="12.75" hidden="false" customHeight="true" outlineLevel="0" collapsed="false">
      <c r="A9" s="420" t="s">
        <v>701</v>
      </c>
      <c r="B9" s="420"/>
      <c r="C9" s="420"/>
      <c r="D9" s="420"/>
      <c r="E9" s="420"/>
      <c r="F9" s="420"/>
      <c r="G9" s="420"/>
      <c r="H9" s="420"/>
      <c r="I9" s="420"/>
      <c r="J9" s="420"/>
      <c r="K9" s="420"/>
    </row>
    <row r="10" s="394" customFormat="true" ht="12" hidden="false" customHeight="true" outlineLevel="0" collapsed="false">
      <c r="A10" s="421" t="s">
        <v>702</v>
      </c>
      <c r="B10" s="421"/>
      <c r="C10" s="421"/>
      <c r="D10" s="421"/>
      <c r="E10" s="421"/>
      <c r="F10" s="421"/>
      <c r="G10" s="421"/>
      <c r="H10" s="421"/>
      <c r="I10" s="421"/>
      <c r="J10" s="421"/>
      <c r="K10" s="421"/>
    </row>
    <row r="11" s="394" customFormat="true" ht="12.75" hidden="false" customHeight="true" outlineLevel="0" collapsed="false">
      <c r="A11" s="422" t="n">
        <v>2010</v>
      </c>
      <c r="B11" s="423" t="s">
        <v>369</v>
      </c>
      <c r="C11" s="432" t="n">
        <v>5.5</v>
      </c>
      <c r="D11" s="432" t="n">
        <v>11.8</v>
      </c>
      <c r="E11" s="432" t="n">
        <v>7.7</v>
      </c>
      <c r="F11" s="432" t="n">
        <v>3.6</v>
      </c>
      <c r="G11" s="432" t="n">
        <v>5.7</v>
      </c>
      <c r="H11" s="432" t="n">
        <v>1.9</v>
      </c>
      <c r="I11" s="432" t="n">
        <v>-4</v>
      </c>
      <c r="J11" s="432" t="n">
        <v>11.5</v>
      </c>
      <c r="K11" s="218" t="n">
        <v>2.3</v>
      </c>
    </row>
    <row r="12" s="394" customFormat="true" ht="12.75" hidden="false" customHeight="true" outlineLevel="0" collapsed="false">
      <c r="A12" s="422" t="n">
        <v>2011</v>
      </c>
      <c r="B12" s="423" t="s">
        <v>379</v>
      </c>
      <c r="C12" s="432" t="n">
        <v>5.4</v>
      </c>
      <c r="D12" s="432" t="n">
        <v>17.7</v>
      </c>
      <c r="E12" s="432" t="n">
        <v>7.6</v>
      </c>
      <c r="F12" s="432" t="n">
        <v>5.1</v>
      </c>
      <c r="G12" s="432" t="n">
        <v>-1.2</v>
      </c>
      <c r="H12" s="432" t="n">
        <v>1.2</v>
      </c>
      <c r="I12" s="432" t="n">
        <v>-2.2</v>
      </c>
      <c r="J12" s="432" t="n">
        <v>1.4</v>
      </c>
      <c r="K12" s="218" t="n">
        <v>2.6</v>
      </c>
    </row>
    <row r="13" s="394" customFormat="true" ht="12.75" hidden="false" customHeight="true" outlineLevel="0" collapsed="false">
      <c r="A13" s="422"/>
      <c r="B13" s="423" t="s">
        <v>372</v>
      </c>
      <c r="C13" s="432" t="n">
        <v>6.2</v>
      </c>
      <c r="D13" s="432" t="n">
        <v>21.4</v>
      </c>
      <c r="E13" s="432" t="n">
        <v>8.9</v>
      </c>
      <c r="F13" s="432" t="n">
        <v>5</v>
      </c>
      <c r="G13" s="432" t="n">
        <v>2.3</v>
      </c>
      <c r="H13" s="432" t="n">
        <v>1.3</v>
      </c>
      <c r="I13" s="432" t="n">
        <v>-2.4</v>
      </c>
      <c r="J13" s="432" t="n">
        <v>15.2</v>
      </c>
      <c r="K13" s="218" t="n">
        <v>2.6</v>
      </c>
    </row>
    <row r="14" s="394" customFormat="true" ht="12.75" hidden="false" customHeight="true" outlineLevel="0" collapsed="false">
      <c r="A14" s="422"/>
      <c r="B14" s="423" t="s">
        <v>369</v>
      </c>
      <c r="C14" s="432" t="n">
        <v>5.8</v>
      </c>
      <c r="D14" s="432" t="n">
        <v>19.3</v>
      </c>
      <c r="E14" s="432" t="n">
        <v>9</v>
      </c>
      <c r="F14" s="432" t="n">
        <v>4.2</v>
      </c>
      <c r="G14" s="432" t="n">
        <v>3.6</v>
      </c>
      <c r="H14" s="432" t="n">
        <v>1.1</v>
      </c>
      <c r="I14" s="432" t="n">
        <v>-3.5</v>
      </c>
      <c r="J14" s="432" t="n">
        <v>10.7</v>
      </c>
      <c r="K14" s="218" t="n">
        <v>1</v>
      </c>
    </row>
    <row r="15" s="394" customFormat="true" ht="12.75" hidden="false" customHeight="true" outlineLevel="0" collapsed="false">
      <c r="A15" s="422" t="n">
        <v>2012</v>
      </c>
      <c r="B15" s="423" t="s">
        <v>376</v>
      </c>
      <c r="C15" s="432" t="n">
        <v>4.3</v>
      </c>
      <c r="D15" s="432" t="n">
        <v>19.8</v>
      </c>
      <c r="E15" s="432" t="n">
        <v>3.6</v>
      </c>
      <c r="F15" s="432" t="n">
        <v>-1.6</v>
      </c>
      <c r="G15" s="432" t="n">
        <v>0.2</v>
      </c>
      <c r="H15" s="432" t="n">
        <v>-0.6</v>
      </c>
      <c r="I15" s="432" t="n">
        <v>-4</v>
      </c>
      <c r="J15" s="432" t="n">
        <v>-4.9</v>
      </c>
      <c r="K15" s="218" t="n">
        <v>0.2</v>
      </c>
    </row>
    <row r="16" s="394" customFormat="true" ht="12.75" hidden="false" customHeight="true" outlineLevel="0" collapsed="false">
      <c r="A16" s="422"/>
      <c r="B16" s="423" t="s">
        <v>379</v>
      </c>
      <c r="C16" s="432" t="n">
        <v>4.5</v>
      </c>
      <c r="D16" s="432" t="n">
        <v>23.3</v>
      </c>
      <c r="E16" s="432" t="n">
        <v>6</v>
      </c>
      <c r="F16" s="432" t="n">
        <v>0.4</v>
      </c>
      <c r="G16" s="432" t="n">
        <v>1.6</v>
      </c>
      <c r="H16" s="432" t="n">
        <v>-0.1</v>
      </c>
      <c r="I16" s="432" t="n">
        <v>-1</v>
      </c>
      <c r="J16" s="432" t="n">
        <v>2.3</v>
      </c>
      <c r="K16" s="218" t="n">
        <v>2</v>
      </c>
    </row>
    <row r="17" s="394" customFormat="true" ht="12.75" hidden="false" customHeight="true" outlineLevel="0" collapsed="false">
      <c r="A17" s="422"/>
      <c r="B17" s="423" t="s">
        <v>372</v>
      </c>
      <c r="C17" s="432" t="n">
        <v>4.4</v>
      </c>
      <c r="D17" s="432" t="n">
        <v>26.6466737190874</v>
      </c>
      <c r="E17" s="432" t="n">
        <v>6.33908366283742</v>
      </c>
      <c r="F17" s="432" t="n">
        <v>0.439254686600096</v>
      </c>
      <c r="G17" s="432" t="n">
        <v>3.56614835266978</v>
      </c>
      <c r="H17" s="432" t="n">
        <v>-0.450287602746061</v>
      </c>
      <c r="I17" s="432" t="n">
        <v>-0.840337367931258</v>
      </c>
      <c r="J17" s="432" t="n">
        <v>17.2923575560492</v>
      </c>
      <c r="K17" s="218" t="n">
        <v>1.62983735277622</v>
      </c>
    </row>
    <row r="18" s="394" customFormat="true" ht="12" hidden="false" customHeight="true" outlineLevel="0" collapsed="false">
      <c r="A18" s="426" t="s">
        <v>703</v>
      </c>
      <c r="B18" s="426"/>
      <c r="C18" s="426"/>
      <c r="D18" s="426"/>
      <c r="E18" s="426"/>
      <c r="F18" s="426"/>
      <c r="G18" s="426"/>
      <c r="H18" s="426"/>
      <c r="I18" s="426"/>
      <c r="J18" s="426"/>
      <c r="K18" s="426"/>
    </row>
    <row r="19" s="394" customFormat="true" ht="12" hidden="false" customHeight="true" outlineLevel="0" collapsed="false">
      <c r="A19" s="421" t="s">
        <v>704</v>
      </c>
      <c r="B19" s="421"/>
      <c r="C19" s="421"/>
      <c r="D19" s="421"/>
      <c r="E19" s="421"/>
      <c r="F19" s="421"/>
      <c r="G19" s="421"/>
      <c r="H19" s="421"/>
      <c r="I19" s="421"/>
      <c r="J19" s="421"/>
      <c r="K19" s="421"/>
    </row>
    <row r="20" s="394" customFormat="true" ht="12.75" hidden="false" customHeight="true" outlineLevel="0" collapsed="false">
      <c r="A20" s="422" t="n">
        <v>2010</v>
      </c>
      <c r="B20" s="423" t="s">
        <v>369</v>
      </c>
      <c r="C20" s="432" t="n">
        <v>4.9</v>
      </c>
      <c r="D20" s="432" t="n">
        <v>11.6</v>
      </c>
      <c r="E20" s="432" t="n">
        <v>6.5</v>
      </c>
      <c r="F20" s="432" t="n">
        <v>2.8</v>
      </c>
      <c r="G20" s="432" t="n">
        <v>6.1</v>
      </c>
      <c r="H20" s="432" t="n">
        <v>1.5</v>
      </c>
      <c r="I20" s="432" t="n">
        <v>-3.9</v>
      </c>
      <c r="J20" s="432" t="n">
        <v>9.2</v>
      </c>
      <c r="K20" s="218" t="n">
        <v>5.3</v>
      </c>
    </row>
    <row r="21" s="394" customFormat="true" ht="12.75" hidden="false" customHeight="true" outlineLevel="0" collapsed="false">
      <c r="A21" s="422" t="n">
        <v>2011</v>
      </c>
      <c r="B21" s="423" t="s">
        <v>379</v>
      </c>
      <c r="C21" s="432" t="n">
        <v>5.1</v>
      </c>
      <c r="D21" s="432" t="n">
        <v>17.1</v>
      </c>
      <c r="E21" s="432" t="n">
        <v>7</v>
      </c>
      <c r="F21" s="432" t="n">
        <v>5.2</v>
      </c>
      <c r="G21" s="432" t="n">
        <v>0.4</v>
      </c>
      <c r="H21" s="432" t="n">
        <v>0.8</v>
      </c>
      <c r="I21" s="432" t="n">
        <v>0.8</v>
      </c>
      <c r="J21" s="432" t="n">
        <v>5.9</v>
      </c>
      <c r="K21" s="218" t="n">
        <v>3.5</v>
      </c>
    </row>
    <row r="22" s="394" customFormat="true" ht="12.75" hidden="false" customHeight="true" outlineLevel="0" collapsed="false">
      <c r="A22" s="422"/>
      <c r="B22" s="423" t="s">
        <v>372</v>
      </c>
      <c r="C22" s="432" t="n">
        <v>5.8</v>
      </c>
      <c r="D22" s="432" t="n">
        <v>21.1</v>
      </c>
      <c r="E22" s="432" t="n">
        <v>8.3</v>
      </c>
      <c r="F22" s="432" t="n">
        <v>3.8</v>
      </c>
      <c r="G22" s="432" t="n">
        <v>2.4</v>
      </c>
      <c r="H22" s="432" t="n">
        <v>1.1</v>
      </c>
      <c r="I22" s="432" t="n">
        <v>-0.9</v>
      </c>
      <c r="J22" s="432" t="n">
        <v>14</v>
      </c>
      <c r="K22" s="218" t="n">
        <v>4.7</v>
      </c>
    </row>
    <row r="23" s="394" customFormat="true" ht="12.75" hidden="false" customHeight="true" outlineLevel="0" collapsed="false">
      <c r="A23" s="422"/>
      <c r="B23" s="423" t="s">
        <v>369</v>
      </c>
      <c r="C23" s="432" t="n">
        <v>5.2</v>
      </c>
      <c r="D23" s="432" t="n">
        <v>16.5</v>
      </c>
      <c r="E23" s="432" t="n">
        <v>7.8</v>
      </c>
      <c r="F23" s="432" t="n">
        <v>3</v>
      </c>
      <c r="G23" s="432" t="n">
        <v>3.3</v>
      </c>
      <c r="H23" s="432" t="n">
        <v>1.1</v>
      </c>
      <c r="I23" s="432" t="n">
        <v>-0.5</v>
      </c>
      <c r="J23" s="432" t="n">
        <v>7.5</v>
      </c>
      <c r="K23" s="218" t="n">
        <v>3.3</v>
      </c>
    </row>
    <row r="24" s="394" customFormat="true" ht="12.75" hidden="false" customHeight="true" outlineLevel="0" collapsed="false">
      <c r="A24" s="422" t="n">
        <v>2012</v>
      </c>
      <c r="B24" s="423" t="s">
        <v>376</v>
      </c>
      <c r="C24" s="432" t="n">
        <v>4.7</v>
      </c>
      <c r="D24" s="432" t="n">
        <v>18.8</v>
      </c>
      <c r="E24" s="432" t="n">
        <v>4.5</v>
      </c>
      <c r="F24" s="432" t="n">
        <v>-1</v>
      </c>
      <c r="G24" s="432" t="n">
        <v>0.4</v>
      </c>
      <c r="H24" s="432" t="n">
        <v>-0.6</v>
      </c>
      <c r="I24" s="432" t="n">
        <v>0.4</v>
      </c>
      <c r="J24" s="432" t="n">
        <v>-5.6</v>
      </c>
      <c r="K24" s="218" t="n">
        <v>2.5</v>
      </c>
    </row>
    <row r="25" s="394" customFormat="true" ht="12.75" hidden="false" customHeight="true" outlineLevel="0" collapsed="false">
      <c r="A25" s="422"/>
      <c r="B25" s="423" t="s">
        <v>379</v>
      </c>
      <c r="C25" s="432" t="n">
        <v>4</v>
      </c>
      <c r="D25" s="432" t="n">
        <v>18.8</v>
      </c>
      <c r="E25" s="432" t="n">
        <v>5</v>
      </c>
      <c r="F25" s="432" t="n">
        <v>1.5</v>
      </c>
      <c r="G25" s="432" t="n">
        <v>1.4</v>
      </c>
      <c r="H25" s="432" t="n">
        <v>0.7</v>
      </c>
      <c r="I25" s="432" t="n">
        <v>2</v>
      </c>
      <c r="J25" s="432" t="n">
        <v>2.1</v>
      </c>
      <c r="K25" s="218" t="n">
        <v>4.6</v>
      </c>
    </row>
    <row r="26" s="394" customFormat="true" ht="12.75" hidden="false" customHeight="true" outlineLevel="0" collapsed="false">
      <c r="A26" s="422"/>
      <c r="B26" s="423" t="s">
        <v>372</v>
      </c>
      <c r="C26" s="432" t="n">
        <v>4.2</v>
      </c>
      <c r="D26" s="432" t="n">
        <v>20.9321159418438</v>
      </c>
      <c r="E26" s="432" t="n">
        <v>5.7029337302004</v>
      </c>
      <c r="F26" s="432" t="n">
        <v>1.08555699494636</v>
      </c>
      <c r="G26" s="432" t="n">
        <v>3.07234874341408</v>
      </c>
      <c r="H26" s="432" t="n">
        <v>0.0736766951189341</v>
      </c>
      <c r="I26" s="432" t="n">
        <v>2.00538077284584</v>
      </c>
      <c r="J26" s="432" t="n">
        <v>17.2065010964567</v>
      </c>
      <c r="K26" s="218" t="n">
        <v>4.15346255931794</v>
      </c>
    </row>
    <row r="27" s="394" customFormat="true" ht="12" hidden="false" customHeight="true" outlineLevel="0" collapsed="false">
      <c r="A27" s="426" t="s">
        <v>705</v>
      </c>
      <c r="B27" s="426"/>
      <c r="C27" s="426"/>
      <c r="D27" s="426"/>
      <c r="E27" s="426"/>
      <c r="F27" s="426"/>
      <c r="G27" s="426"/>
      <c r="H27" s="426"/>
      <c r="I27" s="426"/>
      <c r="J27" s="426"/>
      <c r="K27" s="426"/>
    </row>
    <row r="28" s="394" customFormat="true" ht="12" hidden="false" customHeight="true" outlineLevel="0" collapsed="false">
      <c r="A28" s="435" t="s">
        <v>706</v>
      </c>
      <c r="B28" s="435"/>
      <c r="C28" s="435"/>
      <c r="D28" s="435"/>
      <c r="E28" s="435"/>
      <c r="F28" s="435"/>
      <c r="G28" s="435"/>
      <c r="H28" s="435"/>
      <c r="I28" s="435"/>
      <c r="J28" s="435"/>
      <c r="K28" s="435"/>
    </row>
    <row r="29" s="394" customFormat="true" ht="12.75" hidden="false" customHeight="true" outlineLevel="0" collapsed="false">
      <c r="A29" s="422" t="n">
        <v>2010</v>
      </c>
      <c r="B29" s="423" t="s">
        <v>369</v>
      </c>
      <c r="C29" s="432" t="n">
        <v>4.2</v>
      </c>
      <c r="D29" s="432" t="n">
        <v>9.1</v>
      </c>
      <c r="E29" s="432" t="n">
        <v>5.8</v>
      </c>
      <c r="F29" s="432" t="n">
        <v>2.3</v>
      </c>
      <c r="G29" s="432" t="n">
        <v>5.2</v>
      </c>
      <c r="H29" s="432" t="n">
        <v>1.3</v>
      </c>
      <c r="I29" s="432" t="n">
        <v>-4</v>
      </c>
      <c r="J29" s="432" t="n">
        <v>8.3</v>
      </c>
      <c r="K29" s="218" t="n">
        <v>4.3</v>
      </c>
    </row>
    <row r="30" s="394" customFormat="true" ht="12.75" hidden="false" customHeight="true" outlineLevel="0" collapsed="false">
      <c r="A30" s="422" t="n">
        <v>2011</v>
      </c>
      <c r="B30" s="423" t="s">
        <v>379</v>
      </c>
      <c r="C30" s="432" t="n">
        <v>4.2</v>
      </c>
      <c r="D30" s="432" t="n">
        <v>15</v>
      </c>
      <c r="E30" s="432" t="n">
        <v>5.9</v>
      </c>
      <c r="F30" s="432" t="n">
        <v>4.8</v>
      </c>
      <c r="G30" s="432" t="n">
        <v>0.1</v>
      </c>
      <c r="H30" s="432" t="n">
        <v>0.5</v>
      </c>
      <c r="I30" s="432" t="n">
        <v>0.6</v>
      </c>
      <c r="J30" s="432" t="n">
        <v>4.8</v>
      </c>
      <c r="K30" s="218" t="n">
        <v>2.8</v>
      </c>
    </row>
    <row r="31" s="394" customFormat="true" ht="12.75" hidden="false" customHeight="true" outlineLevel="0" collapsed="false">
      <c r="A31" s="422"/>
      <c r="B31" s="423" t="s">
        <v>372</v>
      </c>
      <c r="C31" s="432" t="n">
        <v>4.8</v>
      </c>
      <c r="D31" s="432" t="n">
        <v>18.1</v>
      </c>
      <c r="E31" s="432" t="n">
        <v>7</v>
      </c>
      <c r="F31" s="432" t="n">
        <v>3.2</v>
      </c>
      <c r="G31" s="432" t="n">
        <v>1.9</v>
      </c>
      <c r="H31" s="432" t="n">
        <v>0.8</v>
      </c>
      <c r="I31" s="432" t="n">
        <v>-1.1</v>
      </c>
      <c r="J31" s="432" t="n">
        <v>11.9</v>
      </c>
      <c r="K31" s="218" t="n">
        <v>3.9</v>
      </c>
    </row>
    <row r="32" s="394" customFormat="true" ht="12.75" hidden="false" customHeight="true" outlineLevel="0" collapsed="false">
      <c r="A32" s="422"/>
      <c r="B32" s="423" t="s">
        <v>369</v>
      </c>
      <c r="C32" s="432" t="n">
        <v>4.3</v>
      </c>
      <c r="D32" s="432" t="n">
        <v>13.4</v>
      </c>
      <c r="E32" s="432" t="n">
        <v>6.5</v>
      </c>
      <c r="F32" s="432" t="n">
        <v>2</v>
      </c>
      <c r="G32" s="432" t="n">
        <v>2.8</v>
      </c>
      <c r="H32" s="432" t="n">
        <v>0.8</v>
      </c>
      <c r="I32" s="432" t="n">
        <v>-0.6</v>
      </c>
      <c r="J32" s="432" t="n">
        <v>6.1</v>
      </c>
      <c r="K32" s="218" t="n">
        <v>2.6</v>
      </c>
    </row>
    <row r="33" s="394" customFormat="true" ht="12.75" hidden="false" customHeight="true" outlineLevel="0" collapsed="false">
      <c r="A33" s="422" t="n">
        <v>2012</v>
      </c>
      <c r="B33" s="423" t="s">
        <v>376</v>
      </c>
      <c r="C33" s="432" t="n">
        <v>4.3</v>
      </c>
      <c r="D33" s="432" t="n">
        <v>16.4</v>
      </c>
      <c r="E33" s="432" t="n">
        <v>4.8</v>
      </c>
      <c r="F33" s="432" t="n">
        <v>-1.2</v>
      </c>
      <c r="G33" s="432" t="n">
        <v>-0.3</v>
      </c>
      <c r="H33" s="432" t="n">
        <v>-0.4</v>
      </c>
      <c r="I33" s="432" t="n">
        <v>0.2</v>
      </c>
      <c r="J33" s="432" t="n">
        <v>-9.1</v>
      </c>
      <c r="K33" s="218" t="n">
        <v>1.8</v>
      </c>
    </row>
    <row r="34" s="394" customFormat="true" ht="12.75" hidden="false" customHeight="true" outlineLevel="0" collapsed="false">
      <c r="A34" s="422"/>
      <c r="B34" s="423" t="s">
        <v>379</v>
      </c>
      <c r="C34" s="432" t="n">
        <v>3.6</v>
      </c>
      <c r="D34" s="432" t="n">
        <v>15.7</v>
      </c>
      <c r="E34" s="432" t="n">
        <v>4.7</v>
      </c>
      <c r="F34" s="432" t="n">
        <v>1.1</v>
      </c>
      <c r="G34" s="432" t="n">
        <v>0.7</v>
      </c>
      <c r="H34" s="432" t="n">
        <v>0.7</v>
      </c>
      <c r="I34" s="432" t="n">
        <v>1.5</v>
      </c>
      <c r="J34" s="432" t="n">
        <v>0.2</v>
      </c>
      <c r="K34" s="218" t="n">
        <v>3.9</v>
      </c>
    </row>
    <row r="35" s="394" customFormat="true" ht="12.75" hidden="false" customHeight="true" outlineLevel="0" collapsed="false">
      <c r="A35" s="422"/>
      <c r="B35" s="423" t="s">
        <v>372</v>
      </c>
      <c r="C35" s="432" t="n">
        <v>3.7</v>
      </c>
      <c r="D35" s="432" t="n">
        <v>16.6815752398417</v>
      </c>
      <c r="E35" s="432" t="n">
        <v>5.19276849577791</v>
      </c>
      <c r="F35" s="432" t="n">
        <v>0.64535973925337</v>
      </c>
      <c r="G35" s="432" t="n">
        <v>2.42569360689734</v>
      </c>
      <c r="H35" s="432" t="n">
        <v>0.185140191555371</v>
      </c>
      <c r="I35" s="432" t="n">
        <v>1.58518940954071</v>
      </c>
      <c r="J35" s="432" t="n">
        <v>15.2417975594657</v>
      </c>
      <c r="K35" s="218" t="n">
        <v>3.4783774363924</v>
      </c>
    </row>
    <row r="36" customFormat="false" ht="12" hidden="false" customHeight="true" outlineLevel="0" collapsed="false">
      <c r="A36" s="436" t="s">
        <v>707</v>
      </c>
      <c r="B36" s="436"/>
      <c r="C36" s="436"/>
      <c r="D36" s="436"/>
      <c r="E36" s="436"/>
      <c r="F36" s="436"/>
      <c r="G36" s="436"/>
      <c r="H36" s="436"/>
      <c r="I36" s="436"/>
      <c r="J36" s="436"/>
      <c r="K36" s="436"/>
    </row>
    <row r="37" customFormat="false" ht="12" hidden="false" customHeight="true" outlineLevel="0" collapsed="false">
      <c r="A37" s="437"/>
      <c r="B37" s="437"/>
      <c r="C37" s="437"/>
      <c r="D37" s="437"/>
      <c r="E37" s="437"/>
      <c r="F37" s="437"/>
      <c r="G37" s="437"/>
    </row>
  </sheetData>
  <mergeCells count="23">
    <mergeCell ref="A1:D1"/>
    <mergeCell ref="J1:K1"/>
    <mergeCell ref="A2:D2"/>
    <mergeCell ref="J2:K2"/>
    <mergeCell ref="A3:K3"/>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5" display="Powrót do spisu tablic"/>
    <hyperlink ref="J2" location="'Spis tablic     List of tables'!A3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921875" defaultRowHeight="12.75" zeroHeight="false" outlineLevelRow="0" outlineLevelCol="0"/>
  <cols>
    <col collapsed="false" customWidth="true" hidden="false" outlineLevel="0" max="2" min="1" style="168" width="6.62"/>
    <col collapsed="false" customWidth="true" hidden="false" outlineLevel="0" max="11" min="3" style="168" width="9.62"/>
    <col collapsed="false" customWidth="false" hidden="false" outlineLevel="0" max="12" min="12" style="168" width="8.99"/>
    <col collapsed="false" customWidth="true" hidden="false" outlineLevel="0" max="13" min="13" style="168" width="2.37"/>
    <col collapsed="false" customWidth="false" hidden="false" outlineLevel="0" max="14" min="14" style="168" width="8.99"/>
    <col collapsed="false" customWidth="true" hidden="false" outlineLevel="0" max="15" min="15" style="168" width="2.37"/>
    <col collapsed="false" customWidth="false" hidden="false" outlineLevel="0" max="16" min="16" style="168" width="8.99"/>
    <col collapsed="false" customWidth="true" hidden="false" outlineLevel="0" max="17" min="17" style="168" width="2.37"/>
    <col collapsed="false" customWidth="false" hidden="false" outlineLevel="0" max="18" min="18" style="168" width="8.99"/>
    <col collapsed="false" customWidth="true" hidden="false" outlineLevel="0" max="19" min="19" style="168" width="2.37"/>
    <col collapsed="false" customWidth="false" hidden="false" outlineLevel="0" max="20" min="20" style="168" width="8.99"/>
    <col collapsed="false" customWidth="true" hidden="false" outlineLevel="0" max="21" min="21" style="168" width="2.37"/>
    <col collapsed="false" customWidth="false" hidden="false" outlineLevel="0" max="22" min="22" style="168" width="8.99"/>
    <col collapsed="false" customWidth="true" hidden="false" outlineLevel="0" max="23" min="23" style="168" width="2.37"/>
    <col collapsed="false" customWidth="false" hidden="false" outlineLevel="0" max="24" min="24" style="168" width="8.99"/>
    <col collapsed="false" customWidth="true" hidden="false" outlineLevel="0" max="25" min="25" style="168" width="2.37"/>
    <col collapsed="false" customWidth="false" hidden="false" outlineLevel="0" max="26" min="26" style="168" width="8.99"/>
    <col collapsed="false" customWidth="true" hidden="false" outlineLevel="0" max="27" min="27" style="168" width="2.37"/>
    <col collapsed="false" customWidth="false" hidden="false" outlineLevel="0" max="28" min="28" style="168" width="8.99"/>
    <col collapsed="false" customWidth="true" hidden="false" outlineLevel="0" max="29" min="29" style="168" width="2.37"/>
    <col collapsed="false" customWidth="false" hidden="false" outlineLevel="0" max="257" min="30" style="168" width="8.99"/>
  </cols>
  <sheetData>
    <row r="1" s="438" customFormat="true" ht="12.75" hidden="false" customHeight="true" outlineLevel="0" collapsed="false">
      <c r="A1" s="15"/>
      <c r="B1" s="15"/>
      <c r="C1" s="15"/>
      <c r="D1" s="15"/>
      <c r="G1" s="439"/>
      <c r="H1" s="440"/>
      <c r="J1" s="67" t="s">
        <v>146</v>
      </c>
      <c r="K1" s="67"/>
    </row>
    <row r="2" customFormat="false" ht="12.75" hidden="false" customHeight="true" outlineLevel="0" collapsed="false">
      <c r="A2" s="18"/>
      <c r="B2" s="18"/>
      <c r="C2" s="18"/>
      <c r="D2" s="18"/>
      <c r="J2" s="90" t="s">
        <v>148</v>
      </c>
      <c r="K2" s="90"/>
    </row>
    <row r="3" s="170" customFormat="true" ht="12.75" hidden="false" customHeight="true" outlineLevel="0" collapsed="false">
      <c r="A3" s="197" t="s">
        <v>708</v>
      </c>
      <c r="B3" s="197"/>
      <c r="C3" s="197"/>
      <c r="D3" s="197"/>
      <c r="E3" s="197"/>
      <c r="F3" s="197"/>
      <c r="G3" s="197"/>
      <c r="H3" s="197"/>
      <c r="I3" s="197"/>
      <c r="J3" s="197"/>
      <c r="K3" s="197"/>
      <c r="L3" s="197"/>
    </row>
    <row r="4" s="170" customFormat="true" ht="12.75" hidden="false" customHeight="true" outlineLevel="0" collapsed="false">
      <c r="A4" s="197" t="s">
        <v>709</v>
      </c>
      <c r="B4" s="197"/>
      <c r="C4" s="197"/>
      <c r="D4" s="197"/>
      <c r="E4" s="197"/>
      <c r="F4" s="197"/>
      <c r="G4" s="197"/>
      <c r="H4" s="197"/>
      <c r="I4" s="197"/>
      <c r="J4" s="197"/>
      <c r="K4" s="197"/>
    </row>
    <row r="5" s="394" customFormat="true" ht="12.75" hidden="false" customHeight="true" outlineLevel="0" collapsed="false">
      <c r="A5" s="174" t="s">
        <v>656</v>
      </c>
      <c r="B5" s="174"/>
      <c r="C5" s="181" t="s">
        <v>657</v>
      </c>
      <c r="D5" s="419"/>
      <c r="E5" s="419"/>
      <c r="F5" s="419"/>
      <c r="G5" s="419"/>
      <c r="H5" s="419"/>
      <c r="I5" s="419"/>
      <c r="J5" s="419"/>
      <c r="K5" s="419"/>
    </row>
    <row r="6" s="394" customFormat="true" ht="12" hidden="false" customHeight="true" outlineLevel="0" collapsed="false">
      <c r="A6" s="174"/>
      <c r="B6" s="174"/>
      <c r="C6" s="181"/>
      <c r="D6" s="178" t="s">
        <v>658</v>
      </c>
      <c r="E6" s="178" t="s">
        <v>659</v>
      </c>
      <c r="F6" s="178" t="s">
        <v>710</v>
      </c>
      <c r="G6" s="174" t="s">
        <v>661</v>
      </c>
      <c r="H6" s="178" t="s">
        <v>662</v>
      </c>
      <c r="I6" s="178" t="s">
        <v>663</v>
      </c>
      <c r="J6" s="178" t="s">
        <v>664</v>
      </c>
      <c r="K6" s="181" t="s">
        <v>691</v>
      </c>
    </row>
    <row r="7" s="394" customFormat="true" ht="15" hidden="false" customHeight="true" outlineLevel="0" collapsed="false">
      <c r="A7" s="174"/>
      <c r="B7" s="174"/>
      <c r="C7" s="181"/>
      <c r="D7" s="178"/>
      <c r="E7" s="178"/>
      <c r="F7" s="178"/>
      <c r="G7" s="174"/>
      <c r="H7" s="178"/>
      <c r="I7" s="178"/>
      <c r="J7" s="178"/>
      <c r="K7" s="181"/>
    </row>
    <row r="8" s="394" customFormat="true" ht="147" hidden="false" customHeight="true" outlineLevel="0" collapsed="false">
      <c r="A8" s="174"/>
      <c r="B8" s="174"/>
      <c r="C8" s="181"/>
      <c r="D8" s="178"/>
      <c r="E8" s="178"/>
      <c r="F8" s="178"/>
      <c r="G8" s="174"/>
      <c r="H8" s="178"/>
      <c r="I8" s="178"/>
      <c r="J8" s="178"/>
      <c r="K8" s="181"/>
    </row>
    <row r="9" s="394" customFormat="true" ht="12" hidden="false" customHeight="true" outlineLevel="0" collapsed="false">
      <c r="A9" s="420" t="s">
        <v>711</v>
      </c>
      <c r="B9" s="420"/>
      <c r="C9" s="420"/>
      <c r="D9" s="420"/>
      <c r="E9" s="420"/>
      <c r="F9" s="420"/>
      <c r="G9" s="420"/>
      <c r="H9" s="420"/>
      <c r="I9" s="420"/>
      <c r="J9" s="420"/>
      <c r="K9" s="420"/>
    </row>
    <row r="10" s="394" customFormat="true" ht="12" hidden="false" customHeight="true" outlineLevel="0" collapsed="false">
      <c r="A10" s="421" t="s">
        <v>712</v>
      </c>
      <c r="B10" s="421"/>
      <c r="C10" s="421"/>
      <c r="D10" s="421"/>
      <c r="E10" s="421"/>
      <c r="F10" s="421"/>
      <c r="G10" s="421"/>
      <c r="H10" s="421"/>
      <c r="I10" s="421"/>
      <c r="J10" s="421"/>
      <c r="K10" s="421"/>
    </row>
    <row r="11" s="394" customFormat="true" ht="12.75" hidden="false" customHeight="true" outlineLevel="0" collapsed="false">
      <c r="A11" s="422" t="n">
        <v>2010</v>
      </c>
      <c r="B11" s="423" t="s">
        <v>369</v>
      </c>
      <c r="C11" s="432" t="n">
        <v>95.2</v>
      </c>
      <c r="D11" s="432" t="n">
        <v>88.4</v>
      </c>
      <c r="E11" s="432" t="n">
        <v>93.5</v>
      </c>
      <c r="F11" s="432" t="n">
        <v>97.2</v>
      </c>
      <c r="G11" s="432" t="n">
        <v>93.9</v>
      </c>
      <c r="H11" s="432" t="n">
        <v>98.5</v>
      </c>
      <c r="I11" s="432" t="n">
        <v>103.8</v>
      </c>
      <c r="J11" s="432" t="n">
        <v>90.8</v>
      </c>
      <c r="K11" s="218" t="n">
        <v>94.7</v>
      </c>
    </row>
    <row r="12" s="394" customFormat="true" ht="12.75" hidden="false" customHeight="true" outlineLevel="0" collapsed="false">
      <c r="A12" s="422" t="n">
        <v>2011</v>
      </c>
      <c r="B12" s="423" t="s">
        <v>379</v>
      </c>
      <c r="C12" s="432" t="n">
        <v>95</v>
      </c>
      <c r="D12" s="432" t="n">
        <v>82.9</v>
      </c>
      <c r="E12" s="432" t="n">
        <v>93.3</v>
      </c>
      <c r="F12" s="432" t="n">
        <v>94.8</v>
      </c>
      <c r="G12" s="432" t="n">
        <v>99.6</v>
      </c>
      <c r="H12" s="432" t="n">
        <v>99.2</v>
      </c>
      <c r="I12" s="432" t="n">
        <v>99.2</v>
      </c>
      <c r="J12" s="432" t="n">
        <v>94.1</v>
      </c>
      <c r="K12" s="218" t="n">
        <v>96.5</v>
      </c>
    </row>
    <row r="13" s="394" customFormat="true" ht="12.75" hidden="false" customHeight="true" outlineLevel="0" collapsed="false">
      <c r="A13" s="422"/>
      <c r="B13" s="423" t="s">
        <v>372</v>
      </c>
      <c r="C13" s="432" t="n">
        <v>94.3</v>
      </c>
      <c r="D13" s="432" t="n">
        <v>78.9</v>
      </c>
      <c r="E13" s="432" t="n">
        <v>91.9</v>
      </c>
      <c r="F13" s="432" t="n">
        <v>96.2</v>
      </c>
      <c r="G13" s="432" t="n">
        <v>97.6</v>
      </c>
      <c r="H13" s="432" t="n">
        <v>98.9</v>
      </c>
      <c r="I13" s="432" t="n">
        <v>100.9</v>
      </c>
      <c r="J13" s="432" t="n">
        <v>86</v>
      </c>
      <c r="K13" s="218" t="n">
        <v>95.3</v>
      </c>
    </row>
    <row r="14" s="394" customFormat="true" ht="12.75" hidden="false" customHeight="true" outlineLevel="0" collapsed="false">
      <c r="A14" s="422"/>
      <c r="B14" s="423" t="s">
        <v>369</v>
      </c>
      <c r="C14" s="432" t="n">
        <v>94.8</v>
      </c>
      <c r="D14" s="432" t="n">
        <v>83.5</v>
      </c>
      <c r="E14" s="432" t="n">
        <v>92.4</v>
      </c>
      <c r="F14" s="432" t="n">
        <v>97</v>
      </c>
      <c r="G14" s="432" t="n">
        <v>96.7</v>
      </c>
      <c r="H14" s="432" t="n">
        <v>98.9</v>
      </c>
      <c r="I14" s="432" t="n">
        <v>100.5</v>
      </c>
      <c r="J14" s="432" t="n">
        <v>92.5</v>
      </c>
      <c r="K14" s="218" t="n">
        <v>96.7</v>
      </c>
    </row>
    <row r="15" s="394" customFormat="true" ht="12.75" hidden="false" customHeight="true" outlineLevel="0" collapsed="false">
      <c r="A15" s="422" t="n">
        <v>2012</v>
      </c>
      <c r="B15" s="423" t="s">
        <v>376</v>
      </c>
      <c r="C15" s="432" t="n">
        <v>95.3</v>
      </c>
      <c r="D15" s="432" t="n">
        <v>81.2</v>
      </c>
      <c r="E15" s="432" t="n">
        <v>95.6</v>
      </c>
      <c r="F15" s="432" t="n">
        <v>101</v>
      </c>
      <c r="G15" s="432" t="n">
        <v>99.6</v>
      </c>
      <c r="H15" s="432" t="n">
        <v>100.6</v>
      </c>
      <c r="I15" s="432" t="n">
        <v>99.6</v>
      </c>
      <c r="J15" s="432" t="n">
        <v>105.6</v>
      </c>
      <c r="K15" s="218" t="n">
        <v>97.5</v>
      </c>
    </row>
    <row r="16" s="394" customFormat="true" ht="12.75" hidden="false" customHeight="true" outlineLevel="0" collapsed="false">
      <c r="A16" s="422"/>
      <c r="B16" s="423" t="s">
        <v>379</v>
      </c>
      <c r="C16" s="432" t="n">
        <v>96</v>
      </c>
      <c r="D16" s="432" t="n">
        <v>81.2</v>
      </c>
      <c r="E16" s="432" t="n">
        <v>95</v>
      </c>
      <c r="F16" s="432" t="n">
        <v>98.5</v>
      </c>
      <c r="G16" s="432" t="n">
        <v>98.6</v>
      </c>
      <c r="H16" s="432" t="n">
        <v>99.3</v>
      </c>
      <c r="I16" s="432" t="n">
        <v>98.1</v>
      </c>
      <c r="J16" s="432" t="n">
        <v>97.9</v>
      </c>
      <c r="K16" s="218" t="n">
        <v>95.4</v>
      </c>
    </row>
    <row r="17" s="394" customFormat="true" ht="12.75" hidden="false" customHeight="true" outlineLevel="0" collapsed="false">
      <c r="A17" s="422"/>
      <c r="B17" s="423" t="s">
        <v>372</v>
      </c>
      <c r="C17" s="432" t="n">
        <v>95.8</v>
      </c>
      <c r="D17" s="432" t="n">
        <v>79.0678840581562</v>
      </c>
      <c r="E17" s="432" t="n">
        <v>94.3127283377622</v>
      </c>
      <c r="F17" s="432" t="n">
        <v>98.914738770287</v>
      </c>
      <c r="G17" s="432" t="n">
        <v>96.9276512565859</v>
      </c>
      <c r="H17" s="432" t="n">
        <v>99.9290374970184</v>
      </c>
      <c r="I17" s="432" t="n">
        <v>98.0392389823528</v>
      </c>
      <c r="J17" s="432" t="n">
        <v>82.7934989035433</v>
      </c>
      <c r="K17" s="218" t="n">
        <v>95.8438564036569</v>
      </c>
    </row>
    <row r="18" s="394" customFormat="true" ht="12" hidden="false" customHeight="true" outlineLevel="0" collapsed="false">
      <c r="A18" s="426" t="s">
        <v>713</v>
      </c>
      <c r="B18" s="426"/>
      <c r="C18" s="426"/>
      <c r="D18" s="426"/>
      <c r="E18" s="426"/>
      <c r="F18" s="426"/>
      <c r="G18" s="426"/>
      <c r="H18" s="426"/>
      <c r="I18" s="426"/>
      <c r="J18" s="426"/>
      <c r="K18" s="426"/>
    </row>
    <row r="19" s="394" customFormat="true" ht="12" hidden="false" customHeight="true" outlineLevel="0" collapsed="false">
      <c r="A19" s="421" t="s">
        <v>714</v>
      </c>
      <c r="B19" s="421"/>
      <c r="C19" s="421"/>
      <c r="D19" s="421"/>
      <c r="E19" s="421"/>
      <c r="F19" s="421"/>
      <c r="G19" s="421"/>
      <c r="H19" s="421"/>
      <c r="I19" s="421"/>
      <c r="J19" s="421"/>
      <c r="K19" s="421"/>
    </row>
    <row r="20" s="394" customFormat="true" ht="12.75" hidden="false" customHeight="true" outlineLevel="0" collapsed="false">
      <c r="A20" s="422" t="n">
        <v>2010</v>
      </c>
      <c r="B20" s="423" t="s">
        <v>369</v>
      </c>
      <c r="C20" s="432" t="n">
        <v>37.8</v>
      </c>
      <c r="D20" s="432" t="n">
        <v>104.2</v>
      </c>
      <c r="E20" s="432" t="n">
        <v>31.3</v>
      </c>
      <c r="F20" s="432" t="n">
        <v>45.4</v>
      </c>
      <c r="G20" s="432" t="n">
        <v>65.7</v>
      </c>
      <c r="H20" s="432" t="n">
        <v>26.5</v>
      </c>
      <c r="I20" s="432" t="n">
        <v>7.1</v>
      </c>
      <c r="J20" s="432" t="n">
        <v>162.2</v>
      </c>
      <c r="K20" s="218" t="n">
        <v>122.3</v>
      </c>
    </row>
    <row r="21" s="394" customFormat="true" ht="12.75" hidden="false" customHeight="true" outlineLevel="0" collapsed="false">
      <c r="A21" s="422" t="n">
        <v>2011</v>
      </c>
      <c r="B21" s="423" t="s">
        <v>379</v>
      </c>
      <c r="C21" s="432" t="n">
        <v>34.2</v>
      </c>
      <c r="D21" s="432" t="n">
        <v>72.7</v>
      </c>
      <c r="E21" s="432" t="n">
        <v>29.1</v>
      </c>
      <c r="F21" s="432" t="n">
        <v>46.1</v>
      </c>
      <c r="G21" s="432" t="n">
        <v>52.9</v>
      </c>
      <c r="H21" s="432" t="n">
        <v>26</v>
      </c>
      <c r="I21" s="432" t="n">
        <v>5.7</v>
      </c>
      <c r="J21" s="432" t="n">
        <v>114.8</v>
      </c>
      <c r="K21" s="218" t="n">
        <v>146.7</v>
      </c>
    </row>
    <row r="22" s="394" customFormat="true" ht="12.75" hidden="false" customHeight="true" outlineLevel="0" collapsed="false">
      <c r="A22" s="422"/>
      <c r="B22" s="423" t="s">
        <v>372</v>
      </c>
      <c r="C22" s="432" t="n">
        <v>32.6</v>
      </c>
      <c r="D22" s="432" t="n">
        <v>73.3</v>
      </c>
      <c r="E22" s="432" t="n">
        <v>30.8</v>
      </c>
      <c r="F22" s="432" t="n">
        <v>58.4</v>
      </c>
      <c r="G22" s="432" t="n">
        <v>44.7</v>
      </c>
      <c r="H22" s="432" t="n">
        <v>25.2</v>
      </c>
      <c r="I22" s="432" t="n">
        <v>6.5</v>
      </c>
      <c r="J22" s="432" t="n">
        <v>169.8</v>
      </c>
      <c r="K22" s="218" t="n">
        <v>141.4</v>
      </c>
    </row>
    <row r="23" s="394" customFormat="true" ht="12.75" hidden="false" customHeight="true" outlineLevel="0" collapsed="false">
      <c r="A23" s="422"/>
      <c r="B23" s="423" t="s">
        <v>369</v>
      </c>
      <c r="C23" s="432" t="n">
        <v>40.4</v>
      </c>
      <c r="D23" s="432" t="n">
        <v>48.6</v>
      </c>
      <c r="E23" s="432" t="n">
        <v>46.7</v>
      </c>
      <c r="F23" s="432" t="n">
        <v>78.2</v>
      </c>
      <c r="G23" s="432" t="n">
        <v>59.3</v>
      </c>
      <c r="H23" s="432" t="n">
        <v>30.2</v>
      </c>
      <c r="I23" s="432" t="n">
        <v>9.1</v>
      </c>
      <c r="J23" s="432" t="n">
        <v>156.2</v>
      </c>
      <c r="K23" s="218" t="n">
        <v>128.8</v>
      </c>
    </row>
    <row r="24" s="394" customFormat="true" ht="12.75" hidden="false" customHeight="true" outlineLevel="0" collapsed="false">
      <c r="A24" s="422" t="n">
        <v>2012</v>
      </c>
      <c r="B24" s="423" t="s">
        <v>376</v>
      </c>
      <c r="C24" s="432" t="n">
        <v>37</v>
      </c>
      <c r="D24" s="432" t="n">
        <v>32.4</v>
      </c>
      <c r="E24" s="432" t="n">
        <v>41.8</v>
      </c>
      <c r="F24" s="432" t="n">
        <v>100.7</v>
      </c>
      <c r="G24" s="432" t="n">
        <v>60.9</v>
      </c>
      <c r="H24" s="432" t="n">
        <v>28.5</v>
      </c>
      <c r="I24" s="432" t="n">
        <v>4.3</v>
      </c>
      <c r="J24" s="432" t="n">
        <v>121</v>
      </c>
      <c r="K24" s="218" t="n">
        <v>115.5</v>
      </c>
    </row>
    <row r="25" s="394" customFormat="true" ht="12.75" hidden="false" customHeight="true" outlineLevel="0" collapsed="false">
      <c r="A25" s="422"/>
      <c r="B25" s="423" t="s">
        <v>379</v>
      </c>
      <c r="C25" s="432" t="n">
        <v>34.4</v>
      </c>
      <c r="D25" s="432" t="n">
        <v>33</v>
      </c>
      <c r="E25" s="432" t="n">
        <v>34.8</v>
      </c>
      <c r="F25" s="432" t="n">
        <v>116.3</v>
      </c>
      <c r="G25" s="432" t="n">
        <v>48.4</v>
      </c>
      <c r="H25" s="432" t="n">
        <v>28.3</v>
      </c>
      <c r="I25" s="432" t="n">
        <v>6.5</v>
      </c>
      <c r="J25" s="432" t="n">
        <v>61.3</v>
      </c>
      <c r="K25" s="218" t="n">
        <v>127.3</v>
      </c>
    </row>
    <row r="26" s="394" customFormat="true" ht="12.75" hidden="false" customHeight="true" outlineLevel="0" collapsed="false">
      <c r="A26" s="422"/>
      <c r="B26" s="423" t="s">
        <v>372</v>
      </c>
      <c r="C26" s="432" t="n">
        <v>32.1</v>
      </c>
      <c r="D26" s="432" t="n">
        <v>43.168787501087</v>
      </c>
      <c r="E26" s="432" t="n">
        <v>33.1992548098435</v>
      </c>
      <c r="F26" s="432" t="n">
        <v>107.881103866685</v>
      </c>
      <c r="G26" s="432" t="n">
        <v>48.0763658026077</v>
      </c>
      <c r="H26" s="432" t="n">
        <v>28.2970495286737</v>
      </c>
      <c r="I26" s="432" t="n">
        <v>7.71797238232887</v>
      </c>
      <c r="J26" s="432" t="n">
        <v>182.905624803603</v>
      </c>
      <c r="K26" s="218" t="n">
        <v>120.239151758606</v>
      </c>
    </row>
    <row r="27" s="394" customFormat="true" ht="12" hidden="false" customHeight="true" outlineLevel="0" collapsed="false">
      <c r="A27" s="426" t="s">
        <v>715</v>
      </c>
      <c r="B27" s="426"/>
      <c r="C27" s="426"/>
      <c r="D27" s="426"/>
      <c r="E27" s="426"/>
      <c r="F27" s="426"/>
      <c r="G27" s="426"/>
      <c r="H27" s="426"/>
      <c r="I27" s="426"/>
      <c r="J27" s="426"/>
      <c r="K27" s="426"/>
    </row>
    <row r="28" s="394" customFormat="true" ht="12" hidden="false" customHeight="true" outlineLevel="0" collapsed="false">
      <c r="A28" s="435" t="s">
        <v>716</v>
      </c>
      <c r="B28" s="435"/>
      <c r="C28" s="435"/>
      <c r="D28" s="435"/>
      <c r="E28" s="435"/>
      <c r="F28" s="435"/>
      <c r="G28" s="435"/>
      <c r="H28" s="435"/>
      <c r="I28" s="435"/>
      <c r="J28" s="435"/>
      <c r="K28" s="435"/>
    </row>
    <row r="29" s="394" customFormat="true" ht="12.75" hidden="false" customHeight="true" outlineLevel="0" collapsed="false">
      <c r="A29" s="422" t="n">
        <v>2010</v>
      </c>
      <c r="B29" s="423" t="s">
        <v>369</v>
      </c>
      <c r="C29" s="432" t="n">
        <v>93.9</v>
      </c>
      <c r="D29" s="432" t="n">
        <v>205.1</v>
      </c>
      <c r="E29" s="432" t="n">
        <v>86.5</v>
      </c>
      <c r="F29" s="432" t="n">
        <v>129</v>
      </c>
      <c r="G29" s="432" t="n">
        <v>118.7</v>
      </c>
      <c r="H29" s="432" t="n">
        <v>69.3</v>
      </c>
      <c r="I29" s="432" t="n">
        <v>64.8</v>
      </c>
      <c r="J29" s="432" t="n">
        <v>273</v>
      </c>
      <c r="K29" s="218" t="n">
        <v>212.8</v>
      </c>
    </row>
    <row r="30" s="394" customFormat="true" ht="12.75" hidden="false" customHeight="true" outlineLevel="0" collapsed="false">
      <c r="A30" s="422" t="n">
        <v>2011</v>
      </c>
      <c r="B30" s="423" t="s">
        <v>379</v>
      </c>
      <c r="C30" s="432" t="n">
        <v>87.4</v>
      </c>
      <c r="D30" s="432" t="n">
        <v>165.7</v>
      </c>
      <c r="E30" s="432" t="n">
        <v>85.3</v>
      </c>
      <c r="F30" s="432" t="n">
        <v>120.3</v>
      </c>
      <c r="G30" s="432" t="n">
        <v>117.3</v>
      </c>
      <c r="H30" s="432" t="n">
        <v>69.3</v>
      </c>
      <c r="I30" s="432" t="n">
        <v>62</v>
      </c>
      <c r="J30" s="432" t="n">
        <v>206.6</v>
      </c>
      <c r="K30" s="218" t="n">
        <v>247.1</v>
      </c>
    </row>
    <row r="31" s="394" customFormat="true" ht="12.75" hidden="false" customHeight="true" outlineLevel="0" collapsed="false">
      <c r="A31" s="422"/>
      <c r="B31" s="423" t="s">
        <v>372</v>
      </c>
      <c r="C31" s="432" t="n">
        <v>89.1</v>
      </c>
      <c r="D31" s="432" t="n">
        <v>172.9</v>
      </c>
      <c r="E31" s="432" t="n">
        <v>91.6</v>
      </c>
      <c r="F31" s="432" t="n">
        <v>139.3</v>
      </c>
      <c r="G31" s="432" t="n">
        <v>108.7</v>
      </c>
      <c r="H31" s="432" t="n">
        <v>69.1</v>
      </c>
      <c r="I31" s="432" t="n">
        <v>56.4</v>
      </c>
      <c r="J31" s="432" t="n">
        <v>295.7</v>
      </c>
      <c r="K31" s="218" t="n">
        <v>240</v>
      </c>
    </row>
    <row r="32" s="394" customFormat="true" ht="12.75" hidden="false" customHeight="true" outlineLevel="0" collapsed="false">
      <c r="A32" s="422"/>
      <c r="B32" s="423" t="s">
        <v>369</v>
      </c>
      <c r="C32" s="432" t="n">
        <v>97.4</v>
      </c>
      <c r="D32" s="432" t="n">
        <v>151.9</v>
      </c>
      <c r="E32" s="432" t="n">
        <v>117.5</v>
      </c>
      <c r="F32" s="432" t="n">
        <v>142.3</v>
      </c>
      <c r="G32" s="432" t="n">
        <v>116.6</v>
      </c>
      <c r="H32" s="432" t="n">
        <v>72.8</v>
      </c>
      <c r="I32" s="432" t="n">
        <v>70.4</v>
      </c>
      <c r="J32" s="432" t="n">
        <v>258.9</v>
      </c>
      <c r="K32" s="218" t="n">
        <v>218.1</v>
      </c>
    </row>
    <row r="33" s="394" customFormat="true" ht="12.75" hidden="false" customHeight="true" outlineLevel="0" collapsed="false">
      <c r="A33" s="422" t="n">
        <v>2012</v>
      </c>
      <c r="B33" s="423" t="s">
        <v>376</v>
      </c>
      <c r="C33" s="432" t="n">
        <v>97.2</v>
      </c>
      <c r="D33" s="432" t="n">
        <v>138.1</v>
      </c>
      <c r="E33" s="432" t="n">
        <v>117</v>
      </c>
      <c r="F33" s="432" t="n">
        <v>190.3</v>
      </c>
      <c r="G33" s="432" t="n">
        <v>104.8</v>
      </c>
      <c r="H33" s="432" t="n">
        <v>70.4</v>
      </c>
      <c r="I33" s="432" t="n">
        <v>60.1</v>
      </c>
      <c r="J33" s="432" t="n">
        <v>231</v>
      </c>
      <c r="K33" s="218" t="n">
        <v>208</v>
      </c>
    </row>
    <row r="34" s="394" customFormat="true" ht="12.75" hidden="false" customHeight="true" outlineLevel="0" collapsed="false">
      <c r="A34" s="422"/>
      <c r="B34" s="423" t="s">
        <v>379</v>
      </c>
      <c r="C34" s="432" t="n">
        <v>88.6</v>
      </c>
      <c r="D34" s="432" t="n">
        <v>118.4</v>
      </c>
      <c r="E34" s="432" t="n">
        <v>101.4</v>
      </c>
      <c r="F34" s="432" t="n">
        <v>219.1</v>
      </c>
      <c r="G34" s="432" t="n">
        <v>102.1</v>
      </c>
      <c r="H34" s="432" t="n">
        <v>73.7</v>
      </c>
      <c r="I34" s="432" t="n">
        <v>62.3</v>
      </c>
      <c r="J34" s="432" t="n">
        <v>155.4</v>
      </c>
      <c r="K34" s="218" t="n">
        <v>226.9</v>
      </c>
    </row>
    <row r="35" s="394" customFormat="true" ht="12.75" hidden="false" customHeight="true" outlineLevel="0" collapsed="false">
      <c r="A35" s="422"/>
      <c r="B35" s="423" t="s">
        <v>372</v>
      </c>
      <c r="C35" s="432" t="n">
        <v>86.2</v>
      </c>
      <c r="D35" s="432" t="n">
        <v>111.917736745993</v>
      </c>
      <c r="E35" s="432" t="n">
        <v>99.7847047149395</v>
      </c>
      <c r="F35" s="432" t="n">
        <v>218.127261147333</v>
      </c>
      <c r="G35" s="432" t="n">
        <v>107.437912880886</v>
      </c>
      <c r="H35" s="432" t="n">
        <v>72.0039626152457</v>
      </c>
      <c r="I35" s="432" t="n">
        <v>63.1601859752381</v>
      </c>
      <c r="J35" s="432" t="n">
        <v>331.458398798925</v>
      </c>
      <c r="K35" s="218" t="n">
        <v>219.524499042459</v>
      </c>
    </row>
    <row r="36" customFormat="false" ht="12" hidden="false" customHeight="true" outlineLevel="0" collapsed="false">
      <c r="A36" s="395" t="s">
        <v>717</v>
      </c>
      <c r="B36" s="395"/>
      <c r="C36" s="395"/>
      <c r="D36" s="395"/>
      <c r="E36" s="395"/>
      <c r="F36" s="395"/>
      <c r="G36" s="395"/>
      <c r="H36" s="395"/>
      <c r="I36" s="395"/>
      <c r="J36" s="395"/>
      <c r="K36" s="395"/>
    </row>
  </sheetData>
  <mergeCells count="23">
    <mergeCell ref="A1:D1"/>
    <mergeCell ref="J1:K1"/>
    <mergeCell ref="A2:D2"/>
    <mergeCell ref="J2:K2"/>
    <mergeCell ref="A3:L3"/>
    <mergeCell ref="A4:K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6" display="Powrót do spisu tablic"/>
    <hyperlink ref="J2" location="'Spis tablic     List of tables'!A3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921875" defaultRowHeight="12.75" zeroHeight="false" outlineLevelRow="0" outlineLevelCol="0"/>
  <cols>
    <col collapsed="false" customWidth="true" hidden="false" outlineLevel="0" max="1" min="1" style="168" width="8.12"/>
    <col collapsed="false" customWidth="true" hidden="false" outlineLevel="0" max="2" min="2" style="168" width="6.62"/>
    <col collapsed="false" customWidth="true" hidden="false" outlineLevel="0" max="11" min="3" style="168" width="9.62"/>
    <col collapsed="false" customWidth="false" hidden="false" outlineLevel="0" max="257" min="12" style="168" width="8.99"/>
  </cols>
  <sheetData>
    <row r="1" customFormat="false" ht="12.75" hidden="false" customHeight="true" outlineLevel="0" collapsed="false">
      <c r="A1" s="15"/>
      <c r="B1" s="15"/>
      <c r="C1" s="15"/>
      <c r="D1" s="15"/>
      <c r="G1" s="433"/>
      <c r="H1" s="56"/>
      <c r="J1" s="67" t="s">
        <v>146</v>
      </c>
      <c r="K1" s="67"/>
    </row>
    <row r="2" customFormat="false" ht="12.75" hidden="false" customHeight="true" outlineLevel="0" collapsed="false">
      <c r="A2" s="18"/>
      <c r="B2" s="18"/>
      <c r="C2" s="18"/>
      <c r="D2" s="18"/>
      <c r="J2" s="90" t="s">
        <v>148</v>
      </c>
      <c r="K2" s="90"/>
    </row>
    <row r="3" s="170" customFormat="true" ht="12.75" hidden="false" customHeight="true" outlineLevel="0" collapsed="false">
      <c r="A3" s="197" t="s">
        <v>718</v>
      </c>
      <c r="B3" s="197"/>
      <c r="C3" s="197"/>
      <c r="D3" s="197"/>
      <c r="E3" s="197"/>
      <c r="F3" s="197"/>
      <c r="G3" s="197"/>
      <c r="H3" s="197"/>
      <c r="I3" s="197"/>
      <c r="J3" s="197"/>
      <c r="K3" s="197"/>
      <c r="L3" s="197"/>
    </row>
    <row r="4" s="170" customFormat="true" ht="12.95" hidden="false" customHeight="true" outlineLevel="0" collapsed="false">
      <c r="A4" s="441" t="s">
        <v>719</v>
      </c>
      <c r="B4" s="441"/>
      <c r="C4" s="441"/>
      <c r="D4" s="441"/>
      <c r="E4" s="441"/>
      <c r="F4" s="441"/>
      <c r="G4" s="441"/>
      <c r="H4" s="441"/>
      <c r="I4" s="441"/>
      <c r="J4" s="441"/>
      <c r="K4" s="441"/>
      <c r="L4" s="441"/>
    </row>
    <row r="5" s="394" customFormat="true" ht="12.75" hidden="false" customHeight="true" outlineLevel="0" collapsed="false">
      <c r="A5" s="174" t="s">
        <v>656</v>
      </c>
      <c r="B5" s="174"/>
      <c r="C5" s="181" t="s">
        <v>657</v>
      </c>
      <c r="D5" s="419"/>
      <c r="E5" s="419"/>
      <c r="F5" s="419"/>
      <c r="G5" s="419"/>
      <c r="H5" s="419"/>
      <c r="I5" s="419"/>
      <c r="J5" s="419"/>
      <c r="K5" s="419"/>
    </row>
    <row r="6" s="394" customFormat="true" ht="12" hidden="false" customHeight="true" outlineLevel="0" collapsed="false">
      <c r="A6" s="174"/>
      <c r="B6" s="174"/>
      <c r="C6" s="181"/>
      <c r="D6" s="178" t="s">
        <v>658</v>
      </c>
      <c r="E6" s="178" t="s">
        <v>659</v>
      </c>
      <c r="F6" s="178" t="s">
        <v>720</v>
      </c>
      <c r="G6" s="174" t="s">
        <v>661</v>
      </c>
      <c r="H6" s="178" t="s">
        <v>662</v>
      </c>
      <c r="I6" s="178" t="s">
        <v>663</v>
      </c>
      <c r="J6" s="178" t="s">
        <v>664</v>
      </c>
      <c r="K6" s="181" t="s">
        <v>691</v>
      </c>
    </row>
    <row r="7" s="394" customFormat="true" ht="12" hidden="false" customHeight="true" outlineLevel="0" collapsed="false">
      <c r="A7" s="174"/>
      <c r="B7" s="174"/>
      <c r="C7" s="181"/>
      <c r="D7" s="178"/>
      <c r="E7" s="178"/>
      <c r="F7" s="178"/>
      <c r="G7" s="174"/>
      <c r="H7" s="178"/>
      <c r="I7" s="178"/>
      <c r="J7" s="178"/>
      <c r="K7" s="181"/>
    </row>
    <row r="8" s="394" customFormat="true" ht="161.25" hidden="false" customHeight="true" outlineLevel="0" collapsed="false">
      <c r="A8" s="174"/>
      <c r="B8" s="174"/>
      <c r="C8" s="181"/>
      <c r="D8" s="178"/>
      <c r="E8" s="178"/>
      <c r="F8" s="178"/>
      <c r="G8" s="174"/>
      <c r="H8" s="178"/>
      <c r="I8" s="178"/>
      <c r="J8" s="178"/>
      <c r="K8" s="181"/>
    </row>
    <row r="9" s="394" customFormat="true" ht="12" hidden="false" customHeight="true" outlineLevel="0" collapsed="false">
      <c r="A9" s="431" t="s">
        <v>721</v>
      </c>
      <c r="B9" s="431"/>
      <c r="C9" s="431"/>
      <c r="D9" s="431"/>
      <c r="E9" s="431"/>
      <c r="F9" s="431"/>
      <c r="G9" s="431"/>
      <c r="H9" s="431"/>
      <c r="I9" s="431"/>
      <c r="J9" s="431"/>
      <c r="K9" s="431"/>
    </row>
    <row r="10" s="394" customFormat="true" ht="12" hidden="false" customHeight="true" outlineLevel="0" collapsed="false">
      <c r="A10" s="421" t="s">
        <v>722</v>
      </c>
      <c r="B10" s="421"/>
      <c r="C10" s="421"/>
      <c r="D10" s="421"/>
      <c r="E10" s="421"/>
      <c r="F10" s="421"/>
      <c r="G10" s="421"/>
      <c r="H10" s="421"/>
      <c r="I10" s="421"/>
      <c r="J10" s="421"/>
      <c r="K10" s="421"/>
    </row>
    <row r="11" s="394" customFormat="true" ht="12.75" hidden="false" customHeight="true" outlineLevel="0" collapsed="false">
      <c r="A11" s="422" t="n">
        <v>2010</v>
      </c>
      <c r="B11" s="423" t="s">
        <v>369</v>
      </c>
      <c r="C11" s="442" t="n">
        <v>441</v>
      </c>
      <c r="D11" s="442" t="n">
        <v>10</v>
      </c>
      <c r="E11" s="442" t="n">
        <v>192</v>
      </c>
      <c r="F11" s="442" t="n">
        <v>15</v>
      </c>
      <c r="G11" s="442" t="n">
        <v>58</v>
      </c>
      <c r="H11" s="442" t="n">
        <v>76</v>
      </c>
      <c r="I11" s="442" t="n">
        <v>26</v>
      </c>
      <c r="J11" s="442" t="n">
        <v>6</v>
      </c>
      <c r="K11" s="443" t="n">
        <v>14</v>
      </c>
    </row>
    <row r="12" s="394" customFormat="true" ht="12.75" hidden="false" customHeight="true" outlineLevel="0" collapsed="false">
      <c r="A12" s="422" t="n">
        <v>2011</v>
      </c>
      <c r="B12" s="423" t="s">
        <v>379</v>
      </c>
      <c r="C12" s="442" t="n">
        <v>442</v>
      </c>
      <c r="D12" s="442" t="n">
        <v>11</v>
      </c>
      <c r="E12" s="442" t="n">
        <v>195</v>
      </c>
      <c r="F12" s="442" t="n">
        <v>16</v>
      </c>
      <c r="G12" s="442" t="n">
        <v>57</v>
      </c>
      <c r="H12" s="442" t="n">
        <v>75</v>
      </c>
      <c r="I12" s="442" t="n">
        <v>25</v>
      </c>
      <c r="J12" s="442" t="n">
        <v>6</v>
      </c>
      <c r="K12" s="443" t="n">
        <v>12</v>
      </c>
    </row>
    <row r="13" s="394" customFormat="true" ht="12.75" hidden="false" customHeight="true" outlineLevel="0" collapsed="false">
      <c r="A13" s="422"/>
      <c r="B13" s="423" t="s">
        <v>372</v>
      </c>
      <c r="C13" s="442" t="n">
        <v>444</v>
      </c>
      <c r="D13" s="442" t="n">
        <v>11</v>
      </c>
      <c r="E13" s="442" t="n">
        <v>196</v>
      </c>
      <c r="F13" s="442" t="n">
        <v>17</v>
      </c>
      <c r="G13" s="442" t="n">
        <v>56</v>
      </c>
      <c r="H13" s="442" t="n">
        <v>76</v>
      </c>
      <c r="I13" s="442" t="n">
        <v>25</v>
      </c>
      <c r="J13" s="442" t="n">
        <v>6</v>
      </c>
      <c r="K13" s="443" t="n">
        <v>12</v>
      </c>
    </row>
    <row r="14" s="394" customFormat="true" ht="12.75" hidden="false" customHeight="true" outlineLevel="0" collapsed="false">
      <c r="A14" s="422"/>
      <c r="B14" s="423" t="s">
        <v>369</v>
      </c>
      <c r="C14" s="442" t="n">
        <v>448</v>
      </c>
      <c r="D14" s="442" t="n">
        <v>12</v>
      </c>
      <c r="E14" s="442" t="n">
        <v>197</v>
      </c>
      <c r="F14" s="442" t="n">
        <v>17</v>
      </c>
      <c r="G14" s="442" t="n">
        <v>56</v>
      </c>
      <c r="H14" s="442" t="n">
        <v>77</v>
      </c>
      <c r="I14" s="442" t="n">
        <v>25</v>
      </c>
      <c r="J14" s="442" t="n">
        <v>6</v>
      </c>
      <c r="K14" s="443" t="n">
        <v>12</v>
      </c>
    </row>
    <row r="15" s="394" customFormat="true" ht="12.75" hidden="false" customHeight="true" outlineLevel="0" collapsed="false">
      <c r="A15" s="422" t="n">
        <v>2012</v>
      </c>
      <c r="B15" s="423" t="s">
        <v>376</v>
      </c>
      <c r="C15" s="442" t="n">
        <v>416</v>
      </c>
      <c r="D15" s="442" t="n">
        <v>10</v>
      </c>
      <c r="E15" s="442" t="n">
        <v>186</v>
      </c>
      <c r="F15" s="442" t="n">
        <v>17</v>
      </c>
      <c r="G15" s="442" t="n">
        <v>51</v>
      </c>
      <c r="H15" s="442" t="n">
        <v>68</v>
      </c>
      <c r="I15" s="442" t="n">
        <v>25</v>
      </c>
      <c r="J15" s="442" t="n">
        <v>6</v>
      </c>
      <c r="K15" s="443" t="n">
        <v>12</v>
      </c>
    </row>
    <row r="16" s="394" customFormat="true" ht="12.75" hidden="false" customHeight="true" outlineLevel="0" collapsed="false">
      <c r="A16" s="422"/>
      <c r="B16" s="423" t="s">
        <v>379</v>
      </c>
      <c r="C16" s="442" t="n">
        <v>422</v>
      </c>
      <c r="D16" s="442" t="n">
        <v>10</v>
      </c>
      <c r="E16" s="442" t="n">
        <v>192</v>
      </c>
      <c r="F16" s="442" t="n">
        <v>17</v>
      </c>
      <c r="G16" s="442" t="n">
        <v>52</v>
      </c>
      <c r="H16" s="442" t="n">
        <v>68</v>
      </c>
      <c r="I16" s="442" t="n">
        <v>25</v>
      </c>
      <c r="J16" s="442" t="n">
        <v>6</v>
      </c>
      <c r="K16" s="443" t="n">
        <v>12</v>
      </c>
    </row>
    <row r="17" s="394" customFormat="true" ht="12.75" hidden="false" customHeight="true" outlineLevel="0" collapsed="false">
      <c r="A17" s="422"/>
      <c r="B17" s="423" t="s">
        <v>372</v>
      </c>
      <c r="C17" s="442" t="n">
        <v>422</v>
      </c>
      <c r="D17" s="442" t="n">
        <v>10</v>
      </c>
      <c r="E17" s="442" t="n">
        <v>190</v>
      </c>
      <c r="F17" s="442" t="n">
        <v>18</v>
      </c>
      <c r="G17" s="442" t="n">
        <v>52</v>
      </c>
      <c r="H17" s="442" t="n">
        <v>69</v>
      </c>
      <c r="I17" s="442" t="n">
        <v>25</v>
      </c>
      <c r="J17" s="442" t="n">
        <v>6</v>
      </c>
      <c r="K17" s="443" t="n">
        <v>12</v>
      </c>
    </row>
    <row r="18" s="394" customFormat="true" ht="12" hidden="false" customHeight="true" outlineLevel="0" collapsed="false">
      <c r="A18" s="426" t="s">
        <v>723</v>
      </c>
      <c r="B18" s="426"/>
      <c r="C18" s="426"/>
      <c r="D18" s="426"/>
      <c r="E18" s="426"/>
      <c r="F18" s="426"/>
      <c r="G18" s="426"/>
      <c r="H18" s="426"/>
      <c r="I18" s="426"/>
      <c r="J18" s="426"/>
      <c r="K18" s="426"/>
    </row>
    <row r="19" s="394" customFormat="true" ht="12" hidden="false" customHeight="true" outlineLevel="0" collapsed="false">
      <c r="A19" s="421" t="s">
        <v>724</v>
      </c>
      <c r="B19" s="421"/>
      <c r="C19" s="421"/>
      <c r="D19" s="421"/>
      <c r="E19" s="421"/>
      <c r="F19" s="421"/>
      <c r="G19" s="421"/>
      <c r="H19" s="421"/>
      <c r="I19" s="421"/>
      <c r="J19" s="421"/>
      <c r="K19" s="421"/>
    </row>
    <row r="20" s="394" customFormat="true" ht="12.75" hidden="false" customHeight="true" outlineLevel="0" collapsed="false">
      <c r="A20" s="422" t="n">
        <v>2010</v>
      </c>
      <c r="B20" s="423" t="s">
        <v>369</v>
      </c>
      <c r="C20" s="432" t="n">
        <v>81.2</v>
      </c>
      <c r="D20" s="432" t="n">
        <v>100</v>
      </c>
      <c r="E20" s="432" t="n">
        <v>79.7</v>
      </c>
      <c r="F20" s="432" t="n">
        <v>80</v>
      </c>
      <c r="G20" s="432" t="n">
        <v>89.7</v>
      </c>
      <c r="H20" s="432" t="n">
        <v>85.5</v>
      </c>
      <c r="I20" s="432" t="n">
        <v>38.5</v>
      </c>
      <c r="J20" s="432" t="n">
        <v>100</v>
      </c>
      <c r="K20" s="218" t="n">
        <v>78.6</v>
      </c>
    </row>
    <row r="21" s="394" customFormat="true" ht="12.75" hidden="false" customHeight="true" outlineLevel="0" collapsed="false">
      <c r="A21" s="422" t="n">
        <v>2011</v>
      </c>
      <c r="B21" s="423" t="s">
        <v>379</v>
      </c>
      <c r="C21" s="432" t="n">
        <v>68.8</v>
      </c>
      <c r="D21" s="432" t="n">
        <v>81.8</v>
      </c>
      <c r="E21" s="432" t="n">
        <v>73.8</v>
      </c>
      <c r="F21" s="432" t="n">
        <v>68.8</v>
      </c>
      <c r="G21" s="432" t="n">
        <v>54.4</v>
      </c>
      <c r="H21" s="432" t="n">
        <v>66.7</v>
      </c>
      <c r="I21" s="432" t="n">
        <v>52</v>
      </c>
      <c r="J21" s="432" t="n">
        <v>66.7</v>
      </c>
      <c r="K21" s="218" t="n">
        <v>75</v>
      </c>
    </row>
    <row r="22" s="394" customFormat="true" ht="12.75" hidden="false" customHeight="true" outlineLevel="0" collapsed="false">
      <c r="A22" s="422"/>
      <c r="B22" s="423" t="s">
        <v>372</v>
      </c>
      <c r="C22" s="432" t="n">
        <v>75.2</v>
      </c>
      <c r="D22" s="432" t="n">
        <v>100</v>
      </c>
      <c r="E22" s="432" t="n">
        <v>78.1</v>
      </c>
      <c r="F22" s="432" t="n">
        <v>76.5</v>
      </c>
      <c r="G22" s="432" t="n">
        <v>64.3</v>
      </c>
      <c r="H22" s="432" t="n">
        <v>75</v>
      </c>
      <c r="I22" s="432" t="n">
        <v>48</v>
      </c>
      <c r="J22" s="432" t="n">
        <v>100</v>
      </c>
      <c r="K22" s="218" t="n">
        <v>75</v>
      </c>
    </row>
    <row r="23" s="394" customFormat="true" ht="12.75" hidden="false" customHeight="true" outlineLevel="0" collapsed="false">
      <c r="A23" s="422"/>
      <c r="B23" s="423" t="s">
        <v>369</v>
      </c>
      <c r="C23" s="432" t="n">
        <v>80.1</v>
      </c>
      <c r="D23" s="432" t="n">
        <v>83.3</v>
      </c>
      <c r="E23" s="432" t="n">
        <v>82.2</v>
      </c>
      <c r="F23" s="432" t="n">
        <v>82.4</v>
      </c>
      <c r="G23" s="432" t="n">
        <v>82.1</v>
      </c>
      <c r="H23" s="432" t="n">
        <v>77.9</v>
      </c>
      <c r="I23" s="432" t="n">
        <v>56</v>
      </c>
      <c r="J23" s="432" t="n">
        <v>83.3</v>
      </c>
      <c r="K23" s="218" t="n">
        <v>75</v>
      </c>
    </row>
    <row r="24" s="394" customFormat="true" ht="12.75" hidden="false" customHeight="true" outlineLevel="0" collapsed="false">
      <c r="A24" s="422" t="n">
        <v>2012</v>
      </c>
      <c r="B24" s="423" t="s">
        <v>376</v>
      </c>
      <c r="C24" s="432" t="n">
        <v>57.9</v>
      </c>
      <c r="D24" s="432" t="n">
        <v>30</v>
      </c>
      <c r="E24" s="432" t="n">
        <v>65.6</v>
      </c>
      <c r="F24" s="432" t="n">
        <v>35.3</v>
      </c>
      <c r="G24" s="432" t="n">
        <v>43.1</v>
      </c>
      <c r="H24" s="432" t="n">
        <v>60.3</v>
      </c>
      <c r="I24" s="432" t="n">
        <v>40</v>
      </c>
      <c r="J24" s="432" t="n">
        <v>66.7</v>
      </c>
      <c r="K24" s="218" t="n">
        <v>41.7</v>
      </c>
    </row>
    <row r="25" s="394" customFormat="true" ht="12.75" hidden="false" customHeight="true" outlineLevel="0" collapsed="false">
      <c r="A25" s="422"/>
      <c r="B25" s="423" t="s">
        <v>379</v>
      </c>
      <c r="C25" s="432" t="n">
        <v>69.4</v>
      </c>
      <c r="D25" s="432" t="n">
        <v>60</v>
      </c>
      <c r="E25" s="432" t="n">
        <v>72.9</v>
      </c>
      <c r="F25" s="432" t="n">
        <v>64.7</v>
      </c>
      <c r="G25" s="432" t="n">
        <v>50</v>
      </c>
      <c r="H25" s="432" t="n">
        <v>77.9</v>
      </c>
      <c r="I25" s="432" t="n">
        <v>64</v>
      </c>
      <c r="J25" s="432" t="n">
        <v>83.3</v>
      </c>
      <c r="K25" s="218" t="n">
        <v>66.7</v>
      </c>
    </row>
    <row r="26" s="394" customFormat="true" ht="12.75" hidden="false" customHeight="true" outlineLevel="0" collapsed="false">
      <c r="A26" s="422"/>
      <c r="B26" s="423" t="s">
        <v>372</v>
      </c>
      <c r="C26" s="432" t="n">
        <v>74.4075829383886</v>
      </c>
      <c r="D26" s="432" t="n">
        <v>70</v>
      </c>
      <c r="E26" s="432" t="n">
        <v>75.2631578947368</v>
      </c>
      <c r="F26" s="432" t="n">
        <v>77.7777777777778</v>
      </c>
      <c r="G26" s="432" t="n">
        <v>73.0769230769231</v>
      </c>
      <c r="H26" s="432" t="n">
        <v>75.3623188405797</v>
      </c>
      <c r="I26" s="432" t="n">
        <v>64</v>
      </c>
      <c r="J26" s="432" t="n">
        <v>100</v>
      </c>
      <c r="K26" s="218" t="n">
        <v>66.6666666666667</v>
      </c>
    </row>
    <row r="27" s="394" customFormat="true" ht="12" hidden="false" customHeight="true" outlineLevel="0" collapsed="false">
      <c r="A27" s="426" t="s">
        <v>725</v>
      </c>
      <c r="B27" s="426"/>
      <c r="C27" s="426"/>
      <c r="D27" s="426"/>
      <c r="E27" s="426"/>
      <c r="F27" s="426"/>
      <c r="G27" s="426"/>
      <c r="H27" s="426"/>
      <c r="I27" s="426"/>
      <c r="J27" s="426"/>
      <c r="K27" s="426"/>
    </row>
    <row r="28" s="394" customFormat="true" ht="12" hidden="false" customHeight="true" outlineLevel="0" collapsed="false">
      <c r="A28" s="435" t="s">
        <v>726</v>
      </c>
      <c r="B28" s="435"/>
      <c r="C28" s="435"/>
      <c r="D28" s="435"/>
      <c r="E28" s="435"/>
      <c r="F28" s="435"/>
      <c r="G28" s="435"/>
      <c r="H28" s="435"/>
      <c r="I28" s="435"/>
      <c r="J28" s="435"/>
      <c r="K28" s="435"/>
    </row>
    <row r="29" s="394" customFormat="true" ht="12.75" hidden="false" customHeight="true" outlineLevel="0" collapsed="false">
      <c r="A29" s="422" t="n">
        <v>2010</v>
      </c>
      <c r="B29" s="423" t="s">
        <v>369</v>
      </c>
      <c r="C29" s="432" t="n">
        <v>85.8</v>
      </c>
      <c r="D29" s="432" t="n">
        <v>100</v>
      </c>
      <c r="E29" s="432" t="n">
        <v>73.6</v>
      </c>
      <c r="F29" s="432" t="n">
        <v>87.8</v>
      </c>
      <c r="G29" s="432" t="n">
        <v>95.6</v>
      </c>
      <c r="H29" s="432" t="n">
        <v>94.7</v>
      </c>
      <c r="I29" s="432" t="n">
        <v>38.6</v>
      </c>
      <c r="J29" s="432" t="n">
        <v>100</v>
      </c>
      <c r="K29" s="218" t="n">
        <v>84.5</v>
      </c>
    </row>
    <row r="30" s="394" customFormat="true" ht="12.75" hidden="false" customHeight="true" outlineLevel="0" collapsed="false">
      <c r="A30" s="422" t="n">
        <v>2011</v>
      </c>
      <c r="B30" s="423" t="s">
        <v>379</v>
      </c>
      <c r="C30" s="432" t="n">
        <v>86.4</v>
      </c>
      <c r="D30" s="432" t="n">
        <v>94.4</v>
      </c>
      <c r="E30" s="432" t="n">
        <v>90.8</v>
      </c>
      <c r="F30" s="432" t="n">
        <v>89.9</v>
      </c>
      <c r="G30" s="432" t="n">
        <v>76</v>
      </c>
      <c r="H30" s="432" t="n">
        <v>82.5</v>
      </c>
      <c r="I30" s="432" t="n">
        <v>64.3</v>
      </c>
      <c r="J30" s="432" t="n">
        <v>58.9</v>
      </c>
      <c r="K30" s="218" t="n">
        <v>85</v>
      </c>
    </row>
    <row r="31" s="394" customFormat="true" ht="12.75" hidden="false" customHeight="true" outlineLevel="0" collapsed="false">
      <c r="A31" s="422"/>
      <c r="B31" s="423" t="s">
        <v>372</v>
      </c>
      <c r="C31" s="432" t="n">
        <v>89.6</v>
      </c>
      <c r="D31" s="432" t="n">
        <v>100</v>
      </c>
      <c r="E31" s="432" t="n">
        <v>91.3</v>
      </c>
      <c r="F31" s="432" t="n">
        <v>90.6</v>
      </c>
      <c r="G31" s="432" t="n">
        <v>83.6</v>
      </c>
      <c r="H31" s="432" t="n">
        <v>88.6</v>
      </c>
      <c r="I31" s="432" t="n">
        <v>62.4</v>
      </c>
      <c r="J31" s="432" t="n">
        <v>100</v>
      </c>
      <c r="K31" s="218" t="n">
        <v>84.8</v>
      </c>
    </row>
    <row r="32" s="394" customFormat="true" ht="12.75" hidden="false" customHeight="true" outlineLevel="0" collapsed="false">
      <c r="A32" s="422"/>
      <c r="B32" s="423" t="s">
        <v>369</v>
      </c>
      <c r="C32" s="432" t="n">
        <v>80.3</v>
      </c>
      <c r="D32" s="432" t="n">
        <v>95.1</v>
      </c>
      <c r="E32" s="432" t="n">
        <v>75</v>
      </c>
      <c r="F32" s="432" t="n">
        <v>91.3</v>
      </c>
      <c r="G32" s="432" t="n">
        <v>89.2</v>
      </c>
      <c r="H32" s="432" t="n">
        <v>80.5</v>
      </c>
      <c r="I32" s="432" t="n">
        <v>66.8</v>
      </c>
      <c r="J32" s="432" t="n">
        <v>70.7</v>
      </c>
      <c r="K32" s="218" t="n">
        <v>79.3</v>
      </c>
    </row>
    <row r="33" s="394" customFormat="true" ht="12.75" hidden="false" customHeight="true" outlineLevel="0" collapsed="false">
      <c r="A33" s="422" t="n">
        <v>2012</v>
      </c>
      <c r="B33" s="423" t="s">
        <v>376</v>
      </c>
      <c r="C33" s="432" t="n">
        <v>74.8</v>
      </c>
      <c r="D33" s="432" t="n">
        <v>82.3</v>
      </c>
      <c r="E33" s="432" t="n">
        <v>74.3</v>
      </c>
      <c r="F33" s="432" t="n">
        <v>14.4</v>
      </c>
      <c r="G33" s="432" t="n">
        <v>74.1</v>
      </c>
      <c r="H33" s="432" t="n">
        <v>79.2</v>
      </c>
      <c r="I33" s="432" t="n">
        <v>52</v>
      </c>
      <c r="J33" s="432" t="n">
        <v>79.6</v>
      </c>
      <c r="K33" s="218" t="n">
        <v>60</v>
      </c>
    </row>
    <row r="34" s="394" customFormat="true" ht="12.75" hidden="false" customHeight="true" outlineLevel="0" collapsed="false">
      <c r="A34" s="422"/>
      <c r="B34" s="423" t="s">
        <v>379</v>
      </c>
      <c r="C34" s="432" t="n">
        <v>81.7</v>
      </c>
      <c r="D34" s="432" t="n">
        <v>83</v>
      </c>
      <c r="E34" s="432" t="n">
        <v>72.9</v>
      </c>
      <c r="F34" s="432" t="n">
        <v>94.5</v>
      </c>
      <c r="G34" s="432" t="n">
        <v>76</v>
      </c>
      <c r="H34" s="432" t="n">
        <v>91.8</v>
      </c>
      <c r="I34" s="432" t="n">
        <v>58.5</v>
      </c>
      <c r="J34" s="432" t="n">
        <v>67.9</v>
      </c>
      <c r="K34" s="218" t="n">
        <v>83.7</v>
      </c>
    </row>
    <row r="35" s="394" customFormat="true" ht="12.75" hidden="false" customHeight="true" outlineLevel="0" collapsed="false">
      <c r="A35" s="422"/>
      <c r="B35" s="423" t="s">
        <v>372</v>
      </c>
      <c r="C35" s="432" t="n">
        <v>80.0372677405816</v>
      </c>
      <c r="D35" s="432" t="n">
        <v>86.2308677747996</v>
      </c>
      <c r="E35" s="432" t="n">
        <v>72.6661013593807</v>
      </c>
      <c r="F35" s="432" t="n">
        <v>91.7894585327284</v>
      </c>
      <c r="G35" s="432" t="n">
        <v>90.5501107625343</v>
      </c>
      <c r="H35" s="432" t="n">
        <v>83.2058100259231</v>
      </c>
      <c r="I35" s="432" t="n">
        <v>76.9256460623726</v>
      </c>
      <c r="J35" s="432" t="n">
        <v>100</v>
      </c>
      <c r="K35" s="218" t="n">
        <v>82.8386820021985</v>
      </c>
    </row>
    <row r="36" customFormat="false" ht="28.5" hidden="false" customHeight="true" outlineLevel="0" collapsed="false">
      <c r="A36" s="444" t="s">
        <v>727</v>
      </c>
      <c r="B36" s="444"/>
      <c r="C36" s="444"/>
      <c r="D36" s="444"/>
      <c r="E36" s="444"/>
      <c r="F36" s="444"/>
      <c r="G36" s="444"/>
      <c r="H36" s="444"/>
      <c r="I36" s="444"/>
      <c r="J36" s="444"/>
      <c r="K36" s="444"/>
    </row>
  </sheetData>
  <mergeCells count="23">
    <mergeCell ref="A1:D1"/>
    <mergeCell ref="J1:K1"/>
    <mergeCell ref="A2:D2"/>
    <mergeCell ref="J2:K2"/>
    <mergeCell ref="A3:L3"/>
    <mergeCell ref="A4:L4"/>
    <mergeCell ref="A5:B8"/>
    <mergeCell ref="C5:C8"/>
    <mergeCell ref="D6:D8"/>
    <mergeCell ref="E6:E8"/>
    <mergeCell ref="F6:F8"/>
    <mergeCell ref="G6:G8"/>
    <mergeCell ref="H6:H8"/>
    <mergeCell ref="I6:I8"/>
    <mergeCell ref="J6:J8"/>
    <mergeCell ref="K6:K8"/>
    <mergeCell ref="A9:K9"/>
    <mergeCell ref="A10:K10"/>
    <mergeCell ref="A18:K18"/>
    <mergeCell ref="A19:K19"/>
    <mergeCell ref="A27:K27"/>
    <mergeCell ref="A28:K28"/>
    <mergeCell ref="A36:K36"/>
  </mergeCells>
  <hyperlinks>
    <hyperlink ref="J1" location="'Spis tablic     List of tables'!A37" display="Powrót do spisu tablic"/>
    <hyperlink ref="J2" location="'Spis tablic     List of tables'!A3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P1"/>
    </sheetView>
  </sheetViews>
  <sheetFormatPr defaultColWidth="8.9921875" defaultRowHeight="12.75" zeroHeight="false" outlineLevelRow="0" outlineLevelCol="0"/>
  <cols>
    <col collapsed="false" customWidth="true" hidden="false" outlineLevel="0" max="1" min="1" style="168" width="6.62"/>
    <col collapsed="false" customWidth="true" hidden="false" outlineLevel="0" max="2" min="2" style="445" width="7.62"/>
    <col collapsed="false" customWidth="true" hidden="false" outlineLevel="0" max="16" min="3" style="168" width="7.62"/>
    <col collapsed="false" customWidth="false" hidden="false" outlineLevel="0" max="257" min="17" style="168" width="8.99"/>
  </cols>
  <sheetData>
    <row r="1" customFormat="false" ht="15.75" hidden="false" customHeight="true" outlineLevel="0" collapsed="false">
      <c r="A1" s="169" t="s">
        <v>728</v>
      </c>
      <c r="B1" s="169"/>
      <c r="C1" s="169"/>
      <c r="D1" s="169"/>
      <c r="E1" s="169"/>
      <c r="F1" s="169"/>
      <c r="G1" s="169"/>
      <c r="H1" s="169"/>
      <c r="I1" s="169"/>
      <c r="J1" s="169"/>
      <c r="K1" s="169"/>
      <c r="L1" s="169"/>
      <c r="M1" s="169"/>
      <c r="N1" s="67" t="s">
        <v>146</v>
      </c>
      <c r="O1" s="67"/>
      <c r="P1" s="67"/>
    </row>
    <row r="2" customFormat="false" ht="12.75" hidden="false" customHeight="true" outlineLevel="0" collapsed="false">
      <c r="A2" s="169" t="s">
        <v>729</v>
      </c>
      <c r="B2" s="169"/>
      <c r="C2" s="169"/>
      <c r="D2" s="169"/>
      <c r="E2" s="169"/>
      <c r="F2" s="169"/>
      <c r="G2" s="169"/>
      <c r="H2" s="169"/>
      <c r="I2" s="170"/>
      <c r="N2" s="90" t="s">
        <v>148</v>
      </c>
      <c r="O2" s="90"/>
      <c r="P2" s="90"/>
    </row>
    <row r="3" customFormat="false" ht="14.25" hidden="false" customHeight="true" outlineLevel="0" collapsed="false">
      <c r="A3" s="446" t="s">
        <v>730</v>
      </c>
      <c r="B3" s="446"/>
      <c r="C3" s="446"/>
      <c r="D3" s="446"/>
      <c r="E3" s="446"/>
      <c r="F3" s="446"/>
      <c r="G3" s="446"/>
      <c r="H3" s="446"/>
      <c r="I3" s="446"/>
      <c r="J3" s="446"/>
      <c r="K3" s="446"/>
      <c r="L3" s="446"/>
      <c r="M3" s="446"/>
      <c r="N3" s="446"/>
      <c r="O3" s="446"/>
      <c r="P3" s="446"/>
    </row>
    <row r="4" customFormat="false" ht="13.5" hidden="false" customHeight="true" outlineLevel="0" collapsed="false">
      <c r="A4" s="169" t="s">
        <v>731</v>
      </c>
      <c r="B4" s="169"/>
      <c r="C4" s="169"/>
      <c r="D4" s="169"/>
      <c r="E4" s="169"/>
      <c r="F4" s="169"/>
      <c r="G4" s="169"/>
      <c r="H4" s="170"/>
      <c r="I4" s="170"/>
      <c r="K4" s="447"/>
    </row>
    <row r="5" s="430" customFormat="true" ht="20.1" hidden="false" customHeight="true" outlineLevel="0" collapsed="false">
      <c r="A5" s="174" t="s">
        <v>656</v>
      </c>
      <c r="B5" s="174"/>
      <c r="C5" s="448" t="s">
        <v>732</v>
      </c>
      <c r="D5" s="448"/>
      <c r="E5" s="448"/>
      <c r="F5" s="448"/>
      <c r="G5" s="448"/>
      <c r="H5" s="448"/>
      <c r="I5" s="448"/>
      <c r="J5" s="448"/>
      <c r="K5" s="448"/>
      <c r="L5" s="448"/>
      <c r="M5" s="449"/>
      <c r="N5" s="450"/>
      <c r="O5" s="451"/>
      <c r="P5" s="181" t="s">
        <v>733</v>
      </c>
    </row>
    <row r="6" s="430" customFormat="true" ht="15.75" hidden="false" customHeight="true" outlineLevel="0" collapsed="false">
      <c r="A6" s="174"/>
      <c r="B6" s="174"/>
      <c r="C6" s="178" t="s">
        <v>734</v>
      </c>
      <c r="D6" s="449"/>
      <c r="E6" s="452"/>
      <c r="F6" s="452"/>
      <c r="G6" s="452"/>
      <c r="H6" s="453"/>
      <c r="I6" s="181" t="s">
        <v>735</v>
      </c>
      <c r="J6" s="454"/>
      <c r="K6" s="178" t="s">
        <v>736</v>
      </c>
      <c r="L6" s="178" t="s">
        <v>737</v>
      </c>
      <c r="M6" s="176" t="s">
        <v>738</v>
      </c>
      <c r="N6" s="178" t="s">
        <v>739</v>
      </c>
      <c r="O6" s="178" t="s">
        <v>740</v>
      </c>
      <c r="P6" s="181"/>
    </row>
    <row r="7" s="430" customFormat="true" ht="216.75" hidden="false" customHeight="true" outlineLevel="0" collapsed="false">
      <c r="A7" s="174"/>
      <c r="B7" s="174"/>
      <c r="C7" s="178"/>
      <c r="D7" s="176" t="s">
        <v>741</v>
      </c>
      <c r="E7" s="178" t="s">
        <v>742</v>
      </c>
      <c r="F7" s="178" t="s">
        <v>743</v>
      </c>
      <c r="G7" s="178" t="s">
        <v>744</v>
      </c>
      <c r="H7" s="178" t="s">
        <v>745</v>
      </c>
      <c r="I7" s="181"/>
      <c r="J7" s="178" t="s">
        <v>746</v>
      </c>
      <c r="K7" s="178"/>
      <c r="L7" s="178"/>
      <c r="M7" s="178"/>
      <c r="N7" s="178"/>
      <c r="O7" s="178"/>
      <c r="P7" s="181"/>
    </row>
    <row r="8" s="430" customFormat="true" ht="15.75" hidden="false" customHeight="true" outlineLevel="0" collapsed="false">
      <c r="A8" s="174"/>
      <c r="B8" s="174"/>
      <c r="C8" s="455" t="s">
        <v>747</v>
      </c>
      <c r="D8" s="455"/>
      <c r="E8" s="455"/>
      <c r="F8" s="455"/>
      <c r="G8" s="455"/>
      <c r="H8" s="455"/>
      <c r="I8" s="455"/>
      <c r="J8" s="455"/>
      <c r="K8" s="455"/>
      <c r="L8" s="455"/>
      <c r="M8" s="455"/>
      <c r="N8" s="455"/>
      <c r="O8" s="455"/>
      <c r="P8" s="455"/>
    </row>
    <row r="9" s="430" customFormat="true" ht="14.25" hidden="false" customHeight="true" outlineLevel="0" collapsed="false">
      <c r="A9" s="456" t="n">
        <v>2010</v>
      </c>
      <c r="B9" s="457" t="s">
        <v>319</v>
      </c>
      <c r="C9" s="458" t="n">
        <v>13140.2</v>
      </c>
      <c r="D9" s="458" t="n">
        <v>3485.6</v>
      </c>
      <c r="E9" s="458" t="n">
        <v>1085.1</v>
      </c>
      <c r="F9" s="458" t="n">
        <v>796.6</v>
      </c>
      <c r="G9" s="458" t="n">
        <v>550.2</v>
      </c>
      <c r="H9" s="458" t="n">
        <v>1036.4</v>
      </c>
      <c r="I9" s="458" t="n">
        <v>5572.8</v>
      </c>
      <c r="J9" s="458" t="n">
        <v>4896.8</v>
      </c>
      <c r="K9" s="458" t="n">
        <v>3748.3</v>
      </c>
      <c r="L9" s="458" t="n">
        <v>333.5</v>
      </c>
      <c r="M9" s="459" t="n">
        <v>9921.7</v>
      </c>
      <c r="N9" s="459" t="n">
        <v>4613.4</v>
      </c>
      <c r="O9" s="459" t="n">
        <v>494.1</v>
      </c>
      <c r="P9" s="459" t="n">
        <v>3533.2</v>
      </c>
    </row>
    <row r="10" s="430" customFormat="true" ht="14.25" hidden="false" customHeight="true" outlineLevel="0" collapsed="false">
      <c r="A10" s="460"/>
      <c r="B10" s="461"/>
      <c r="C10" s="458"/>
      <c r="D10" s="458"/>
      <c r="E10" s="458"/>
      <c r="F10" s="458"/>
      <c r="G10" s="458"/>
      <c r="H10" s="458"/>
      <c r="I10" s="458"/>
      <c r="J10" s="458"/>
      <c r="K10" s="458"/>
      <c r="L10" s="458"/>
      <c r="M10" s="459"/>
      <c r="N10" s="459"/>
      <c r="O10" s="459"/>
      <c r="P10" s="459"/>
    </row>
    <row r="11" s="430" customFormat="true" ht="14.25" hidden="false" customHeight="true" outlineLevel="0" collapsed="false">
      <c r="A11" s="460" t="n">
        <v>2011</v>
      </c>
      <c r="B11" s="461" t="s">
        <v>178</v>
      </c>
      <c r="C11" s="458" t="n">
        <v>14294.9</v>
      </c>
      <c r="D11" s="458" t="n">
        <v>4016.2</v>
      </c>
      <c r="E11" s="458" t="n">
        <v>1219.3</v>
      </c>
      <c r="F11" s="458" t="n">
        <v>929.7</v>
      </c>
      <c r="G11" s="458" t="n">
        <v>593.6</v>
      </c>
      <c r="H11" s="458" t="n">
        <v>1233.7</v>
      </c>
      <c r="I11" s="458" t="n">
        <v>6034.1</v>
      </c>
      <c r="J11" s="458" t="n">
        <v>5396</v>
      </c>
      <c r="K11" s="458" t="n">
        <v>3890.8</v>
      </c>
      <c r="L11" s="458" t="n">
        <v>353.8</v>
      </c>
      <c r="M11" s="459" t="n">
        <v>11361.1</v>
      </c>
      <c r="N11" s="459" t="n">
        <v>5144.6</v>
      </c>
      <c r="O11" s="459" t="n">
        <v>562.3</v>
      </c>
      <c r="P11" s="459" t="n">
        <v>3778.6</v>
      </c>
    </row>
    <row r="12" s="430" customFormat="true" ht="14.25" hidden="false" customHeight="true" outlineLevel="0" collapsed="false">
      <c r="A12" s="460"/>
      <c r="B12" s="461" t="s">
        <v>181</v>
      </c>
      <c r="C12" s="458" t="n">
        <v>14402.6</v>
      </c>
      <c r="D12" s="458" t="n">
        <v>4200.4</v>
      </c>
      <c r="E12" s="458" t="n">
        <v>1319.4</v>
      </c>
      <c r="F12" s="458" t="n">
        <v>939.6</v>
      </c>
      <c r="G12" s="458" t="n">
        <v>645</v>
      </c>
      <c r="H12" s="458" t="n">
        <v>1276.6</v>
      </c>
      <c r="I12" s="458" t="n">
        <v>6247.1</v>
      </c>
      <c r="J12" s="458" t="n">
        <v>5600.5</v>
      </c>
      <c r="K12" s="458" t="n">
        <v>3614.9</v>
      </c>
      <c r="L12" s="458" t="n">
        <v>340.1</v>
      </c>
      <c r="M12" s="459" t="n">
        <v>11074.2</v>
      </c>
      <c r="N12" s="459" t="n">
        <v>5139.3</v>
      </c>
      <c r="O12" s="459" t="n">
        <v>592.6</v>
      </c>
      <c r="P12" s="459" t="n">
        <v>4017.1</v>
      </c>
    </row>
    <row r="13" s="430" customFormat="true" ht="14.25" hidden="false" customHeight="true" outlineLevel="0" collapsed="false">
      <c r="A13" s="460"/>
      <c r="B13" s="461" t="s">
        <v>319</v>
      </c>
      <c r="C13" s="458" t="n">
        <v>14671.9</v>
      </c>
      <c r="D13" s="458" t="n">
        <v>4365.1</v>
      </c>
      <c r="E13" s="458" t="n">
        <v>1347.8</v>
      </c>
      <c r="F13" s="458" t="n">
        <v>848.5</v>
      </c>
      <c r="G13" s="458" t="n">
        <v>829.8</v>
      </c>
      <c r="H13" s="458" t="n">
        <v>1307</v>
      </c>
      <c r="I13" s="458" t="n">
        <v>5866.1</v>
      </c>
      <c r="J13" s="458" t="n">
        <v>5206.8</v>
      </c>
      <c r="K13" s="458" t="n">
        <v>4157</v>
      </c>
      <c r="L13" s="458" t="n">
        <v>283.7</v>
      </c>
      <c r="M13" s="459" t="n">
        <v>10288.4</v>
      </c>
      <c r="N13" s="459" t="n">
        <v>5151.6</v>
      </c>
      <c r="O13" s="459" t="n">
        <v>474.4</v>
      </c>
      <c r="P13" s="459" t="n">
        <v>5099.5</v>
      </c>
    </row>
    <row r="14" s="430" customFormat="true" ht="14.25" hidden="false" customHeight="true" outlineLevel="0" collapsed="false">
      <c r="A14" s="460"/>
      <c r="B14" s="461"/>
      <c r="C14" s="458"/>
      <c r="D14" s="458"/>
      <c r="E14" s="458"/>
      <c r="F14" s="458"/>
      <c r="G14" s="458"/>
      <c r="H14" s="458"/>
      <c r="I14" s="458"/>
      <c r="J14" s="458"/>
      <c r="K14" s="458"/>
      <c r="L14" s="458"/>
      <c r="M14" s="459"/>
      <c r="N14" s="459"/>
      <c r="O14" s="459"/>
      <c r="P14" s="459"/>
    </row>
    <row r="15" s="430" customFormat="true" ht="14.25" hidden="false" customHeight="true" outlineLevel="0" collapsed="false">
      <c r="A15" s="460" t="n">
        <v>2012</v>
      </c>
      <c r="B15" s="461" t="s">
        <v>322</v>
      </c>
      <c r="C15" s="458" t="n">
        <v>14375</v>
      </c>
      <c r="D15" s="458" t="n">
        <v>4303.7</v>
      </c>
      <c r="E15" s="458" t="n">
        <v>1348.5</v>
      </c>
      <c r="F15" s="458" t="n">
        <v>879</v>
      </c>
      <c r="G15" s="458" t="n">
        <v>828.8</v>
      </c>
      <c r="H15" s="458" t="n">
        <v>1213.5</v>
      </c>
      <c r="I15" s="458" t="n">
        <v>6006.8</v>
      </c>
      <c r="J15" s="458" t="n">
        <v>5190.3</v>
      </c>
      <c r="K15" s="458" t="n">
        <v>3692.2</v>
      </c>
      <c r="L15" s="458" t="n">
        <v>372.4</v>
      </c>
      <c r="M15" s="459" t="n">
        <v>9983.3</v>
      </c>
      <c r="N15" s="459" t="n">
        <v>4319.8</v>
      </c>
      <c r="O15" s="459" t="n">
        <v>574.4</v>
      </c>
      <c r="P15" s="459" t="n">
        <v>5047.3</v>
      </c>
    </row>
    <row r="16" s="430" customFormat="true" ht="14.25" hidden="false" customHeight="true" outlineLevel="0" collapsed="false">
      <c r="A16" s="460"/>
      <c r="B16" s="461" t="s">
        <v>178</v>
      </c>
      <c r="C16" s="458" t="n">
        <v>15013.475</v>
      </c>
      <c r="D16" s="458" t="n">
        <v>4515.55</v>
      </c>
      <c r="E16" s="458" t="n">
        <v>1444.325</v>
      </c>
      <c r="F16" s="458" t="n">
        <v>959.178</v>
      </c>
      <c r="G16" s="458" t="n">
        <v>830.981</v>
      </c>
      <c r="H16" s="458" t="n">
        <v>1249.902</v>
      </c>
      <c r="I16" s="458" t="n">
        <v>6167.328</v>
      </c>
      <c r="J16" s="458" t="n">
        <v>5458.499</v>
      </c>
      <c r="K16" s="458" t="n">
        <v>3918.373</v>
      </c>
      <c r="L16" s="458" t="n">
        <v>412.224</v>
      </c>
      <c r="M16" s="458" t="n">
        <v>11387.206</v>
      </c>
      <c r="N16" s="458" t="n">
        <v>5155.005</v>
      </c>
      <c r="O16" s="458" t="n">
        <v>598.109</v>
      </c>
      <c r="P16" s="459" t="n">
        <v>5118.191</v>
      </c>
    </row>
    <row r="17" s="430" customFormat="true" ht="14.25" hidden="false" customHeight="true" outlineLevel="0" collapsed="false">
      <c r="A17" s="460"/>
      <c r="B17" s="461" t="s">
        <v>181</v>
      </c>
      <c r="C17" s="458" t="n">
        <v>14632.551</v>
      </c>
      <c r="D17" s="458" t="n">
        <v>4645.015</v>
      </c>
      <c r="E17" s="458" t="n">
        <v>1499.663</v>
      </c>
      <c r="F17" s="458" t="n">
        <v>953.351</v>
      </c>
      <c r="G17" s="458" t="n">
        <v>921.219</v>
      </c>
      <c r="H17" s="458" t="n">
        <v>1246.114</v>
      </c>
      <c r="I17" s="458" t="n">
        <v>6039.279</v>
      </c>
      <c r="J17" s="458" t="n">
        <v>5324.202</v>
      </c>
      <c r="K17" s="458" t="n">
        <v>3585.952</v>
      </c>
      <c r="L17" s="458" t="n">
        <v>362.305</v>
      </c>
      <c r="M17" s="458" t="n">
        <v>11169.558</v>
      </c>
      <c r="N17" s="458" t="n">
        <v>5120.214</v>
      </c>
      <c r="O17" s="458" t="n">
        <v>553.628</v>
      </c>
      <c r="P17" s="459" t="n">
        <v>5047.541</v>
      </c>
    </row>
    <row r="18" s="170" customFormat="true" ht="24" hidden="false" customHeight="true" outlineLevel="0" collapsed="false">
      <c r="A18" s="462" t="s">
        <v>748</v>
      </c>
      <c r="B18" s="462"/>
      <c r="C18" s="462"/>
      <c r="D18" s="462"/>
      <c r="E18" s="462"/>
      <c r="F18" s="462"/>
      <c r="G18" s="462"/>
      <c r="H18" s="462"/>
      <c r="I18" s="462"/>
      <c r="J18" s="462"/>
      <c r="K18" s="462"/>
      <c r="L18" s="462"/>
      <c r="M18" s="462"/>
      <c r="N18" s="462"/>
      <c r="O18" s="462"/>
      <c r="P18" s="462"/>
    </row>
    <row r="19" customFormat="false" ht="22.5" hidden="false" customHeight="true" outlineLevel="0" collapsed="false">
      <c r="A19" s="462" t="s">
        <v>749</v>
      </c>
      <c r="B19" s="462"/>
      <c r="C19" s="462"/>
      <c r="D19" s="462"/>
      <c r="E19" s="462"/>
      <c r="F19" s="462"/>
      <c r="G19" s="462"/>
      <c r="H19" s="462"/>
      <c r="I19" s="462"/>
      <c r="J19" s="462"/>
      <c r="K19" s="462"/>
      <c r="L19" s="462"/>
      <c r="M19" s="462"/>
      <c r="N19" s="462"/>
      <c r="O19" s="462"/>
      <c r="P19" s="462"/>
    </row>
    <row r="20" customFormat="false" ht="12.75" hidden="false" customHeight="false" outlineLevel="0" collapsed="false">
      <c r="C20" s="196"/>
      <c r="D20" s="196"/>
    </row>
    <row r="21" customFormat="false" ht="12.75" hidden="false" customHeight="false" outlineLevel="0" collapsed="false">
      <c r="C21" s="196"/>
      <c r="D21" s="196"/>
    </row>
    <row r="22" customFormat="false" ht="12.75" hidden="false" customHeight="false" outlineLevel="0" collapsed="false">
      <c r="C22" s="196"/>
      <c r="D22" s="196"/>
    </row>
    <row r="23" customFormat="false" ht="12.75" hidden="false" customHeight="false" outlineLevel="0" collapsed="false">
      <c r="M23" s="463"/>
    </row>
  </sheetData>
  <mergeCells count="19">
    <mergeCell ref="A1:M1"/>
    <mergeCell ref="N1:P1"/>
    <mergeCell ref="A2:H2"/>
    <mergeCell ref="N2:P2"/>
    <mergeCell ref="A3:P3"/>
    <mergeCell ref="A4:G4"/>
    <mergeCell ref="A5:B8"/>
    <mergeCell ref="C5:L5"/>
    <mergeCell ref="P5:P7"/>
    <mergeCell ref="C6:C7"/>
    <mergeCell ref="I6:I7"/>
    <mergeCell ref="K6:K7"/>
    <mergeCell ref="L6:L7"/>
    <mergeCell ref="M6:M7"/>
    <mergeCell ref="N6:N7"/>
    <mergeCell ref="O6:O7"/>
    <mergeCell ref="C8:P8"/>
    <mergeCell ref="A18:P18"/>
    <mergeCell ref="A19:P19"/>
  </mergeCells>
  <hyperlinks>
    <hyperlink ref="N1" location="'Spis tablic     List of tables'!A38" display="Powrót do spisu tablic"/>
    <hyperlink ref="N2" location="'Spis tablic     List of tables'!A3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14" width="34.37"/>
    <col collapsed="false" customWidth="true" hidden="false" outlineLevel="0" max="11" min="2" style="14" width="9.12"/>
  </cols>
  <sheetData>
    <row r="1" customFormat="false" ht="15" hidden="false" customHeight="true" outlineLevel="0" collapsed="false">
      <c r="A1" s="22" t="s">
        <v>750</v>
      </c>
      <c r="B1" s="22"/>
      <c r="C1" s="22"/>
      <c r="D1" s="22"/>
      <c r="E1" s="22"/>
      <c r="F1" s="22"/>
      <c r="G1" s="347"/>
      <c r="H1" s="347"/>
      <c r="I1" s="67" t="s">
        <v>146</v>
      </c>
      <c r="J1" s="67"/>
      <c r="K1" s="464"/>
      <c r="L1" s="464"/>
    </row>
    <row r="2" customFormat="false" ht="12.75" hidden="false" customHeight="true" outlineLevel="0" collapsed="false">
      <c r="A2" s="465" t="s">
        <v>751</v>
      </c>
      <c r="B2" s="465"/>
      <c r="C2" s="465"/>
      <c r="D2" s="465"/>
      <c r="E2" s="465"/>
      <c r="F2" s="465"/>
      <c r="I2" s="90" t="s">
        <v>148</v>
      </c>
      <c r="J2" s="90"/>
      <c r="K2" s="151"/>
    </row>
    <row r="3" customFormat="false" ht="12.75" hidden="false" customHeight="true" outlineLevel="0" collapsed="false">
      <c r="A3" s="89" t="s">
        <v>752</v>
      </c>
      <c r="B3" s="89"/>
      <c r="C3" s="89"/>
      <c r="D3" s="89"/>
      <c r="E3" s="89"/>
      <c r="F3" s="89"/>
      <c r="G3" s="89"/>
      <c r="H3" s="89"/>
      <c r="I3" s="89"/>
      <c r="J3" s="89"/>
      <c r="K3" s="89"/>
    </row>
    <row r="4" customFormat="false" ht="12.75" hidden="false" customHeight="true" outlineLevel="0" collapsed="false">
      <c r="A4" s="466" t="s">
        <v>753</v>
      </c>
      <c r="B4" s="466"/>
      <c r="C4" s="466"/>
      <c r="D4" s="466"/>
      <c r="E4" s="466"/>
      <c r="F4" s="466"/>
      <c r="G4" s="151"/>
      <c r="H4" s="151"/>
      <c r="I4" s="151"/>
      <c r="J4" s="151"/>
      <c r="K4" s="151"/>
    </row>
    <row r="5" customFormat="false" ht="12.75" hidden="false" customHeight="true" outlineLevel="0" collapsed="false">
      <c r="A5" s="71" t="s">
        <v>754</v>
      </c>
      <c r="B5" s="71" t="s">
        <v>755</v>
      </c>
      <c r="C5" s="71"/>
      <c r="D5" s="71"/>
      <c r="E5" s="71"/>
      <c r="F5" s="71"/>
      <c r="G5" s="71"/>
      <c r="H5" s="71"/>
      <c r="I5" s="29" t="s">
        <v>756</v>
      </c>
      <c r="J5" s="29"/>
      <c r="K5" s="29"/>
    </row>
    <row r="6" customFormat="false" ht="12.75" hidden="false" customHeight="true" outlineLevel="0" collapsed="false">
      <c r="A6" s="71"/>
      <c r="B6" s="71"/>
      <c r="C6" s="71"/>
      <c r="D6" s="71"/>
      <c r="E6" s="71"/>
      <c r="F6" s="71"/>
      <c r="G6" s="71"/>
      <c r="H6" s="71"/>
      <c r="I6" s="29"/>
      <c r="J6" s="29"/>
      <c r="K6" s="29"/>
    </row>
    <row r="7" customFormat="false" ht="5.25" hidden="false" customHeight="true" outlineLevel="0" collapsed="false">
      <c r="A7" s="71"/>
      <c r="B7" s="71"/>
      <c r="C7" s="71"/>
      <c r="D7" s="71"/>
      <c r="E7" s="71"/>
      <c r="F7" s="71"/>
      <c r="G7" s="71"/>
      <c r="H7" s="71"/>
      <c r="I7" s="29"/>
      <c r="J7" s="29"/>
      <c r="K7" s="29"/>
    </row>
    <row r="8" customFormat="false" ht="6" hidden="false" customHeight="true" outlineLevel="0" collapsed="false">
      <c r="A8" s="71"/>
      <c r="B8" s="71"/>
      <c r="C8" s="71"/>
      <c r="D8" s="71"/>
      <c r="E8" s="71"/>
      <c r="F8" s="71"/>
      <c r="G8" s="71"/>
      <c r="H8" s="71"/>
      <c r="I8" s="29"/>
      <c r="J8" s="29"/>
      <c r="K8" s="29"/>
    </row>
    <row r="9" customFormat="false" ht="12.75" hidden="false" customHeight="true" outlineLevel="0" collapsed="false">
      <c r="A9" s="71"/>
      <c r="B9" s="373" t="s">
        <v>757</v>
      </c>
      <c r="C9" s="72"/>
      <c r="D9" s="467"/>
      <c r="E9" s="91"/>
      <c r="F9" s="72"/>
      <c r="G9" s="467"/>
      <c r="H9" s="153" t="s">
        <v>758</v>
      </c>
      <c r="I9" s="153" t="s">
        <v>759</v>
      </c>
      <c r="J9" s="468" t="s">
        <v>760</v>
      </c>
      <c r="K9" s="375" t="s">
        <v>761</v>
      </c>
    </row>
    <row r="10" customFormat="false" ht="12.75" hidden="false" customHeight="true" outlineLevel="0" collapsed="false">
      <c r="A10" s="71"/>
      <c r="B10" s="373"/>
      <c r="C10" s="375"/>
      <c r="D10" s="469"/>
      <c r="E10" s="410"/>
      <c r="F10" s="375"/>
      <c r="G10" s="469"/>
      <c r="H10" s="153"/>
      <c r="I10" s="153"/>
      <c r="J10" s="468"/>
      <c r="K10" s="375"/>
    </row>
    <row r="11" customFormat="false" ht="12.75" hidden="false" customHeight="true" outlineLevel="0" collapsed="false">
      <c r="A11" s="71"/>
      <c r="B11" s="373"/>
      <c r="C11" s="373" t="s">
        <v>762</v>
      </c>
      <c r="D11" s="153" t="s">
        <v>763</v>
      </c>
      <c r="E11" s="153" t="s">
        <v>764</v>
      </c>
      <c r="F11" s="375" t="s">
        <v>765</v>
      </c>
      <c r="G11" s="153" t="s">
        <v>766</v>
      </c>
      <c r="H11" s="153"/>
      <c r="I11" s="153"/>
      <c r="J11" s="468"/>
      <c r="K11" s="375"/>
    </row>
    <row r="12" customFormat="false" ht="9.75" hidden="false" customHeight="true" outlineLevel="0" collapsed="false">
      <c r="A12" s="71"/>
      <c r="B12" s="373"/>
      <c r="C12" s="373"/>
      <c r="D12" s="373"/>
      <c r="E12" s="373"/>
      <c r="F12" s="375"/>
      <c r="G12" s="153"/>
      <c r="H12" s="153"/>
      <c r="I12" s="153"/>
      <c r="J12" s="468"/>
      <c r="K12" s="375"/>
    </row>
    <row r="13" customFormat="false" ht="30" hidden="false" customHeight="true" outlineLevel="0" collapsed="false">
      <c r="A13" s="71"/>
      <c r="B13" s="373"/>
      <c r="C13" s="373"/>
      <c r="D13" s="373"/>
      <c r="E13" s="373"/>
      <c r="F13" s="375"/>
      <c r="G13" s="153"/>
      <c r="H13" s="153"/>
      <c r="I13" s="153"/>
      <c r="J13" s="468"/>
      <c r="K13" s="375"/>
    </row>
    <row r="14" customFormat="false" ht="14.25" hidden="false" customHeight="false" outlineLevel="0" collapsed="false">
      <c r="A14" s="71"/>
      <c r="B14" s="373"/>
      <c r="C14" s="373"/>
      <c r="D14" s="373"/>
      <c r="E14" s="373"/>
      <c r="F14" s="375"/>
      <c r="G14" s="153"/>
      <c r="H14" s="153"/>
      <c r="I14" s="153"/>
      <c r="J14" s="468"/>
      <c r="K14" s="375"/>
    </row>
    <row r="15" customFormat="false" ht="14.25" hidden="true" customHeight="true" outlineLevel="0" collapsed="false">
      <c r="A15" s="71"/>
      <c r="B15" s="373"/>
      <c r="C15" s="373"/>
      <c r="D15" s="373"/>
      <c r="E15" s="373"/>
      <c r="F15" s="375"/>
      <c r="G15" s="153"/>
      <c r="H15" s="153"/>
      <c r="I15" s="153"/>
      <c r="J15" s="468"/>
      <c r="K15" s="375"/>
    </row>
    <row r="16" customFormat="false" ht="25.5" hidden="false" customHeight="true" outlineLevel="0" collapsed="false">
      <c r="A16" s="71"/>
      <c r="B16" s="373"/>
      <c r="C16" s="373"/>
      <c r="D16" s="373"/>
      <c r="E16" s="373"/>
      <c r="F16" s="375"/>
      <c r="G16" s="153"/>
      <c r="H16" s="153"/>
      <c r="I16" s="153"/>
      <c r="J16" s="468"/>
      <c r="K16" s="375"/>
    </row>
    <row r="17" customFormat="false" ht="14.25" hidden="false" customHeight="false" outlineLevel="0" collapsed="false">
      <c r="A17" s="71"/>
      <c r="B17" s="373"/>
      <c r="C17" s="373"/>
      <c r="D17" s="373"/>
      <c r="E17" s="373"/>
      <c r="F17" s="375"/>
      <c r="G17" s="153"/>
      <c r="H17" s="153"/>
      <c r="I17" s="153"/>
      <c r="J17" s="468"/>
      <c r="K17" s="375"/>
    </row>
    <row r="18" customFormat="false" ht="14.25" hidden="false" customHeight="false" outlineLevel="0" collapsed="false">
      <c r="A18" s="71"/>
      <c r="B18" s="373"/>
      <c r="C18" s="373"/>
      <c r="D18" s="373"/>
      <c r="E18" s="373"/>
      <c r="F18" s="375"/>
      <c r="G18" s="153"/>
      <c r="H18" s="153"/>
      <c r="I18" s="153"/>
      <c r="J18" s="468"/>
      <c r="K18" s="375"/>
    </row>
    <row r="19" customFormat="false" ht="14.1" hidden="false" customHeight="true" outlineLevel="0" collapsed="false">
      <c r="A19" s="71"/>
      <c r="B19" s="156" t="s">
        <v>767</v>
      </c>
      <c r="C19" s="156"/>
      <c r="D19" s="156"/>
      <c r="E19" s="156"/>
      <c r="F19" s="156"/>
      <c r="G19" s="156"/>
      <c r="H19" s="156"/>
      <c r="I19" s="156"/>
      <c r="J19" s="156"/>
      <c r="K19" s="156"/>
    </row>
    <row r="20" s="39" customFormat="true" ht="14.25" hidden="false" customHeight="true" outlineLevel="0" collapsed="false">
      <c r="A20" s="470" t="s">
        <v>768</v>
      </c>
      <c r="B20" s="471" t="n">
        <v>14632.551</v>
      </c>
      <c r="C20" s="471" t="n">
        <v>4645.015</v>
      </c>
      <c r="D20" s="471" t="n">
        <v>921.219</v>
      </c>
      <c r="E20" s="471" t="n">
        <v>1246.114</v>
      </c>
      <c r="F20" s="471" t="n">
        <v>6039.279</v>
      </c>
      <c r="G20" s="471" t="n">
        <v>5324.202</v>
      </c>
      <c r="H20" s="471" t="n">
        <v>3585.952</v>
      </c>
      <c r="I20" s="471" t="n">
        <v>11169.558</v>
      </c>
      <c r="J20" s="471" t="n">
        <v>3410.184</v>
      </c>
      <c r="K20" s="472" t="n">
        <v>5120.214</v>
      </c>
    </row>
    <row r="21" s="39" customFormat="true" ht="14.25" hidden="false" customHeight="true" outlineLevel="0" collapsed="false">
      <c r="A21" s="473" t="s">
        <v>769</v>
      </c>
      <c r="B21" s="474"/>
      <c r="C21" s="475"/>
      <c r="D21" s="474"/>
      <c r="E21" s="475"/>
      <c r="F21" s="474"/>
      <c r="G21" s="475"/>
      <c r="H21" s="474"/>
      <c r="I21" s="475"/>
      <c r="J21" s="474"/>
      <c r="K21" s="476"/>
    </row>
    <row r="22" s="39" customFormat="true" ht="14.25" hidden="false" customHeight="true" outlineLevel="0" collapsed="false">
      <c r="A22" s="477" t="s">
        <v>770</v>
      </c>
      <c r="B22" s="478"/>
      <c r="C22" s="479"/>
      <c r="D22" s="478"/>
      <c r="E22" s="479"/>
      <c r="F22" s="478"/>
      <c r="G22" s="479"/>
      <c r="H22" s="478"/>
      <c r="I22" s="479"/>
      <c r="J22" s="478"/>
      <c r="K22" s="480"/>
    </row>
    <row r="23" s="39" customFormat="true" ht="14.25" hidden="false" customHeight="true" outlineLevel="0" collapsed="false">
      <c r="A23" s="473" t="s">
        <v>771</v>
      </c>
      <c r="B23" s="478"/>
      <c r="C23" s="479"/>
      <c r="D23" s="478"/>
      <c r="E23" s="479"/>
      <c r="F23" s="478"/>
      <c r="G23" s="479"/>
      <c r="H23" s="478"/>
      <c r="I23" s="479"/>
      <c r="J23" s="478"/>
      <c r="K23" s="480"/>
    </row>
    <row r="24" s="39" customFormat="true" ht="14.25" hidden="false" customHeight="true" outlineLevel="0" collapsed="false">
      <c r="A24" s="481" t="s">
        <v>772</v>
      </c>
      <c r="B24" s="34" t="n">
        <v>451.916</v>
      </c>
      <c r="C24" s="34" t="n">
        <v>59.672</v>
      </c>
      <c r="D24" s="34" t="n">
        <v>42.132</v>
      </c>
      <c r="E24" s="34" t="n">
        <v>0.007</v>
      </c>
      <c r="F24" s="34" t="n">
        <v>237.177</v>
      </c>
      <c r="G24" s="34" t="n">
        <v>226.238</v>
      </c>
      <c r="H24" s="34" t="n">
        <v>148.928</v>
      </c>
      <c r="I24" s="34" t="n">
        <v>344.99</v>
      </c>
      <c r="J24" s="34" t="n">
        <v>107.655</v>
      </c>
      <c r="K24" s="43" t="n">
        <v>97.197</v>
      </c>
    </row>
    <row r="25" s="39" customFormat="true" ht="14.25" hidden="false" customHeight="true" outlineLevel="0" collapsed="false">
      <c r="A25" s="473" t="s">
        <v>773</v>
      </c>
      <c r="B25" s="478"/>
      <c r="C25" s="479"/>
      <c r="D25" s="478"/>
      <c r="E25" s="479"/>
      <c r="F25" s="478"/>
      <c r="G25" s="479"/>
      <c r="H25" s="478"/>
      <c r="I25" s="479"/>
      <c r="J25" s="478"/>
      <c r="K25" s="480"/>
    </row>
    <row r="26" s="39" customFormat="true" ht="14.25" hidden="false" customHeight="true" outlineLevel="0" collapsed="false">
      <c r="A26" s="481" t="s">
        <v>774</v>
      </c>
      <c r="B26" s="34" t="n">
        <v>6673.908</v>
      </c>
      <c r="C26" s="34" t="n">
        <v>2518.015</v>
      </c>
      <c r="D26" s="34" t="n">
        <v>626.461</v>
      </c>
      <c r="E26" s="34" t="n">
        <v>135.943</v>
      </c>
      <c r="F26" s="34" t="n">
        <v>2693.476</v>
      </c>
      <c r="G26" s="34" t="n">
        <v>2465.287</v>
      </c>
      <c r="H26" s="34" t="n">
        <v>1342.957</v>
      </c>
      <c r="I26" s="34" t="n">
        <v>4045.142</v>
      </c>
      <c r="J26" s="34" t="n">
        <v>1146.463</v>
      </c>
      <c r="K26" s="43" t="n">
        <v>2151.339</v>
      </c>
    </row>
    <row r="27" s="39" customFormat="true" ht="14.25" hidden="false" customHeight="true" outlineLevel="0" collapsed="false">
      <c r="A27" s="473" t="s">
        <v>775</v>
      </c>
      <c r="B27" s="260"/>
      <c r="C27" s="482"/>
      <c r="D27" s="260"/>
      <c r="E27" s="482"/>
      <c r="F27" s="260"/>
      <c r="G27" s="482"/>
      <c r="H27" s="260"/>
      <c r="I27" s="482"/>
      <c r="J27" s="260"/>
      <c r="K27" s="240"/>
    </row>
    <row r="28" s="39" customFormat="true" ht="14.25" hidden="false" customHeight="true" outlineLevel="0" collapsed="false">
      <c r="A28" s="477" t="s">
        <v>776</v>
      </c>
      <c r="B28" s="483"/>
      <c r="C28" s="483"/>
      <c r="D28" s="483"/>
      <c r="E28" s="483"/>
      <c r="F28" s="483"/>
      <c r="G28" s="483"/>
      <c r="H28" s="483"/>
      <c r="I28" s="483"/>
      <c r="J28" s="483"/>
      <c r="K28" s="484"/>
    </row>
    <row r="29" s="39" customFormat="true" ht="14.25" hidden="false" customHeight="true" outlineLevel="0" collapsed="false">
      <c r="A29" s="481" t="s">
        <v>777</v>
      </c>
      <c r="B29" s="483" t="n">
        <v>368.248</v>
      </c>
      <c r="C29" s="483" t="n">
        <v>29.363</v>
      </c>
      <c r="D29" s="102" t="n">
        <v>0</v>
      </c>
      <c r="E29" s="483" t="n">
        <v>0.817</v>
      </c>
      <c r="F29" s="483" t="n">
        <v>167.906</v>
      </c>
      <c r="G29" s="483" t="n">
        <v>149.748</v>
      </c>
      <c r="H29" s="483" t="n">
        <v>164.304</v>
      </c>
      <c r="I29" s="483" t="n">
        <v>152.301</v>
      </c>
      <c r="J29" s="483" t="n">
        <v>41.66</v>
      </c>
      <c r="K29" s="484" t="n">
        <v>65.934</v>
      </c>
    </row>
    <row r="30" s="39" customFormat="true" ht="14.25" hidden="false" customHeight="true" outlineLevel="0" collapsed="false">
      <c r="A30" s="473" t="s">
        <v>778</v>
      </c>
      <c r="B30" s="485"/>
      <c r="C30" s="486"/>
      <c r="D30" s="485"/>
      <c r="E30" s="486"/>
      <c r="F30" s="485"/>
      <c r="G30" s="486"/>
      <c r="H30" s="485"/>
      <c r="I30" s="486"/>
      <c r="J30" s="485"/>
      <c r="K30" s="487"/>
    </row>
    <row r="31" s="39" customFormat="true" ht="14.25" hidden="false" customHeight="true" outlineLevel="0" collapsed="false">
      <c r="A31" s="473" t="s">
        <v>779</v>
      </c>
      <c r="B31" s="485"/>
      <c r="C31" s="486"/>
      <c r="D31" s="485"/>
      <c r="E31" s="486"/>
      <c r="F31" s="485"/>
      <c r="G31" s="486"/>
      <c r="H31" s="485"/>
      <c r="I31" s="486"/>
      <c r="J31" s="485"/>
      <c r="K31" s="487"/>
    </row>
    <row r="32" s="39" customFormat="true" ht="12" hidden="false" customHeight="true" outlineLevel="0" collapsed="false">
      <c r="A32" s="368" t="s">
        <v>780</v>
      </c>
      <c r="B32" s="368"/>
      <c r="C32" s="368"/>
      <c r="D32" s="368"/>
      <c r="E32" s="368"/>
      <c r="F32" s="368"/>
      <c r="G32" s="368"/>
      <c r="H32" s="368"/>
      <c r="I32" s="368"/>
      <c r="J32" s="368"/>
      <c r="K32" s="368"/>
    </row>
    <row r="33" s="39" customFormat="true" ht="11.25" hidden="false" customHeight="true" outlineLevel="0" collapsed="false">
      <c r="A33" s="368"/>
      <c r="B33" s="368"/>
      <c r="C33" s="368"/>
      <c r="D33" s="368"/>
      <c r="E33" s="368"/>
      <c r="F33" s="368"/>
      <c r="G33" s="368"/>
      <c r="H33" s="368"/>
      <c r="I33" s="368"/>
      <c r="J33" s="368"/>
      <c r="K33" s="368"/>
    </row>
    <row r="34" s="39" customFormat="true" ht="22.5" hidden="false" customHeight="true" outlineLevel="0" collapsed="false">
      <c r="A34" s="368" t="s">
        <v>781</v>
      </c>
      <c r="B34" s="368"/>
      <c r="C34" s="368"/>
      <c r="D34" s="368"/>
      <c r="E34" s="368"/>
      <c r="F34" s="368"/>
      <c r="G34" s="368"/>
      <c r="H34" s="368"/>
      <c r="I34" s="368"/>
      <c r="J34" s="368"/>
      <c r="K34" s="368"/>
    </row>
    <row r="35" customFormat="false" ht="23.25" hidden="false" customHeight="true" outlineLevel="0" collapsed="false">
      <c r="A35" s="488"/>
      <c r="B35" s="488"/>
      <c r="C35" s="488"/>
      <c r="D35" s="488"/>
      <c r="E35" s="488"/>
      <c r="F35" s="488"/>
      <c r="G35" s="488"/>
      <c r="H35" s="488"/>
      <c r="I35" s="488"/>
      <c r="J35" s="488"/>
      <c r="K35" s="488"/>
    </row>
  </sheetData>
  <mergeCells count="23">
    <mergeCell ref="A1:F1"/>
    <mergeCell ref="I1:J1"/>
    <mergeCell ref="A2:F2"/>
    <mergeCell ref="I2:J2"/>
    <mergeCell ref="A3:K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2:K33"/>
    <mergeCell ref="A34:K34"/>
    <mergeCell ref="A35:K35"/>
  </mergeCells>
  <hyperlinks>
    <hyperlink ref="I1" location="'Spis tablic     List of tables'!A39" display="Powrót do spisu tablic"/>
    <hyperlink ref="I2" location="'Spis tablic     List of tables'!A3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6875" defaultRowHeight="14.25" zeroHeight="false" outlineLevelRow="0" outlineLevelCol="0"/>
  <cols>
    <col collapsed="false" customWidth="true" hidden="false" outlineLevel="0" max="1" min="1" style="0" width="34.37"/>
    <col collapsed="false" customWidth="true" hidden="false" outlineLevel="0" max="11" min="2" style="0" width="9.12"/>
  </cols>
  <sheetData>
    <row r="1" customFormat="false" ht="14.25" hidden="false" customHeight="false" outlineLevel="0" collapsed="false">
      <c r="A1" s="22" t="s">
        <v>782</v>
      </c>
      <c r="B1" s="22"/>
      <c r="C1" s="22"/>
      <c r="D1" s="22"/>
      <c r="E1" s="22"/>
      <c r="F1" s="22"/>
      <c r="G1" s="22"/>
      <c r="H1" s="347"/>
      <c r="I1" s="67" t="s">
        <v>146</v>
      </c>
      <c r="J1" s="67"/>
      <c r="K1" s="347"/>
    </row>
    <row r="2" customFormat="false" ht="14.25" hidden="false" customHeight="true" outlineLevel="0" collapsed="false">
      <c r="A2" s="465" t="s">
        <v>751</v>
      </c>
      <c r="B2" s="465"/>
      <c r="C2" s="465"/>
      <c r="D2" s="465"/>
      <c r="E2" s="465"/>
      <c r="F2" s="465"/>
      <c r="G2" s="14"/>
      <c r="H2" s="14"/>
      <c r="I2" s="90" t="s">
        <v>148</v>
      </c>
      <c r="J2" s="90"/>
      <c r="K2" s="151"/>
    </row>
    <row r="3" customFormat="false" ht="14.25" hidden="false" customHeight="false" outlineLevel="0" collapsed="false">
      <c r="A3" s="89" t="s">
        <v>783</v>
      </c>
      <c r="B3" s="89"/>
      <c r="C3" s="89"/>
      <c r="D3" s="89"/>
      <c r="E3" s="89"/>
      <c r="F3" s="89"/>
      <c r="G3" s="89"/>
      <c r="H3" s="323"/>
      <c r="I3" s="323"/>
      <c r="J3" s="323"/>
      <c r="K3" s="323"/>
    </row>
    <row r="4" customFormat="false" ht="14.25" hidden="false" customHeight="true" outlineLevel="0" collapsed="false">
      <c r="A4" s="466" t="s">
        <v>753</v>
      </c>
      <c r="B4" s="466"/>
      <c r="C4" s="466"/>
      <c r="D4" s="466"/>
      <c r="E4" s="466"/>
      <c r="F4" s="466"/>
      <c r="G4" s="151"/>
      <c r="H4" s="151"/>
      <c r="I4" s="151"/>
      <c r="J4" s="151"/>
      <c r="K4" s="151"/>
    </row>
    <row r="5" customFormat="false" ht="14.25" hidden="false" customHeight="true" outlineLevel="0" collapsed="false">
      <c r="A5" s="71" t="s">
        <v>754</v>
      </c>
      <c r="B5" s="71" t="s">
        <v>755</v>
      </c>
      <c r="C5" s="71"/>
      <c r="D5" s="71"/>
      <c r="E5" s="71"/>
      <c r="F5" s="71"/>
      <c r="G5" s="71"/>
      <c r="H5" s="71"/>
      <c r="I5" s="29" t="s">
        <v>756</v>
      </c>
      <c r="J5" s="29"/>
      <c r="K5" s="29"/>
    </row>
    <row r="6" customFormat="false" ht="14.25" hidden="false" customHeight="false" outlineLevel="0" collapsed="false">
      <c r="A6" s="71"/>
      <c r="B6" s="71"/>
      <c r="C6" s="71"/>
      <c r="D6" s="71"/>
      <c r="E6" s="71"/>
      <c r="F6" s="71"/>
      <c r="G6" s="71"/>
      <c r="H6" s="71"/>
      <c r="I6" s="29"/>
      <c r="J6" s="29"/>
      <c r="K6" s="29"/>
    </row>
    <row r="7" customFormat="false" ht="14.25" hidden="false" customHeight="false" outlineLevel="0" collapsed="false">
      <c r="A7" s="71"/>
      <c r="B7" s="71"/>
      <c r="C7" s="71"/>
      <c r="D7" s="71"/>
      <c r="E7" s="71"/>
      <c r="F7" s="71"/>
      <c r="G7" s="71"/>
      <c r="H7" s="71"/>
      <c r="I7" s="29"/>
      <c r="J7" s="29"/>
      <c r="K7" s="29"/>
    </row>
    <row r="8" customFormat="false" ht="14.25" hidden="false" customHeight="true" outlineLevel="0" collapsed="false">
      <c r="A8" s="71"/>
      <c r="B8" s="71"/>
      <c r="C8" s="71"/>
      <c r="D8" s="71"/>
      <c r="E8" s="71"/>
      <c r="F8" s="71"/>
      <c r="G8" s="71"/>
      <c r="H8" s="71"/>
      <c r="I8" s="29"/>
      <c r="J8" s="29"/>
      <c r="K8" s="29"/>
    </row>
    <row r="9" customFormat="false" ht="14.25" hidden="false" customHeight="true" outlineLevel="0" collapsed="false">
      <c r="A9" s="71"/>
      <c r="B9" s="373" t="s">
        <v>757</v>
      </c>
      <c r="C9" s="72"/>
      <c r="D9" s="467"/>
      <c r="E9" s="91"/>
      <c r="F9" s="72"/>
      <c r="G9" s="467"/>
      <c r="H9" s="153" t="s">
        <v>758</v>
      </c>
      <c r="I9" s="153" t="s">
        <v>757</v>
      </c>
      <c r="J9" s="468" t="s">
        <v>784</v>
      </c>
      <c r="K9" s="375" t="s">
        <v>761</v>
      </c>
    </row>
    <row r="10" customFormat="false" ht="14.25" hidden="false" customHeight="false" outlineLevel="0" collapsed="false">
      <c r="A10" s="71"/>
      <c r="B10" s="373"/>
      <c r="C10" s="375"/>
      <c r="D10" s="469"/>
      <c r="E10" s="410"/>
      <c r="F10" s="375"/>
      <c r="G10" s="469"/>
      <c r="H10" s="153"/>
      <c r="I10" s="153"/>
      <c r="J10" s="468"/>
      <c r="K10" s="375"/>
    </row>
    <row r="11" customFormat="false" ht="14.25" hidden="false" customHeight="true" outlineLevel="0" collapsed="false">
      <c r="A11" s="71"/>
      <c r="B11" s="373"/>
      <c r="C11" s="373" t="s">
        <v>762</v>
      </c>
      <c r="D11" s="153" t="s">
        <v>763</v>
      </c>
      <c r="E11" s="153" t="s">
        <v>764</v>
      </c>
      <c r="F11" s="375" t="s">
        <v>765</v>
      </c>
      <c r="G11" s="153" t="s">
        <v>785</v>
      </c>
      <c r="H11" s="153"/>
      <c r="I11" s="153"/>
      <c r="J11" s="468"/>
      <c r="K11" s="375"/>
    </row>
    <row r="12" customFormat="false" ht="14.25" hidden="false" customHeight="false" outlineLevel="0" collapsed="false">
      <c r="A12" s="71"/>
      <c r="B12" s="373"/>
      <c r="C12" s="373"/>
      <c r="D12" s="373"/>
      <c r="E12" s="373"/>
      <c r="F12" s="375"/>
      <c r="G12" s="153"/>
      <c r="H12" s="153"/>
      <c r="I12" s="153"/>
      <c r="J12" s="468"/>
      <c r="K12" s="375"/>
    </row>
    <row r="13" customFormat="false" ht="14.25" hidden="false" customHeight="true" outlineLevel="0" collapsed="false">
      <c r="A13" s="71"/>
      <c r="B13" s="373"/>
      <c r="C13" s="373"/>
      <c r="D13" s="373"/>
      <c r="E13" s="373"/>
      <c r="F13" s="375"/>
      <c r="G13" s="153"/>
      <c r="H13" s="153"/>
      <c r="I13" s="153"/>
      <c r="J13" s="468"/>
      <c r="K13" s="375"/>
    </row>
    <row r="14" customFormat="false" ht="14.25" hidden="false" customHeight="false" outlineLevel="0" collapsed="false">
      <c r="A14" s="71"/>
      <c r="B14" s="373"/>
      <c r="C14" s="373"/>
      <c r="D14" s="373"/>
      <c r="E14" s="373"/>
      <c r="F14" s="375"/>
      <c r="G14" s="153"/>
      <c r="H14" s="153"/>
      <c r="I14" s="153"/>
      <c r="J14" s="468"/>
      <c r="K14" s="375"/>
    </row>
    <row r="15" customFormat="false" ht="14.25" hidden="false" customHeight="false" outlineLevel="0" collapsed="false">
      <c r="A15" s="71"/>
      <c r="B15" s="373"/>
      <c r="C15" s="373"/>
      <c r="D15" s="373"/>
      <c r="E15" s="373"/>
      <c r="F15" s="375"/>
      <c r="G15" s="153"/>
      <c r="H15" s="153"/>
      <c r="I15" s="153"/>
      <c r="J15" s="468"/>
      <c r="K15" s="375"/>
    </row>
    <row r="16" customFormat="false" ht="14.25" hidden="false" customHeight="false" outlineLevel="0" collapsed="false">
      <c r="A16" s="71"/>
      <c r="B16" s="373"/>
      <c r="C16" s="373"/>
      <c r="D16" s="373"/>
      <c r="E16" s="373"/>
      <c r="F16" s="375"/>
      <c r="G16" s="153"/>
      <c r="H16" s="153"/>
      <c r="I16" s="153"/>
      <c r="J16" s="468"/>
      <c r="K16" s="375"/>
    </row>
    <row r="17" customFormat="false" ht="14.25" hidden="false" customHeight="true" outlineLevel="0" collapsed="false">
      <c r="A17" s="71"/>
      <c r="B17" s="373"/>
      <c r="C17" s="373"/>
      <c r="D17" s="373"/>
      <c r="E17" s="373"/>
      <c r="F17" s="375"/>
      <c r="G17" s="153"/>
      <c r="H17" s="153"/>
      <c r="I17" s="153"/>
      <c r="J17" s="468"/>
      <c r="K17" s="375"/>
    </row>
    <row r="18" customFormat="false" ht="14.25" hidden="false" customHeight="false" outlineLevel="0" collapsed="false">
      <c r="A18" s="71"/>
      <c r="B18" s="373"/>
      <c r="C18" s="373"/>
      <c r="D18" s="373"/>
      <c r="E18" s="373"/>
      <c r="F18" s="375"/>
      <c r="G18" s="153"/>
      <c r="H18" s="153"/>
      <c r="I18" s="153"/>
      <c r="J18" s="468"/>
      <c r="K18" s="375"/>
    </row>
    <row r="19" customFormat="false" ht="14.1" hidden="false" customHeight="true" outlineLevel="0" collapsed="false">
      <c r="A19" s="71"/>
      <c r="B19" s="156" t="s">
        <v>767</v>
      </c>
      <c r="C19" s="156"/>
      <c r="D19" s="156"/>
      <c r="E19" s="156"/>
      <c r="F19" s="156"/>
      <c r="G19" s="156"/>
      <c r="H19" s="156"/>
      <c r="I19" s="156"/>
      <c r="J19" s="156"/>
      <c r="K19" s="156"/>
    </row>
    <row r="20" customFormat="false" ht="14.25" hidden="false" customHeight="true" outlineLevel="0" collapsed="false">
      <c r="A20" s="489" t="s">
        <v>786</v>
      </c>
      <c r="B20" s="35" t="n">
        <v>1722.198</v>
      </c>
      <c r="C20" s="35" t="n">
        <v>439.235</v>
      </c>
      <c r="D20" s="35" t="n">
        <v>12.876</v>
      </c>
      <c r="E20" s="35" t="n">
        <v>50.932</v>
      </c>
      <c r="F20" s="35" t="n">
        <v>624.788</v>
      </c>
      <c r="G20" s="35" t="n">
        <v>555.885</v>
      </c>
      <c r="H20" s="35" t="n">
        <v>506.01</v>
      </c>
      <c r="I20" s="35" t="n">
        <v>1052.513</v>
      </c>
      <c r="J20" s="35" t="n">
        <v>152.006</v>
      </c>
      <c r="K20" s="38" t="n">
        <v>417.261</v>
      </c>
    </row>
    <row r="21" customFormat="false" ht="14.25" hidden="false" customHeight="true" outlineLevel="0" collapsed="false">
      <c r="A21" s="473" t="s">
        <v>787</v>
      </c>
      <c r="B21" s="478"/>
      <c r="C21" s="479"/>
      <c r="D21" s="478"/>
      <c r="E21" s="479"/>
      <c r="F21" s="478"/>
      <c r="G21" s="479"/>
      <c r="H21" s="478"/>
      <c r="I21" s="479"/>
      <c r="J21" s="478"/>
      <c r="K21" s="480"/>
    </row>
    <row r="22" customFormat="false" ht="14.25" hidden="false" customHeight="true" outlineLevel="0" collapsed="false">
      <c r="A22" s="477" t="s">
        <v>788</v>
      </c>
      <c r="B22" s="490"/>
      <c r="C22" s="260"/>
      <c r="D22" s="260"/>
      <c r="E22" s="260"/>
      <c r="F22" s="260"/>
      <c r="G22" s="260"/>
      <c r="H22" s="260"/>
      <c r="I22" s="260"/>
      <c r="J22" s="260"/>
      <c r="K22" s="240"/>
    </row>
    <row r="23" customFormat="false" ht="14.25" hidden="false" customHeight="true" outlineLevel="0" collapsed="false">
      <c r="A23" s="481" t="s">
        <v>789</v>
      </c>
      <c r="B23" s="240" t="n">
        <v>3874.335</v>
      </c>
      <c r="C23" s="240" t="n">
        <v>957.556</v>
      </c>
      <c r="D23" s="240" t="n">
        <v>8.425</v>
      </c>
      <c r="E23" s="240" t="n">
        <v>918.092</v>
      </c>
      <c r="F23" s="240" t="n">
        <v>1740.946</v>
      </c>
      <c r="G23" s="240" t="n">
        <v>1506.257</v>
      </c>
      <c r="H23" s="240" t="n">
        <v>1127.136</v>
      </c>
      <c r="I23" s="240" t="n">
        <v>3983.228</v>
      </c>
      <c r="J23" s="240" t="n">
        <v>1274.352</v>
      </c>
      <c r="K23" s="240" t="n">
        <v>1826.969</v>
      </c>
    </row>
    <row r="24" customFormat="false" ht="14.25" hidden="false" customHeight="true" outlineLevel="0" collapsed="false">
      <c r="A24" s="473" t="s">
        <v>790</v>
      </c>
      <c r="B24" s="260"/>
      <c r="C24" s="482"/>
      <c r="D24" s="260"/>
      <c r="E24" s="482"/>
      <c r="F24" s="260"/>
      <c r="G24" s="482"/>
      <c r="H24" s="260"/>
      <c r="I24" s="482"/>
      <c r="J24" s="260"/>
      <c r="K24" s="240"/>
    </row>
    <row r="25" customFormat="false" ht="14.25" hidden="false" customHeight="true" outlineLevel="0" collapsed="false">
      <c r="A25" s="481" t="s">
        <v>791</v>
      </c>
      <c r="B25" s="34" t="n">
        <v>204.508</v>
      </c>
      <c r="C25" s="34" t="n">
        <v>8.41</v>
      </c>
      <c r="D25" s="34" t="n">
        <v>0</v>
      </c>
      <c r="E25" s="34" t="n">
        <v>4.021</v>
      </c>
      <c r="F25" s="34" t="n">
        <v>159.194</v>
      </c>
      <c r="G25" s="34" t="n">
        <v>136.269</v>
      </c>
      <c r="H25" s="34" t="n">
        <v>22.161</v>
      </c>
      <c r="I25" s="34" t="n">
        <v>287.135</v>
      </c>
      <c r="J25" s="34" t="n">
        <v>70.269</v>
      </c>
      <c r="K25" s="43" t="n">
        <v>140.42</v>
      </c>
    </row>
    <row r="26" customFormat="false" ht="14.25" hidden="false" customHeight="true" outlineLevel="0" collapsed="false">
      <c r="A26" s="473" t="s">
        <v>792</v>
      </c>
      <c r="B26" s="485"/>
      <c r="C26" s="486"/>
      <c r="D26" s="485"/>
      <c r="E26" s="486"/>
      <c r="F26" s="485"/>
      <c r="G26" s="486"/>
      <c r="H26" s="485"/>
      <c r="I26" s="486"/>
      <c r="J26" s="485"/>
      <c r="K26" s="487"/>
    </row>
    <row r="27" customFormat="false" ht="14.25" hidden="false" customHeight="true" outlineLevel="0" collapsed="false">
      <c r="A27" s="477" t="s">
        <v>793</v>
      </c>
      <c r="B27" s="485" t="n">
        <v>117.978</v>
      </c>
      <c r="C27" s="485" t="n">
        <v>20.406</v>
      </c>
      <c r="D27" s="485" t="n">
        <v>8.344</v>
      </c>
      <c r="E27" s="485" t="n">
        <v>8.469</v>
      </c>
      <c r="F27" s="485" t="n">
        <v>42.547</v>
      </c>
      <c r="G27" s="485" t="n">
        <v>36.903</v>
      </c>
      <c r="H27" s="485" t="n">
        <v>52.386</v>
      </c>
      <c r="I27" s="485" t="n">
        <v>28.641</v>
      </c>
      <c r="J27" s="485" t="n">
        <v>3.976</v>
      </c>
      <c r="K27" s="487" t="n">
        <v>15.019</v>
      </c>
    </row>
    <row r="28" customFormat="false" ht="14.25" hidden="false" customHeight="true" outlineLevel="0" collapsed="false">
      <c r="A28" s="473" t="s">
        <v>794</v>
      </c>
      <c r="B28" s="485"/>
      <c r="C28" s="486"/>
      <c r="D28" s="485"/>
      <c r="E28" s="486"/>
      <c r="F28" s="485"/>
      <c r="G28" s="486"/>
      <c r="H28" s="485"/>
      <c r="I28" s="486"/>
      <c r="J28" s="485"/>
      <c r="K28" s="487"/>
    </row>
    <row r="29" customFormat="false" ht="14.25" hidden="false" customHeight="true" outlineLevel="0" collapsed="false">
      <c r="A29" s="481" t="s">
        <v>795</v>
      </c>
      <c r="B29" s="34" t="n">
        <v>103.207</v>
      </c>
      <c r="C29" s="34" t="n">
        <v>6.879</v>
      </c>
      <c r="D29" s="34" t="n">
        <v>0.207</v>
      </c>
      <c r="E29" s="34" t="n">
        <v>0.007</v>
      </c>
      <c r="F29" s="34" t="n">
        <v>42.512</v>
      </c>
      <c r="G29" s="34" t="n">
        <v>37.915</v>
      </c>
      <c r="H29" s="34" t="n">
        <v>51.484</v>
      </c>
      <c r="I29" s="34" t="n">
        <v>42.818</v>
      </c>
      <c r="J29" s="34" t="n">
        <v>3.309</v>
      </c>
      <c r="K29" s="43" t="n">
        <v>29.189</v>
      </c>
    </row>
    <row r="30" customFormat="false" ht="14.25" hidden="false" customHeight="true" outlineLevel="0" collapsed="false">
      <c r="A30" s="473" t="s">
        <v>796</v>
      </c>
      <c r="B30" s="485"/>
      <c r="C30" s="486"/>
      <c r="D30" s="485"/>
      <c r="E30" s="486"/>
      <c r="F30" s="485"/>
      <c r="G30" s="486"/>
      <c r="H30" s="485"/>
      <c r="I30" s="486"/>
      <c r="J30" s="485"/>
      <c r="K30" s="487"/>
    </row>
    <row r="31" customFormat="false" ht="14.25" hidden="false" customHeight="true" outlineLevel="0" collapsed="false">
      <c r="A31" s="368" t="s">
        <v>780</v>
      </c>
      <c r="B31" s="368"/>
      <c r="C31" s="368"/>
      <c r="D31" s="368"/>
      <c r="E31" s="368"/>
      <c r="F31" s="368"/>
      <c r="G31" s="368"/>
      <c r="H31" s="368"/>
      <c r="I31" s="368"/>
      <c r="J31" s="368"/>
      <c r="K31" s="368"/>
    </row>
    <row r="32" customFormat="false" ht="14.25" hidden="false" customHeight="false" outlineLevel="0" collapsed="false">
      <c r="A32" s="368"/>
      <c r="B32" s="368"/>
      <c r="C32" s="368"/>
      <c r="D32" s="368"/>
      <c r="E32" s="368"/>
      <c r="F32" s="368"/>
      <c r="G32" s="368"/>
      <c r="H32" s="368"/>
      <c r="I32" s="368"/>
      <c r="J32" s="368"/>
      <c r="K32" s="368"/>
    </row>
    <row r="33" customFormat="false" ht="24" hidden="false" customHeight="true" outlineLevel="0" collapsed="false">
      <c r="A33" s="368" t="s">
        <v>781</v>
      </c>
      <c r="B33" s="368"/>
      <c r="C33" s="368"/>
      <c r="D33" s="368"/>
      <c r="E33" s="368"/>
      <c r="F33" s="368"/>
      <c r="G33" s="368"/>
      <c r="H33" s="368"/>
      <c r="I33" s="368"/>
      <c r="J33" s="368"/>
      <c r="K33" s="368"/>
    </row>
    <row r="34" customFormat="false" ht="23.25" hidden="false" customHeight="true" outlineLevel="0" collapsed="false">
      <c r="A34" s="491"/>
      <c r="B34" s="491"/>
      <c r="C34" s="491"/>
      <c r="D34" s="491"/>
      <c r="E34" s="491"/>
      <c r="F34" s="491"/>
      <c r="G34" s="491"/>
      <c r="H34" s="491"/>
      <c r="I34" s="491"/>
      <c r="J34" s="491"/>
      <c r="K34" s="491"/>
    </row>
  </sheetData>
  <mergeCells count="23">
    <mergeCell ref="A1:G1"/>
    <mergeCell ref="I1:J1"/>
    <mergeCell ref="A2:F2"/>
    <mergeCell ref="I2:J2"/>
    <mergeCell ref="A3:G3"/>
    <mergeCell ref="A4:F4"/>
    <mergeCell ref="A5:A19"/>
    <mergeCell ref="B5:H8"/>
    <mergeCell ref="I5:K8"/>
    <mergeCell ref="B9:B18"/>
    <mergeCell ref="H9:H18"/>
    <mergeCell ref="I9:I18"/>
    <mergeCell ref="J9:J18"/>
    <mergeCell ref="K9:K18"/>
    <mergeCell ref="C11:C18"/>
    <mergeCell ref="D11:D18"/>
    <mergeCell ref="E11:E18"/>
    <mergeCell ref="F11:F18"/>
    <mergeCell ref="G11:G18"/>
    <mergeCell ref="B19:K19"/>
    <mergeCell ref="A31:K32"/>
    <mergeCell ref="A33:K33"/>
    <mergeCell ref="A34:K34"/>
  </mergeCells>
  <hyperlinks>
    <hyperlink ref="I1" location="'Spis tablic     List of tables'!A40" display="Powrót do spisu tablic"/>
    <hyperlink ref="I2" location="'Spis tablic     List of tables'!A4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s>
  <sheetData>
    <row r="1" customFormat="false" ht="14.25" hidden="false" customHeight="false" outlineLevel="0" collapsed="false">
      <c r="A1" s="22" t="s">
        <v>184</v>
      </c>
      <c r="B1" s="22"/>
      <c r="C1" s="22"/>
      <c r="D1" s="22"/>
      <c r="E1" s="22"/>
      <c r="F1" s="22"/>
      <c r="L1" s="67" t="s">
        <v>146</v>
      </c>
      <c r="M1" s="67"/>
    </row>
    <row r="2" customFormat="false" ht="14.25" hidden="false" customHeight="false" outlineLevel="0" collapsed="false">
      <c r="A2" s="25" t="s">
        <v>185</v>
      </c>
      <c r="B2" s="25"/>
      <c r="C2" s="25"/>
      <c r="D2" s="25"/>
      <c r="E2" s="25"/>
      <c r="F2" s="25"/>
      <c r="L2" s="20" t="s">
        <v>148</v>
      </c>
      <c r="M2" s="20"/>
    </row>
    <row r="3" customFormat="false" ht="31.5" hidden="false" customHeight="true" outlineLevel="0" collapsed="false">
      <c r="A3" s="27" t="s">
        <v>151</v>
      </c>
      <c r="B3" s="27"/>
      <c r="C3" s="29" t="s">
        <v>198</v>
      </c>
      <c r="D3" s="29"/>
      <c r="E3" s="29"/>
      <c r="F3" s="29"/>
      <c r="G3" s="28" t="s">
        <v>199</v>
      </c>
      <c r="H3" s="28"/>
      <c r="I3" s="28"/>
      <c r="J3" s="29" t="s">
        <v>200</v>
      </c>
      <c r="K3" s="29"/>
      <c r="L3" s="29"/>
      <c r="M3" s="68" t="s">
        <v>201</v>
      </c>
    </row>
    <row r="4" customFormat="false" ht="14.25" hidden="false" customHeight="true" outlineLevel="0" collapsed="false">
      <c r="A4" s="27"/>
      <c r="B4" s="27"/>
      <c r="C4" s="29" t="s">
        <v>202</v>
      </c>
      <c r="D4" s="29"/>
      <c r="E4" s="29"/>
      <c r="F4" s="29"/>
      <c r="G4" s="28"/>
      <c r="H4" s="28"/>
      <c r="I4" s="28"/>
      <c r="J4" s="29"/>
      <c r="K4" s="29"/>
      <c r="L4" s="29"/>
      <c r="M4" s="68"/>
    </row>
    <row r="5" customFormat="false" ht="14.25" hidden="false" customHeight="false" outlineLevel="0" collapsed="false">
      <c r="A5" s="27"/>
      <c r="B5" s="27"/>
      <c r="C5" s="29"/>
      <c r="D5" s="29"/>
      <c r="E5" s="29"/>
      <c r="F5" s="29"/>
      <c r="G5" s="28"/>
      <c r="H5" s="28"/>
      <c r="I5" s="28"/>
      <c r="J5" s="29"/>
      <c r="K5" s="29"/>
      <c r="L5" s="29"/>
      <c r="M5" s="68"/>
    </row>
    <row r="6" customFormat="false" ht="14.25" hidden="false" customHeight="false" outlineLevel="0" collapsed="false">
      <c r="A6" s="27"/>
      <c r="B6" s="27"/>
      <c r="C6" s="29"/>
      <c r="D6" s="29"/>
      <c r="E6" s="29"/>
      <c r="F6" s="29"/>
      <c r="G6" s="28"/>
      <c r="H6" s="28"/>
      <c r="I6" s="28"/>
      <c r="J6" s="29"/>
      <c r="K6" s="29"/>
      <c r="L6" s="29"/>
      <c r="M6" s="68"/>
    </row>
    <row r="7" customFormat="false" ht="14.25" hidden="false" customHeight="false" outlineLevel="0" collapsed="false">
      <c r="A7" s="27"/>
      <c r="B7" s="27"/>
      <c r="C7" s="29"/>
      <c r="D7" s="29"/>
      <c r="E7" s="29"/>
      <c r="F7" s="29"/>
      <c r="G7" s="28"/>
      <c r="H7" s="28"/>
      <c r="I7" s="28"/>
      <c r="J7" s="29"/>
      <c r="K7" s="29"/>
      <c r="L7" s="29"/>
      <c r="M7" s="68"/>
    </row>
    <row r="8" customFormat="false" ht="14.25" hidden="false" customHeight="true" outlineLevel="0" collapsed="false">
      <c r="A8" s="27"/>
      <c r="B8" s="27"/>
      <c r="C8" s="28" t="s">
        <v>203</v>
      </c>
      <c r="D8" s="28"/>
      <c r="E8" s="29" t="s">
        <v>204</v>
      </c>
      <c r="F8" s="29"/>
      <c r="G8" s="28"/>
      <c r="H8" s="28"/>
      <c r="I8" s="28"/>
      <c r="J8" s="29"/>
      <c r="K8" s="29"/>
      <c r="L8" s="29"/>
      <c r="M8" s="68"/>
    </row>
    <row r="9" customFormat="false" ht="14.25" hidden="false" customHeight="false" outlineLevel="0" collapsed="false">
      <c r="A9" s="27"/>
      <c r="B9" s="27"/>
      <c r="C9" s="28"/>
      <c r="D9" s="28"/>
      <c r="E9" s="29"/>
      <c r="F9" s="29"/>
      <c r="G9" s="28"/>
      <c r="H9" s="28"/>
      <c r="I9" s="28"/>
      <c r="J9" s="29"/>
      <c r="K9" s="29"/>
      <c r="L9" s="29"/>
      <c r="M9" s="68"/>
    </row>
    <row r="10" customFormat="false" ht="14.25" hidden="false" customHeight="false" outlineLevel="0" collapsed="false">
      <c r="A10" s="27"/>
      <c r="B10" s="27"/>
      <c r="C10" s="28"/>
      <c r="D10" s="28"/>
      <c r="E10" s="29"/>
      <c r="F10" s="29"/>
      <c r="G10" s="28"/>
      <c r="H10" s="28"/>
      <c r="I10" s="28"/>
      <c r="J10" s="29"/>
      <c r="K10" s="29"/>
      <c r="L10" s="29"/>
      <c r="M10" s="68"/>
    </row>
    <row r="11" customFormat="false" ht="14.25" hidden="false" customHeight="false" outlineLevel="0" collapsed="false">
      <c r="A11" s="27"/>
      <c r="B11" s="27"/>
      <c r="C11" s="28"/>
      <c r="D11" s="28"/>
      <c r="E11" s="29"/>
      <c r="F11" s="29"/>
      <c r="G11" s="28"/>
      <c r="H11" s="28"/>
      <c r="I11" s="28"/>
      <c r="J11" s="29"/>
      <c r="K11" s="29"/>
      <c r="L11" s="29"/>
      <c r="M11" s="68"/>
    </row>
    <row r="12" customFormat="false" ht="14.25" hidden="false" customHeight="true" outlineLevel="0" collapsed="false">
      <c r="A12" s="27"/>
      <c r="B12" s="27"/>
      <c r="C12" s="30" t="s">
        <v>160</v>
      </c>
      <c r="D12" s="30" t="s">
        <v>161</v>
      </c>
      <c r="E12" s="30" t="s">
        <v>160</v>
      </c>
      <c r="F12" s="31" t="s">
        <v>161</v>
      </c>
      <c r="G12" s="28" t="s">
        <v>205</v>
      </c>
      <c r="H12" s="30" t="s">
        <v>160</v>
      </c>
      <c r="I12" s="30" t="s">
        <v>161</v>
      </c>
      <c r="J12" s="28" t="s">
        <v>206</v>
      </c>
      <c r="K12" s="30" t="s">
        <v>160</v>
      </c>
      <c r="L12" s="31" t="s">
        <v>161</v>
      </c>
      <c r="M12" s="68"/>
    </row>
    <row r="13" customFormat="false" ht="14.25" hidden="false" customHeight="false" outlineLevel="0" collapsed="false">
      <c r="A13" s="27"/>
      <c r="B13" s="27"/>
      <c r="C13" s="30"/>
      <c r="D13" s="30"/>
      <c r="E13" s="30"/>
      <c r="F13" s="31"/>
      <c r="G13" s="28"/>
      <c r="H13" s="30"/>
      <c r="I13" s="30"/>
      <c r="J13" s="28"/>
      <c r="K13" s="30"/>
      <c r="L13" s="31"/>
      <c r="M13" s="68"/>
    </row>
    <row r="14" customFormat="false" ht="42" hidden="false" customHeight="true" outlineLevel="0" collapsed="false">
      <c r="A14" s="27"/>
      <c r="B14" s="27"/>
      <c r="C14" s="30"/>
      <c r="D14" s="30"/>
      <c r="E14" s="30"/>
      <c r="F14" s="31"/>
      <c r="G14" s="28"/>
      <c r="H14" s="30"/>
      <c r="I14" s="30"/>
      <c r="J14" s="28"/>
      <c r="K14" s="30"/>
      <c r="L14" s="31"/>
      <c r="M14" s="68"/>
    </row>
    <row r="15" customFormat="false" ht="14.25" hidden="false" customHeight="false" outlineLevel="0" collapsed="false">
      <c r="A15" s="32" t="n">
        <v>2010</v>
      </c>
      <c r="B15" s="33" t="s">
        <v>162</v>
      </c>
      <c r="C15" s="35" t="n">
        <v>108</v>
      </c>
      <c r="D15" s="35" t="s">
        <v>163</v>
      </c>
      <c r="E15" s="35" t="n">
        <v>82.2</v>
      </c>
      <c r="F15" s="38" t="s">
        <v>163</v>
      </c>
      <c r="G15" s="35" t="n">
        <v>78.5</v>
      </c>
      <c r="H15" s="35" t="n">
        <v>109.8</v>
      </c>
      <c r="I15" s="35" t="s">
        <v>163</v>
      </c>
      <c r="J15" s="35" t="n">
        <v>161.1</v>
      </c>
      <c r="K15" s="35" t="n">
        <v>95.2</v>
      </c>
      <c r="L15" s="35" t="s">
        <v>163</v>
      </c>
      <c r="M15" s="38" t="n">
        <v>8.4</v>
      </c>
    </row>
    <row r="16" customFormat="false" ht="14.25" hidden="false" customHeight="false" outlineLevel="0" collapsed="false">
      <c r="A16" s="40" t="n">
        <v>2011</v>
      </c>
      <c r="B16" s="41" t="s">
        <v>162</v>
      </c>
      <c r="C16" s="34" t="n">
        <v>123.7</v>
      </c>
      <c r="D16" s="34" t="s">
        <v>163</v>
      </c>
      <c r="E16" s="34" t="n">
        <v>119.9</v>
      </c>
      <c r="F16" s="43" t="s">
        <v>163</v>
      </c>
      <c r="G16" s="34" t="n">
        <v>74.9</v>
      </c>
      <c r="H16" s="34" t="s">
        <v>163</v>
      </c>
      <c r="I16" s="34" t="s">
        <v>163</v>
      </c>
      <c r="J16" s="34" t="n">
        <v>162.2</v>
      </c>
      <c r="K16" s="34" t="n">
        <v>100.7</v>
      </c>
      <c r="L16" s="34" t="s">
        <v>163</v>
      </c>
      <c r="M16" s="43" t="n">
        <v>6.4</v>
      </c>
    </row>
    <row r="17" customFormat="false" ht="14.25" hidden="false" customHeight="false" outlineLevel="0" collapsed="false">
      <c r="A17" s="44"/>
      <c r="B17" s="45"/>
      <c r="C17" s="47"/>
      <c r="D17" s="47"/>
      <c r="E17" s="47"/>
      <c r="F17" s="48"/>
      <c r="G17" s="47"/>
      <c r="H17" s="47"/>
      <c r="I17" s="47"/>
      <c r="J17" s="47"/>
      <c r="K17" s="47"/>
      <c r="L17" s="47"/>
      <c r="M17" s="48"/>
    </row>
    <row r="18" customFormat="false" ht="14.25" hidden="false" customHeight="false" outlineLevel="0" collapsed="false">
      <c r="A18" s="49" t="n">
        <v>2011</v>
      </c>
      <c r="B18" s="41" t="s">
        <v>165</v>
      </c>
      <c r="C18" s="34" t="n">
        <v>130.1</v>
      </c>
      <c r="D18" s="34" t="n">
        <v>94.8</v>
      </c>
      <c r="E18" s="34" t="n">
        <v>113.9</v>
      </c>
      <c r="F18" s="43" t="n">
        <v>102.5</v>
      </c>
      <c r="G18" s="34" t="s">
        <v>207</v>
      </c>
      <c r="H18" s="34" t="s">
        <v>163</v>
      </c>
      <c r="I18" s="34" t="s">
        <v>208</v>
      </c>
      <c r="J18" s="34" t="n">
        <v>14.2</v>
      </c>
      <c r="K18" s="34" t="n">
        <v>96.9</v>
      </c>
      <c r="L18" s="34" t="n">
        <v>101.2</v>
      </c>
      <c r="M18" s="43" t="n">
        <v>6.4</v>
      </c>
    </row>
    <row r="19" customFormat="false" ht="14.25" hidden="false" customHeight="false" outlineLevel="0" collapsed="false">
      <c r="A19" s="49"/>
      <c r="B19" s="41" t="s">
        <v>167</v>
      </c>
      <c r="C19" s="34" t="n">
        <v>139.4</v>
      </c>
      <c r="D19" s="34" t="n">
        <v>105.8</v>
      </c>
      <c r="E19" s="34" t="n">
        <v>111.1</v>
      </c>
      <c r="F19" s="43" t="n">
        <v>101.7</v>
      </c>
      <c r="G19" s="34" t="n">
        <v>3.5</v>
      </c>
      <c r="H19" s="34" t="s">
        <v>163</v>
      </c>
      <c r="I19" s="34" t="n">
        <v>118.4</v>
      </c>
      <c r="J19" s="34" t="n">
        <v>14</v>
      </c>
      <c r="K19" s="34" t="n">
        <v>95.7</v>
      </c>
      <c r="L19" s="34" t="n">
        <v>98.8</v>
      </c>
      <c r="M19" s="43" t="n">
        <v>6.6</v>
      </c>
    </row>
    <row r="20" customFormat="false" ht="14.25" hidden="false" customHeight="false" outlineLevel="0" collapsed="false">
      <c r="A20" s="49"/>
      <c r="B20" s="41" t="s">
        <v>168</v>
      </c>
      <c r="C20" s="34" t="n">
        <v>137.6</v>
      </c>
      <c r="D20" s="34" t="n">
        <v>100.6</v>
      </c>
      <c r="E20" s="34" t="n">
        <v>121.8</v>
      </c>
      <c r="F20" s="43" t="n">
        <v>103.7</v>
      </c>
      <c r="G20" s="34" t="n">
        <v>3</v>
      </c>
      <c r="H20" s="34" t="s">
        <v>163</v>
      </c>
      <c r="I20" s="34" t="n">
        <v>86.9</v>
      </c>
      <c r="J20" s="34" t="n">
        <v>13.7</v>
      </c>
      <c r="K20" s="34" t="n">
        <v>99.2</v>
      </c>
      <c r="L20" s="34" t="n">
        <v>97.7</v>
      </c>
      <c r="M20" s="43" t="n">
        <v>7.1</v>
      </c>
    </row>
    <row r="21" customFormat="false" ht="14.25" hidden="false" customHeight="false" outlineLevel="0" collapsed="false">
      <c r="A21" s="49"/>
      <c r="B21" s="41" t="s">
        <v>169</v>
      </c>
      <c r="C21" s="34" t="n">
        <v>149.7</v>
      </c>
      <c r="D21" s="34" t="n">
        <v>101.6</v>
      </c>
      <c r="E21" s="34" t="n">
        <v>133.1</v>
      </c>
      <c r="F21" s="43" t="n">
        <v>100.4</v>
      </c>
      <c r="G21" s="34" t="n">
        <v>3.7</v>
      </c>
      <c r="H21" s="34" t="s">
        <v>163</v>
      </c>
      <c r="I21" s="34" t="n">
        <v>122.4</v>
      </c>
      <c r="J21" s="34" t="n">
        <v>13.3</v>
      </c>
      <c r="K21" s="34" t="n">
        <v>101.8</v>
      </c>
      <c r="L21" s="34" t="n">
        <v>97</v>
      </c>
      <c r="M21" s="43" t="n">
        <v>7.5</v>
      </c>
    </row>
    <row r="22" customFormat="false" ht="14.25" hidden="false" customHeight="false" outlineLevel="0" collapsed="false">
      <c r="A22" s="49"/>
      <c r="B22" s="41" t="s">
        <v>170</v>
      </c>
      <c r="C22" s="34" t="n">
        <v>140.1</v>
      </c>
      <c r="D22" s="34" t="n">
        <v>99.4</v>
      </c>
      <c r="E22" s="34" t="n">
        <v>137.6</v>
      </c>
      <c r="F22" s="43" t="n">
        <v>101</v>
      </c>
      <c r="G22" s="34" t="n">
        <v>3.1</v>
      </c>
      <c r="H22" s="34" t="s">
        <v>163</v>
      </c>
      <c r="I22" s="34" t="n">
        <v>83.8</v>
      </c>
      <c r="J22" s="34" t="n">
        <v>12.1</v>
      </c>
      <c r="K22" s="34" t="n">
        <v>104.3</v>
      </c>
      <c r="L22" s="34" t="n">
        <v>91</v>
      </c>
      <c r="M22" s="43" t="n">
        <v>7.6</v>
      </c>
    </row>
    <row r="23" customFormat="false" ht="14.25" hidden="false" customHeight="false" outlineLevel="0" collapsed="false">
      <c r="A23" s="49"/>
      <c r="B23" s="41" t="s">
        <v>171</v>
      </c>
      <c r="C23" s="34" t="n">
        <v>140.8</v>
      </c>
      <c r="D23" s="34" t="n">
        <v>107.7</v>
      </c>
      <c r="E23" s="34" t="n">
        <v>144.4</v>
      </c>
      <c r="F23" s="43" t="n">
        <v>108.3</v>
      </c>
      <c r="G23" s="34" t="n">
        <v>3.6</v>
      </c>
      <c r="H23" s="34" t="s">
        <v>163</v>
      </c>
      <c r="I23" s="34" t="n">
        <v>116</v>
      </c>
      <c r="J23" s="34" t="n">
        <v>12.9</v>
      </c>
      <c r="K23" s="34" t="n">
        <v>108.5</v>
      </c>
      <c r="L23" s="34" t="n">
        <v>106.4</v>
      </c>
      <c r="M23" s="43" t="n">
        <v>8.1</v>
      </c>
    </row>
    <row r="24" customFormat="false" ht="14.25" hidden="false" customHeight="false" outlineLevel="0" collapsed="false">
      <c r="A24" s="49"/>
      <c r="B24" s="45"/>
      <c r="C24" s="47"/>
      <c r="D24" s="47"/>
      <c r="E24" s="47"/>
      <c r="F24" s="48"/>
      <c r="G24" s="47"/>
      <c r="H24" s="47"/>
      <c r="I24" s="47"/>
      <c r="J24" s="47"/>
      <c r="K24" s="47"/>
      <c r="L24" s="47"/>
      <c r="M24" s="48"/>
    </row>
    <row r="25" customFormat="false" ht="14.25" hidden="false" customHeight="false" outlineLevel="0" collapsed="false">
      <c r="A25" s="40" t="n">
        <v>2012</v>
      </c>
      <c r="B25" s="41" t="s">
        <v>172</v>
      </c>
      <c r="C25" s="34" t="n">
        <v>144.2</v>
      </c>
      <c r="D25" s="34" t="n">
        <v>100.7</v>
      </c>
      <c r="E25" s="34" t="n">
        <v>136.5</v>
      </c>
      <c r="F25" s="43" t="n">
        <v>93.7</v>
      </c>
      <c r="G25" s="34" t="n">
        <v>3.1</v>
      </c>
      <c r="H25" s="34" t="n">
        <v>137.6</v>
      </c>
      <c r="I25" s="34" t="n">
        <v>87.5</v>
      </c>
      <c r="J25" s="34" t="n">
        <v>13.2</v>
      </c>
      <c r="K25" s="34" t="n">
        <v>108.4</v>
      </c>
      <c r="L25" s="34" t="n">
        <v>102.4</v>
      </c>
      <c r="M25" s="43" t="n">
        <v>7.3</v>
      </c>
    </row>
    <row r="26" customFormat="false" ht="14.25" hidden="false" customHeight="false" outlineLevel="0" collapsed="false">
      <c r="A26" s="44"/>
      <c r="B26" s="41" t="s">
        <v>173</v>
      </c>
      <c r="C26" s="34" t="n">
        <v>140.7</v>
      </c>
      <c r="D26" s="34" t="n">
        <v>102.6</v>
      </c>
      <c r="E26" s="34" t="n">
        <v>134.4</v>
      </c>
      <c r="F26" s="43" t="n">
        <v>101.3</v>
      </c>
      <c r="G26" s="34" t="n">
        <v>3</v>
      </c>
      <c r="H26" s="34" t="n">
        <v>107.4</v>
      </c>
      <c r="I26" s="34" t="n">
        <v>96.9</v>
      </c>
      <c r="J26" s="34" t="n">
        <v>12.6</v>
      </c>
      <c r="K26" s="34" t="n">
        <v>110.2</v>
      </c>
      <c r="L26" s="34" t="n">
        <v>95.4</v>
      </c>
      <c r="M26" s="43" t="n">
        <v>7.3</v>
      </c>
    </row>
    <row r="27" customFormat="false" ht="14.25" hidden="false" customHeight="false" outlineLevel="0" collapsed="false">
      <c r="A27" s="44"/>
      <c r="B27" s="41" t="s">
        <v>175</v>
      </c>
      <c r="C27" s="34" t="n">
        <v>117.4</v>
      </c>
      <c r="D27" s="34" t="n">
        <v>98.1</v>
      </c>
      <c r="E27" s="34" t="n">
        <v>122.7</v>
      </c>
      <c r="F27" s="43" t="n">
        <v>96.8</v>
      </c>
      <c r="G27" s="34" t="n">
        <v>3.4</v>
      </c>
      <c r="H27" s="34" t="n">
        <v>105.5</v>
      </c>
      <c r="I27" s="34" t="n">
        <v>112.2</v>
      </c>
      <c r="J27" s="34" t="n">
        <v>14.1</v>
      </c>
      <c r="K27" s="34" t="n">
        <v>113.1</v>
      </c>
      <c r="L27" s="34" t="n">
        <v>111.8</v>
      </c>
      <c r="M27" s="43" t="n">
        <v>6.9</v>
      </c>
    </row>
    <row r="28" customFormat="false" ht="14.25" hidden="false" customHeight="false" outlineLevel="0" collapsed="false">
      <c r="A28" s="44"/>
      <c r="B28" s="41" t="s">
        <v>176</v>
      </c>
      <c r="C28" s="34" t="n">
        <v>106</v>
      </c>
      <c r="D28" s="34" t="n">
        <v>89.8</v>
      </c>
      <c r="E28" s="34" t="n">
        <v>113.5</v>
      </c>
      <c r="F28" s="43" t="n">
        <v>102.7</v>
      </c>
      <c r="G28" s="34" t="n">
        <v>3.1</v>
      </c>
      <c r="H28" s="34" t="n">
        <v>92.4</v>
      </c>
      <c r="I28" s="34" t="n">
        <v>92</v>
      </c>
      <c r="J28" s="34" t="n">
        <v>13.7</v>
      </c>
      <c r="K28" s="34" t="n">
        <v>109.6</v>
      </c>
      <c r="L28" s="34" t="n">
        <v>97.5</v>
      </c>
      <c r="M28" s="43" t="n">
        <v>6.8</v>
      </c>
    </row>
    <row r="29" customFormat="false" ht="14.25" hidden="false" customHeight="false" outlineLevel="0" collapsed="false">
      <c r="A29" s="44"/>
      <c r="B29" s="41" t="s">
        <v>177</v>
      </c>
      <c r="C29" s="34" t="n">
        <v>119.2</v>
      </c>
      <c r="D29" s="34" t="n">
        <v>108.2</v>
      </c>
      <c r="E29" s="34" t="n">
        <v>115.6</v>
      </c>
      <c r="F29" s="43" t="n">
        <v>99.6</v>
      </c>
      <c r="G29" s="34" t="n">
        <v>3</v>
      </c>
      <c r="H29" s="34" t="n">
        <v>101.3</v>
      </c>
      <c r="I29" s="34" t="n">
        <v>95.1</v>
      </c>
      <c r="J29" s="34" t="n">
        <v>15.6</v>
      </c>
      <c r="K29" s="34" t="n">
        <v>108.2</v>
      </c>
      <c r="L29" s="34" t="n">
        <v>113.6</v>
      </c>
      <c r="M29" s="43" t="n">
        <v>6.6</v>
      </c>
    </row>
    <row r="30" customFormat="false" ht="14.25" hidden="false" customHeight="false" outlineLevel="0" collapsed="false">
      <c r="A30" s="44"/>
      <c r="B30" s="41" t="s">
        <v>178</v>
      </c>
      <c r="C30" s="34" t="n">
        <v>106.9</v>
      </c>
      <c r="D30" s="34" t="n">
        <v>99</v>
      </c>
      <c r="E30" s="34" t="n">
        <v>120</v>
      </c>
      <c r="F30" s="43" t="n">
        <v>107.4</v>
      </c>
      <c r="G30" s="34" t="n">
        <v>3.1</v>
      </c>
      <c r="H30" s="34" t="n">
        <v>92.2</v>
      </c>
      <c r="I30" s="34" t="n">
        <v>102.6</v>
      </c>
      <c r="J30" s="34" t="n">
        <v>15.1</v>
      </c>
      <c r="K30" s="34" t="n">
        <v>107.4</v>
      </c>
      <c r="L30" s="34" t="n">
        <v>96.7</v>
      </c>
      <c r="M30" s="43" t="n">
        <v>6.9</v>
      </c>
    </row>
    <row r="31" customFormat="false" ht="14.25" hidden="false" customHeight="false" outlineLevel="0" collapsed="false">
      <c r="A31" s="44"/>
      <c r="B31" s="41" t="s">
        <v>179</v>
      </c>
      <c r="C31" s="34" t="n">
        <v>108.6</v>
      </c>
      <c r="D31" s="34" t="n">
        <v>96.3</v>
      </c>
      <c r="E31" s="34" t="n">
        <v>115.7</v>
      </c>
      <c r="F31" s="43" t="n">
        <v>98.9</v>
      </c>
      <c r="G31" s="34" t="n">
        <v>3.4</v>
      </c>
      <c r="H31" s="34" t="n">
        <v>110.8</v>
      </c>
      <c r="I31" s="34" t="n">
        <v>111.2</v>
      </c>
      <c r="J31" s="34" t="n">
        <v>15</v>
      </c>
      <c r="K31" s="34" t="n">
        <v>105.5</v>
      </c>
      <c r="L31" s="34" t="n">
        <v>99.5</v>
      </c>
      <c r="M31" s="43" t="n">
        <v>7.5</v>
      </c>
    </row>
    <row r="32" customFormat="false" ht="14.25" hidden="false" customHeight="false" outlineLevel="0" collapsed="false">
      <c r="A32" s="44"/>
      <c r="B32" s="41" t="s">
        <v>180</v>
      </c>
      <c r="C32" s="34" t="n">
        <v>103.8</v>
      </c>
      <c r="D32" s="34" t="n">
        <v>101.1</v>
      </c>
      <c r="E32" s="34" t="n">
        <v>116.9</v>
      </c>
      <c r="F32" s="43" t="n">
        <v>102.7</v>
      </c>
      <c r="G32" s="34" t="n">
        <v>3.7</v>
      </c>
      <c r="H32" s="34" t="n">
        <v>106.6</v>
      </c>
      <c r="I32" s="34" t="n">
        <v>108.6</v>
      </c>
      <c r="J32" s="34" t="n">
        <v>14.8</v>
      </c>
      <c r="K32" s="34" t="n">
        <v>105.3</v>
      </c>
      <c r="L32" s="34" t="n">
        <v>98.5</v>
      </c>
      <c r="M32" s="43" t="n">
        <v>8.1</v>
      </c>
    </row>
    <row r="33" customFormat="false" ht="14.25" hidden="false" customHeight="false" outlineLevel="0" collapsed="false">
      <c r="A33" s="44"/>
      <c r="B33" s="41" t="s">
        <v>181</v>
      </c>
      <c r="C33" s="34" t="n">
        <v>103.3</v>
      </c>
      <c r="D33" s="34" t="n">
        <v>100.2</v>
      </c>
      <c r="E33" s="34" t="n">
        <v>117.3</v>
      </c>
      <c r="F33" s="43" t="n">
        <v>104</v>
      </c>
      <c r="G33" s="34" t="n">
        <v>3.4</v>
      </c>
      <c r="H33" s="34" t="n">
        <v>112.6</v>
      </c>
      <c r="I33" s="34" t="n">
        <v>91.7</v>
      </c>
      <c r="J33" s="34" t="n">
        <v>13.8</v>
      </c>
      <c r="K33" s="34" t="n">
        <v>100.3</v>
      </c>
      <c r="L33" s="34" t="n">
        <v>93</v>
      </c>
      <c r="M33" s="43" t="n">
        <v>8.1</v>
      </c>
    </row>
    <row r="34" s="70" customFormat="true" ht="27.75" hidden="false" customHeight="true" outlineLevel="0" collapsed="false">
      <c r="A34" s="69" t="s">
        <v>209</v>
      </c>
      <c r="B34" s="69"/>
      <c r="C34" s="69"/>
      <c r="D34" s="69"/>
      <c r="E34" s="69"/>
      <c r="F34" s="69"/>
      <c r="G34" s="69"/>
      <c r="H34" s="69"/>
      <c r="I34" s="69"/>
      <c r="J34" s="69"/>
      <c r="K34" s="69"/>
      <c r="L34" s="69"/>
      <c r="M34" s="69"/>
    </row>
    <row r="35" customFormat="false" ht="27.75" hidden="false" customHeight="true" outlineLevel="0" collapsed="false">
      <c r="A35" s="69" t="s">
        <v>210</v>
      </c>
      <c r="B35" s="69"/>
      <c r="C35" s="69"/>
      <c r="D35" s="69"/>
      <c r="E35" s="69"/>
      <c r="F35" s="69"/>
      <c r="G35" s="69"/>
      <c r="H35" s="69"/>
      <c r="I35" s="69"/>
      <c r="J35" s="69"/>
      <c r="K35" s="69"/>
      <c r="L35" s="69"/>
      <c r="M35" s="69"/>
    </row>
  </sheetData>
  <mergeCells count="24">
    <mergeCell ref="A1:F1"/>
    <mergeCell ref="L1:M1"/>
    <mergeCell ref="A2:F2"/>
    <mergeCell ref="L2:M2"/>
    <mergeCell ref="A3:B14"/>
    <mergeCell ref="C3:F3"/>
    <mergeCell ref="G3:I11"/>
    <mergeCell ref="J3:L11"/>
    <mergeCell ref="M3:M14"/>
    <mergeCell ref="C4:F7"/>
    <mergeCell ref="C8:D11"/>
    <mergeCell ref="E8:F11"/>
    <mergeCell ref="C12:C14"/>
    <mergeCell ref="D12:D14"/>
    <mergeCell ref="E12:E14"/>
    <mergeCell ref="F12:F14"/>
    <mergeCell ref="G12:G14"/>
    <mergeCell ref="H12:H14"/>
    <mergeCell ref="I12:I14"/>
    <mergeCell ref="J12:J14"/>
    <mergeCell ref="K12:K14"/>
    <mergeCell ref="L12:L14"/>
    <mergeCell ref="A34:M34"/>
    <mergeCell ref="A35:M35"/>
  </mergeCells>
  <hyperlinks>
    <hyperlink ref="L1" location="'Spis tablic     List of tables'!A5" display="Powrót do spisu tablic"/>
    <hyperlink ref="L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11" min="2" style="14" width="10.62"/>
  </cols>
  <sheetData>
    <row r="1" customFormat="false" ht="15" hidden="false" customHeight="true" outlineLevel="0" collapsed="false">
      <c r="A1" s="15" t="s">
        <v>797</v>
      </c>
      <c r="B1" s="15"/>
      <c r="C1" s="151"/>
      <c r="D1" s="151"/>
      <c r="J1" s="67" t="s">
        <v>146</v>
      </c>
      <c r="L1" s="464"/>
      <c r="M1" s="464"/>
    </row>
    <row r="2" customFormat="false" ht="15" hidden="false" customHeight="true" outlineLevel="0" collapsed="false">
      <c r="A2" s="492" t="s">
        <v>798</v>
      </c>
      <c r="B2" s="492"/>
      <c r="C2" s="151"/>
      <c r="D2" s="151"/>
      <c r="J2" s="90" t="s">
        <v>148</v>
      </c>
      <c r="K2" s="90"/>
      <c r="M2" s="493"/>
    </row>
    <row r="3" customFormat="false" ht="14.25" hidden="false" customHeight="false" outlineLevel="0" collapsed="false">
      <c r="A3" s="22" t="s">
        <v>799</v>
      </c>
      <c r="B3" s="22"/>
      <c r="C3" s="22"/>
      <c r="D3" s="22"/>
      <c r="E3" s="22"/>
      <c r="F3" s="22"/>
      <c r="G3" s="22"/>
      <c r="H3" s="22"/>
      <c r="I3" s="22"/>
      <c r="J3" s="22"/>
      <c r="K3" s="22"/>
    </row>
    <row r="4" customFormat="false" ht="14.25" hidden="false" customHeight="false" outlineLevel="0" collapsed="false">
      <c r="A4" s="223" t="s">
        <v>800</v>
      </c>
      <c r="B4" s="223"/>
      <c r="C4" s="223"/>
      <c r="D4" s="223"/>
      <c r="E4" s="223"/>
      <c r="F4" s="223"/>
      <c r="G4" s="223"/>
      <c r="H4" s="223"/>
      <c r="I4" s="223"/>
      <c r="J4" s="223"/>
      <c r="K4" s="223"/>
    </row>
    <row r="5" customFormat="false" ht="14.25" hidden="false" customHeight="true" outlineLevel="0" collapsed="false">
      <c r="A5" s="494" t="s">
        <v>801</v>
      </c>
      <c r="B5" s="494"/>
      <c r="C5" s="495"/>
      <c r="D5" s="495"/>
      <c r="E5" s="495"/>
      <c r="F5" s="495"/>
      <c r="G5" s="495"/>
      <c r="H5" s="495"/>
      <c r="I5" s="495"/>
      <c r="J5" s="495"/>
      <c r="K5" s="495"/>
    </row>
    <row r="6" customFormat="false" ht="14.25" hidden="false" customHeight="false" outlineLevel="0" collapsed="false">
      <c r="A6" s="494"/>
      <c r="B6" s="494"/>
      <c r="C6" s="495"/>
      <c r="D6" s="495"/>
      <c r="E6" s="495"/>
      <c r="F6" s="495"/>
      <c r="G6" s="495"/>
      <c r="H6" s="495"/>
      <c r="I6" s="495"/>
      <c r="J6" s="495"/>
      <c r="K6" s="495"/>
    </row>
    <row r="7" customFormat="false" ht="14.25" hidden="false" customHeight="true" outlineLevel="0" collapsed="false">
      <c r="A7" s="494"/>
      <c r="B7" s="494"/>
      <c r="C7" s="374" t="s">
        <v>802</v>
      </c>
      <c r="D7" s="496" t="s">
        <v>803</v>
      </c>
      <c r="E7" s="496" t="s">
        <v>804</v>
      </c>
      <c r="F7" s="495" t="s">
        <v>805</v>
      </c>
      <c r="G7" s="496" t="s">
        <v>806</v>
      </c>
      <c r="H7" s="495" t="s">
        <v>807</v>
      </c>
      <c r="I7" s="496" t="s">
        <v>808</v>
      </c>
      <c r="J7" s="495" t="s">
        <v>809</v>
      </c>
      <c r="K7" s="495" t="s">
        <v>810</v>
      </c>
    </row>
    <row r="8" customFormat="false" ht="14.25" hidden="false" customHeight="false" outlineLevel="0" collapsed="false">
      <c r="A8" s="494"/>
      <c r="B8" s="494"/>
      <c r="C8" s="374"/>
      <c r="D8" s="374"/>
      <c r="E8" s="374"/>
      <c r="F8" s="495"/>
      <c r="G8" s="496"/>
      <c r="H8" s="495"/>
      <c r="I8" s="496"/>
      <c r="J8" s="495"/>
      <c r="K8" s="495"/>
    </row>
    <row r="9" customFormat="false" ht="14.25" hidden="false" customHeight="false" outlineLevel="0" collapsed="false">
      <c r="A9" s="494"/>
      <c r="B9" s="494"/>
      <c r="C9" s="374"/>
      <c r="D9" s="374"/>
      <c r="E9" s="374"/>
      <c r="F9" s="495"/>
      <c r="G9" s="496"/>
      <c r="H9" s="495"/>
      <c r="I9" s="496"/>
      <c r="J9" s="495"/>
      <c r="K9" s="495"/>
    </row>
    <row r="10" customFormat="false" ht="14.25" hidden="false" customHeight="false" outlineLevel="0" collapsed="false">
      <c r="A10" s="494"/>
      <c r="B10" s="494"/>
      <c r="C10" s="374"/>
      <c r="D10" s="374"/>
      <c r="E10" s="374"/>
      <c r="F10" s="495"/>
      <c r="G10" s="496"/>
      <c r="H10" s="495"/>
      <c r="I10" s="496"/>
      <c r="J10" s="495"/>
      <c r="K10" s="495"/>
    </row>
    <row r="11" customFormat="false" ht="14.25" hidden="false" customHeight="false" outlineLevel="0" collapsed="false">
      <c r="A11" s="494"/>
      <c r="B11" s="494"/>
      <c r="C11" s="374"/>
      <c r="D11" s="374"/>
      <c r="E11" s="374"/>
      <c r="F11" s="495"/>
      <c r="G11" s="496"/>
      <c r="H11" s="495"/>
      <c r="I11" s="496"/>
      <c r="J11" s="495"/>
      <c r="K11" s="495"/>
    </row>
    <row r="12" customFormat="false" ht="14.25" hidden="false" customHeight="false" outlineLevel="0" collapsed="false">
      <c r="A12" s="494"/>
      <c r="B12" s="494"/>
      <c r="C12" s="374"/>
      <c r="D12" s="374"/>
      <c r="E12" s="374"/>
      <c r="F12" s="495"/>
      <c r="G12" s="496"/>
      <c r="H12" s="495"/>
      <c r="I12" s="496"/>
      <c r="J12" s="495"/>
      <c r="K12" s="495"/>
    </row>
    <row r="13" customFormat="false" ht="14.25" hidden="false" customHeight="false" outlineLevel="0" collapsed="false">
      <c r="A13" s="494"/>
      <c r="B13" s="494"/>
      <c r="C13" s="374"/>
      <c r="D13" s="374"/>
      <c r="E13" s="374"/>
      <c r="F13" s="495"/>
      <c r="G13" s="496"/>
      <c r="H13" s="495"/>
      <c r="I13" s="496"/>
      <c r="J13" s="495"/>
      <c r="K13" s="495"/>
    </row>
    <row r="14" customFormat="false" ht="14.25" hidden="false" customHeight="false" outlineLevel="0" collapsed="false">
      <c r="A14" s="494"/>
      <c r="B14" s="494"/>
      <c r="C14" s="374"/>
      <c r="D14" s="374"/>
      <c r="E14" s="374"/>
      <c r="F14" s="495"/>
      <c r="G14" s="496"/>
      <c r="H14" s="495"/>
      <c r="I14" s="496"/>
      <c r="J14" s="495"/>
      <c r="K14" s="495"/>
    </row>
    <row r="15" customFormat="false" ht="46.5" hidden="false" customHeight="true" outlineLevel="0" collapsed="false">
      <c r="A15" s="494"/>
      <c r="B15" s="494"/>
      <c r="C15" s="374"/>
      <c r="D15" s="374"/>
      <c r="E15" s="374"/>
      <c r="F15" s="495"/>
      <c r="G15" s="496"/>
      <c r="H15" s="495"/>
      <c r="I15" s="496"/>
      <c r="J15" s="495"/>
      <c r="K15" s="495"/>
    </row>
    <row r="16" customFormat="false" ht="38.25" hidden="false" customHeight="true" outlineLevel="0" collapsed="false">
      <c r="A16" s="497"/>
      <c r="B16" s="497"/>
      <c r="C16" s="498" t="s">
        <v>811</v>
      </c>
      <c r="D16" s="498"/>
      <c r="E16" s="498"/>
      <c r="F16" s="498"/>
      <c r="G16" s="498"/>
      <c r="H16" s="498"/>
      <c r="I16" s="498"/>
      <c r="J16" s="498"/>
      <c r="K16" s="498"/>
    </row>
    <row r="17" customFormat="false" ht="12.75" hidden="false" customHeight="true" outlineLevel="0" collapsed="false">
      <c r="A17" s="499" t="n">
        <v>2010</v>
      </c>
      <c r="B17" s="500" t="s">
        <v>812</v>
      </c>
      <c r="C17" s="501" t="n">
        <v>102.6</v>
      </c>
      <c r="D17" s="502" t="n">
        <v>102.8</v>
      </c>
      <c r="E17" s="502" t="n">
        <v>106.3</v>
      </c>
      <c r="F17" s="502" t="n">
        <v>95.4</v>
      </c>
      <c r="G17" s="502" t="n">
        <v>103.2</v>
      </c>
      <c r="H17" s="501" t="n">
        <v>103.2</v>
      </c>
      <c r="I17" s="502" t="n">
        <v>105</v>
      </c>
      <c r="J17" s="502" t="n">
        <v>100</v>
      </c>
      <c r="K17" s="503" t="n">
        <v>101.7</v>
      </c>
    </row>
    <row r="18" s="14" customFormat="true" ht="14.85" hidden="false" customHeight="true" outlineLevel="0" collapsed="false">
      <c r="A18" s="49" t="n">
        <v>2011</v>
      </c>
      <c r="B18" s="500" t="s">
        <v>812</v>
      </c>
      <c r="C18" s="46" t="n">
        <v>104.7</v>
      </c>
      <c r="D18" s="46" t="n">
        <v>104.6</v>
      </c>
      <c r="E18" s="46" t="n">
        <v>104.2</v>
      </c>
      <c r="F18" s="46" t="n">
        <v>97.5</v>
      </c>
      <c r="G18" s="46" t="n">
        <v>107.1</v>
      </c>
      <c r="H18" s="46" t="n">
        <v>105.3</v>
      </c>
      <c r="I18" s="46" t="n">
        <v>106.9</v>
      </c>
      <c r="J18" s="46" t="n">
        <v>101</v>
      </c>
      <c r="K18" s="112" t="n">
        <v>101.4</v>
      </c>
    </row>
    <row r="19" s="14" customFormat="true" ht="14.85" hidden="false" customHeight="true" outlineLevel="0" collapsed="false">
      <c r="A19" s="44"/>
      <c r="B19" s="85"/>
      <c r="C19" s="47"/>
      <c r="D19" s="47"/>
      <c r="E19" s="47"/>
      <c r="F19" s="47"/>
      <c r="G19" s="47"/>
      <c r="H19" s="47"/>
      <c r="I19" s="47"/>
      <c r="J19" s="47"/>
      <c r="K19" s="48"/>
    </row>
    <row r="20" s="14" customFormat="true" ht="14.85" hidden="false" customHeight="true" outlineLevel="0" collapsed="false">
      <c r="A20" s="49" t="n">
        <v>2011</v>
      </c>
      <c r="B20" s="500" t="s">
        <v>813</v>
      </c>
      <c r="C20" s="46" t="n">
        <v>104.2</v>
      </c>
      <c r="D20" s="46" t="n">
        <v>104.5</v>
      </c>
      <c r="E20" s="46" t="n">
        <v>104.7</v>
      </c>
      <c r="F20" s="46" t="n">
        <v>94.3</v>
      </c>
      <c r="G20" s="46" t="n">
        <v>106.4</v>
      </c>
      <c r="H20" s="46" t="n">
        <v>103.6</v>
      </c>
      <c r="I20" s="46" t="n">
        <v>106.5</v>
      </c>
      <c r="J20" s="46" t="n">
        <v>101</v>
      </c>
      <c r="K20" s="112" t="n">
        <v>101.4</v>
      </c>
    </row>
    <row r="21" s="14" customFormat="true" ht="14.85" hidden="false" customHeight="true" outlineLevel="0" collapsed="false">
      <c r="A21" s="44"/>
      <c r="B21" s="500" t="s">
        <v>814</v>
      </c>
      <c r="C21" s="46" t="n">
        <v>105.3</v>
      </c>
      <c r="D21" s="46" t="n">
        <v>107</v>
      </c>
      <c r="E21" s="46" t="n">
        <v>103.5</v>
      </c>
      <c r="F21" s="46" t="n">
        <v>98.3</v>
      </c>
      <c r="G21" s="46" t="n">
        <v>107</v>
      </c>
      <c r="H21" s="46" t="n">
        <v>104.6</v>
      </c>
      <c r="I21" s="46" t="n">
        <v>106.1</v>
      </c>
      <c r="J21" s="46" t="n">
        <v>101.3</v>
      </c>
      <c r="K21" s="112" t="n">
        <v>101.5</v>
      </c>
    </row>
    <row r="22" s="14" customFormat="true" ht="14.85" hidden="false" customHeight="true" outlineLevel="0" collapsed="false">
      <c r="A22" s="44"/>
      <c r="B22" s="500" t="s">
        <v>815</v>
      </c>
      <c r="C22" s="46" t="n">
        <v>104.5</v>
      </c>
      <c r="D22" s="46" t="n">
        <v>103.3</v>
      </c>
      <c r="E22" s="46" t="n">
        <v>104.7</v>
      </c>
      <c r="F22" s="46" t="n">
        <v>97.8</v>
      </c>
      <c r="G22" s="46" t="n">
        <v>107.4</v>
      </c>
      <c r="H22" s="46" t="n">
        <v>105.2</v>
      </c>
      <c r="I22" s="46" t="n">
        <v>106.7</v>
      </c>
      <c r="J22" s="46" t="n">
        <v>101</v>
      </c>
      <c r="K22" s="112" t="n">
        <v>101.4</v>
      </c>
    </row>
    <row r="23" s="14" customFormat="true" ht="14.85" hidden="false" customHeight="true" outlineLevel="0" collapsed="false">
      <c r="A23" s="44"/>
      <c r="B23" s="500" t="s">
        <v>816</v>
      </c>
      <c r="C23" s="46" t="n">
        <v>105</v>
      </c>
      <c r="D23" s="46" t="n">
        <v>103.6</v>
      </c>
      <c r="E23" s="46" t="n">
        <v>104.2</v>
      </c>
      <c r="F23" s="46" t="n">
        <v>99.7</v>
      </c>
      <c r="G23" s="46" t="n">
        <v>107.5</v>
      </c>
      <c r="H23" s="46" t="n">
        <v>107.7</v>
      </c>
      <c r="I23" s="46" t="n">
        <v>108.3</v>
      </c>
      <c r="J23" s="46" t="n">
        <v>100.9</v>
      </c>
      <c r="K23" s="112" t="n">
        <v>101.2</v>
      </c>
    </row>
    <row r="24" s="14" customFormat="true" ht="14.85" hidden="false" customHeight="true" outlineLevel="0" collapsed="false">
      <c r="A24" s="44"/>
      <c r="B24" s="500"/>
      <c r="C24" s="46"/>
      <c r="D24" s="46"/>
      <c r="E24" s="46"/>
      <c r="F24" s="46"/>
      <c r="G24" s="46"/>
      <c r="H24" s="46"/>
      <c r="I24" s="46"/>
      <c r="J24" s="46"/>
      <c r="K24" s="112"/>
    </row>
    <row r="25" s="14" customFormat="true" ht="14.85" hidden="false" customHeight="true" outlineLevel="0" collapsed="false">
      <c r="A25" s="49" t="n">
        <v>2012</v>
      </c>
      <c r="B25" s="500" t="s">
        <v>813</v>
      </c>
      <c r="C25" s="46" t="n">
        <v>104.6</v>
      </c>
      <c r="D25" s="46" t="n">
        <v>104.3</v>
      </c>
      <c r="E25" s="46" t="n">
        <v>104.8</v>
      </c>
      <c r="F25" s="46" t="n">
        <v>98.4</v>
      </c>
      <c r="G25" s="46" t="n">
        <v>106.2</v>
      </c>
      <c r="H25" s="46" t="n">
        <v>104.8</v>
      </c>
      <c r="I25" s="46" t="n">
        <v>111</v>
      </c>
      <c r="J25" s="46" t="n">
        <v>100.4</v>
      </c>
      <c r="K25" s="112" t="n">
        <v>102.3</v>
      </c>
    </row>
    <row r="26" s="14" customFormat="true" ht="14.85" hidden="false" customHeight="true" outlineLevel="0" collapsed="false">
      <c r="A26" s="49"/>
      <c r="B26" s="500" t="s">
        <v>814</v>
      </c>
      <c r="C26" s="46" t="n">
        <v>104.3</v>
      </c>
      <c r="D26" s="46" t="n">
        <v>103.4</v>
      </c>
      <c r="E26" s="46" t="n">
        <v>105.3</v>
      </c>
      <c r="F26" s="46" t="n">
        <v>97.6</v>
      </c>
      <c r="G26" s="46" t="n">
        <v>106.5</v>
      </c>
      <c r="H26" s="46" t="n">
        <v>103.8</v>
      </c>
      <c r="I26" s="46" t="n">
        <v>109.6</v>
      </c>
      <c r="J26" s="46" t="n">
        <v>100.5</v>
      </c>
      <c r="K26" s="112" t="n">
        <v>102.8</v>
      </c>
    </row>
    <row r="27" s="14" customFormat="true" ht="29.25" hidden="false" customHeight="true" outlineLevel="0" collapsed="false">
      <c r="A27" s="504"/>
      <c r="B27" s="505" t="s">
        <v>817</v>
      </c>
      <c r="C27" s="505"/>
      <c r="D27" s="505"/>
      <c r="E27" s="505"/>
      <c r="F27" s="505"/>
      <c r="G27" s="505"/>
      <c r="H27" s="505"/>
      <c r="I27" s="505"/>
      <c r="J27" s="505"/>
      <c r="K27" s="505"/>
    </row>
    <row r="28" customFormat="false" ht="14.25" hidden="false" customHeight="false" outlineLevel="0" collapsed="false">
      <c r="A28" s="49" t="n">
        <v>2011</v>
      </c>
      <c r="B28" s="500" t="s">
        <v>813</v>
      </c>
      <c r="C28" s="46" t="n">
        <v>102.1</v>
      </c>
      <c r="D28" s="46" t="n">
        <v>103.1</v>
      </c>
      <c r="E28" s="46" t="n">
        <v>101.3</v>
      </c>
      <c r="F28" s="46" t="n">
        <v>95.5</v>
      </c>
      <c r="G28" s="46" t="n">
        <v>103.2</v>
      </c>
      <c r="H28" s="46" t="n">
        <v>101.9</v>
      </c>
      <c r="I28" s="46" t="n">
        <v>102.8</v>
      </c>
      <c r="J28" s="46" t="n">
        <v>100.7</v>
      </c>
      <c r="K28" s="112" t="n">
        <v>100</v>
      </c>
    </row>
    <row r="29" customFormat="false" ht="14.25" hidden="false" customHeight="false" outlineLevel="0" collapsed="false">
      <c r="A29" s="44"/>
      <c r="B29" s="500" t="s">
        <v>814</v>
      </c>
      <c r="C29" s="46" t="n">
        <v>101.7</v>
      </c>
      <c r="D29" s="46" t="n">
        <v>102.8</v>
      </c>
      <c r="E29" s="46" t="n">
        <v>101</v>
      </c>
      <c r="F29" s="46" t="n">
        <v>104.6</v>
      </c>
      <c r="G29" s="46" t="n">
        <v>100.9</v>
      </c>
      <c r="H29" s="46" t="n">
        <v>101.7</v>
      </c>
      <c r="I29" s="46" t="n">
        <v>102.2</v>
      </c>
      <c r="J29" s="46" t="n">
        <v>99.8</v>
      </c>
      <c r="K29" s="112" t="n">
        <v>100</v>
      </c>
    </row>
    <row r="30" customFormat="false" ht="14.25" hidden="false" customHeight="false" outlineLevel="0" collapsed="false">
      <c r="A30" s="44"/>
      <c r="B30" s="500" t="s">
        <v>815</v>
      </c>
      <c r="C30" s="46" t="n">
        <v>99.3</v>
      </c>
      <c r="D30" s="46" t="n">
        <v>95.8</v>
      </c>
      <c r="E30" s="46" t="n">
        <v>101.5</v>
      </c>
      <c r="F30" s="46" t="n">
        <v>95.6</v>
      </c>
      <c r="G30" s="46" t="n">
        <v>101.4</v>
      </c>
      <c r="H30" s="46" t="n">
        <v>101.2</v>
      </c>
      <c r="I30" s="46" t="n">
        <v>100.4</v>
      </c>
      <c r="J30" s="46" t="n">
        <v>100.3</v>
      </c>
      <c r="K30" s="112" t="n">
        <v>100.1</v>
      </c>
    </row>
    <row r="31" customFormat="false" ht="14.25" hidden="false" customHeight="false" outlineLevel="0" collapsed="false">
      <c r="A31" s="44"/>
      <c r="B31" s="500" t="s">
        <v>816</v>
      </c>
      <c r="C31" s="46" t="n">
        <v>101.8</v>
      </c>
      <c r="D31" s="46" t="n">
        <v>102</v>
      </c>
      <c r="E31" s="46" t="n">
        <v>100.4</v>
      </c>
      <c r="F31" s="46" t="n">
        <v>104.4</v>
      </c>
      <c r="G31" s="46" t="n">
        <v>101.7</v>
      </c>
      <c r="H31" s="46" t="n">
        <v>102.6</v>
      </c>
      <c r="I31" s="46" t="n">
        <v>102.7</v>
      </c>
      <c r="J31" s="46" t="n">
        <v>100.1</v>
      </c>
      <c r="K31" s="112" t="n">
        <v>101</v>
      </c>
    </row>
    <row r="32" customFormat="false" ht="14.25" hidden="false" customHeight="false" outlineLevel="0" collapsed="false">
      <c r="A32" s="44"/>
      <c r="B32" s="500"/>
      <c r="C32" s="46"/>
      <c r="D32" s="46"/>
      <c r="E32" s="46"/>
      <c r="F32" s="46"/>
      <c r="G32" s="46"/>
      <c r="H32" s="46"/>
      <c r="I32" s="46"/>
      <c r="J32" s="46"/>
      <c r="K32" s="112"/>
    </row>
    <row r="33" customFormat="false" ht="14.25" hidden="false" customHeight="false" outlineLevel="0" collapsed="false">
      <c r="A33" s="49" t="n">
        <v>2012</v>
      </c>
      <c r="B33" s="500" t="s">
        <v>813</v>
      </c>
      <c r="C33" s="46" t="n">
        <v>101.8</v>
      </c>
      <c r="D33" s="46" t="n">
        <v>103.6</v>
      </c>
      <c r="E33" s="46" t="n">
        <v>101.8</v>
      </c>
      <c r="F33" s="46" t="n">
        <v>94.5</v>
      </c>
      <c r="G33" s="46" t="n">
        <v>102.2</v>
      </c>
      <c r="H33" s="46" t="n">
        <v>99.5</v>
      </c>
      <c r="I33" s="46" t="n">
        <v>103.4</v>
      </c>
      <c r="J33" s="46" t="n">
        <v>100.7</v>
      </c>
      <c r="K33" s="112" t="n">
        <v>100.8</v>
      </c>
    </row>
    <row r="34" customFormat="false" ht="14.25" hidden="false" customHeight="false" outlineLevel="0" collapsed="false">
      <c r="A34" s="49"/>
      <c r="B34" s="500" t="s">
        <v>814</v>
      </c>
      <c r="C34" s="46" t="n">
        <v>101.3</v>
      </c>
      <c r="D34" s="46" t="n">
        <v>101.7</v>
      </c>
      <c r="E34" s="46" t="n">
        <v>101.4</v>
      </c>
      <c r="F34" s="46" t="n">
        <v>103.6</v>
      </c>
      <c r="G34" s="46" t="n">
        <v>101.1</v>
      </c>
      <c r="H34" s="46" t="n">
        <v>100.5</v>
      </c>
      <c r="I34" s="46" t="n">
        <v>101.6</v>
      </c>
      <c r="J34" s="46" t="n">
        <v>99.6</v>
      </c>
      <c r="K34" s="112" t="n">
        <v>100.5</v>
      </c>
    </row>
  </sheetData>
  <mergeCells count="18">
    <mergeCell ref="A1:B1"/>
    <mergeCell ref="A2:B2"/>
    <mergeCell ref="J2:K2"/>
    <mergeCell ref="A3:K3"/>
    <mergeCell ref="A4:K4"/>
    <mergeCell ref="A5:B15"/>
    <mergeCell ref="C5:K6"/>
    <mergeCell ref="C7:C15"/>
    <mergeCell ref="D7:D15"/>
    <mergeCell ref="E7:E15"/>
    <mergeCell ref="F7:F15"/>
    <mergeCell ref="G7:G15"/>
    <mergeCell ref="H7:H15"/>
    <mergeCell ref="I7:I15"/>
    <mergeCell ref="J7:J15"/>
    <mergeCell ref="K7:K15"/>
    <mergeCell ref="C16:K16"/>
    <mergeCell ref="B27:K27"/>
  </mergeCells>
  <hyperlinks>
    <hyperlink ref="J1" location="'Spis tablic     List of tables'!A41" display="Powrót do spisu tablic"/>
    <hyperlink ref="J2" location="'Spis tablic     List of tables'!A4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9921875" defaultRowHeight="12.75" zeroHeight="false" outlineLevelRow="0" outlineLevelCol="0"/>
  <cols>
    <col collapsed="false" customWidth="true" hidden="false" outlineLevel="0" max="1" min="1" style="506" width="43.49"/>
    <col collapsed="false" customWidth="true" hidden="false" outlineLevel="0" max="5" min="2" style="506" width="9.62"/>
    <col collapsed="false" customWidth="false" hidden="false" outlineLevel="0" max="257" min="6" style="506" width="8.99"/>
  </cols>
  <sheetData>
    <row r="1" customFormat="false" ht="14.85" hidden="false" customHeight="true" outlineLevel="0" collapsed="false">
      <c r="D1" s="67" t="s">
        <v>146</v>
      </c>
      <c r="E1" s="67"/>
    </row>
    <row r="2" customFormat="false" ht="14.85" hidden="false" customHeight="true" outlineLevel="0" collapsed="false">
      <c r="D2" s="90" t="s">
        <v>148</v>
      </c>
      <c r="E2" s="90"/>
    </row>
    <row r="3" customFormat="false" ht="14.85" hidden="false" customHeight="true" outlineLevel="0" collapsed="false">
      <c r="A3" s="507" t="s">
        <v>818</v>
      </c>
      <c r="B3" s="507"/>
      <c r="C3" s="507"/>
      <c r="D3" s="507"/>
      <c r="E3" s="507"/>
    </row>
    <row r="4" customFormat="false" ht="14.85" hidden="false" customHeight="true" outlineLevel="0" collapsed="false">
      <c r="A4" s="508" t="s">
        <v>819</v>
      </c>
      <c r="B4" s="508"/>
      <c r="C4" s="508"/>
      <c r="D4" s="508"/>
      <c r="E4" s="508"/>
    </row>
    <row r="5" customFormat="false" ht="14.85" hidden="false" customHeight="true" outlineLevel="0" collapsed="false">
      <c r="A5" s="509"/>
      <c r="B5" s="510" t="n">
        <v>2011</v>
      </c>
      <c r="C5" s="510" t="n">
        <v>2012</v>
      </c>
      <c r="D5" s="510"/>
      <c r="E5" s="510"/>
    </row>
    <row r="6" customFormat="false" ht="14.85" hidden="false" customHeight="true" outlineLevel="0" collapsed="false">
      <c r="A6" s="511" t="s">
        <v>820</v>
      </c>
      <c r="B6" s="510"/>
      <c r="C6" s="510"/>
      <c r="D6" s="510"/>
      <c r="E6" s="510"/>
    </row>
    <row r="7" customFormat="false" ht="14.85" hidden="false" customHeight="true" outlineLevel="0" collapsed="false">
      <c r="A7" s="512" t="s">
        <v>821</v>
      </c>
      <c r="B7" s="510"/>
      <c r="C7" s="510"/>
      <c r="D7" s="510"/>
      <c r="E7" s="510"/>
    </row>
    <row r="8" customFormat="false" ht="14.85" hidden="false" customHeight="true" outlineLevel="0" collapsed="false">
      <c r="A8" s="513" t="s">
        <v>822</v>
      </c>
      <c r="B8" s="514" t="s">
        <v>823</v>
      </c>
      <c r="C8" s="514" t="s">
        <v>824</v>
      </c>
      <c r="D8" s="515" t="s">
        <v>823</v>
      </c>
      <c r="E8" s="515"/>
    </row>
    <row r="9" customFormat="false" ht="14.85" hidden="false" customHeight="true" outlineLevel="0" collapsed="false">
      <c r="A9" s="516" t="s">
        <v>825</v>
      </c>
      <c r="B9" s="517" t="s">
        <v>826</v>
      </c>
      <c r="C9" s="518" t="s">
        <v>827</v>
      </c>
      <c r="D9" s="519" t="s">
        <v>826</v>
      </c>
      <c r="E9" s="519"/>
    </row>
    <row r="10" customFormat="false" ht="14.85" hidden="false" customHeight="true" outlineLevel="0" collapsed="false">
      <c r="A10" s="520"/>
      <c r="B10" s="521" t="s">
        <v>828</v>
      </c>
      <c r="C10" s="521"/>
      <c r="D10" s="521"/>
      <c r="E10" s="522" t="s">
        <v>243</v>
      </c>
    </row>
    <row r="11" customFormat="false" ht="14.1" hidden="false" customHeight="true" outlineLevel="0" collapsed="false">
      <c r="A11" s="523" t="s">
        <v>829</v>
      </c>
      <c r="B11" s="524" t="n">
        <v>3.77</v>
      </c>
      <c r="C11" s="525" t="n">
        <v>4.16</v>
      </c>
      <c r="D11" s="525" t="n">
        <v>4.1</v>
      </c>
      <c r="E11" s="526" t="n">
        <v>108.8</v>
      </c>
    </row>
    <row r="12" customFormat="false" ht="14.1" hidden="false" customHeight="true" outlineLevel="0" collapsed="false">
      <c r="A12" s="527" t="s">
        <v>830</v>
      </c>
      <c r="B12" s="528"/>
      <c r="C12" s="528"/>
      <c r="D12" s="528"/>
      <c r="E12" s="529"/>
    </row>
    <row r="13" customFormat="false" ht="14.1" hidden="false" customHeight="true" outlineLevel="0" collapsed="false">
      <c r="A13" s="530" t="s">
        <v>831</v>
      </c>
      <c r="B13" s="528" t="n">
        <v>0.39</v>
      </c>
      <c r="C13" s="528" t="n">
        <v>0.37</v>
      </c>
      <c r="D13" s="528" t="n">
        <v>0.37</v>
      </c>
      <c r="E13" s="529" t="n">
        <v>94.9</v>
      </c>
    </row>
    <row r="14" customFormat="false" ht="14.1" hidden="false" customHeight="true" outlineLevel="0" collapsed="false">
      <c r="A14" s="527" t="s">
        <v>832</v>
      </c>
      <c r="B14" s="528"/>
      <c r="C14" s="528"/>
      <c r="D14" s="528"/>
      <c r="E14" s="529"/>
    </row>
    <row r="15" customFormat="false" ht="14.1" hidden="false" customHeight="true" outlineLevel="0" collapsed="false">
      <c r="A15" s="530" t="s">
        <v>833</v>
      </c>
      <c r="B15" s="528" t="n">
        <v>1.79</v>
      </c>
      <c r="C15" s="528" t="n">
        <v>1.83</v>
      </c>
      <c r="D15" s="528" t="n">
        <v>1.81</v>
      </c>
      <c r="E15" s="529" t="n">
        <v>101.1</v>
      </c>
    </row>
    <row r="16" customFormat="false" ht="14.1" hidden="false" customHeight="true" outlineLevel="0" collapsed="false">
      <c r="A16" s="527" t="s">
        <v>834</v>
      </c>
      <c r="B16" s="528"/>
      <c r="C16" s="528"/>
      <c r="D16" s="528"/>
      <c r="E16" s="529"/>
    </row>
    <row r="17" customFormat="false" ht="14.1" hidden="false" customHeight="true" outlineLevel="0" collapsed="false">
      <c r="A17" s="530" t="s">
        <v>835</v>
      </c>
      <c r="B17" s="528" t="n">
        <v>2.36</v>
      </c>
      <c r="C17" s="528" t="n">
        <v>2.29</v>
      </c>
      <c r="D17" s="528" t="n">
        <v>2.29</v>
      </c>
      <c r="E17" s="529" t="n">
        <v>97</v>
      </c>
    </row>
    <row r="18" customFormat="false" ht="14.1" hidden="false" customHeight="true" outlineLevel="0" collapsed="false">
      <c r="A18" s="527" t="s">
        <v>836</v>
      </c>
      <c r="B18" s="528"/>
      <c r="C18" s="528"/>
      <c r="D18" s="528"/>
      <c r="E18" s="529"/>
    </row>
    <row r="19" customFormat="false" ht="14.1" hidden="false" customHeight="true" outlineLevel="0" collapsed="false">
      <c r="A19" s="530" t="s">
        <v>837</v>
      </c>
      <c r="B19" s="528" t="n">
        <v>2.14</v>
      </c>
      <c r="C19" s="528" t="n">
        <v>2.15</v>
      </c>
      <c r="D19" s="528" t="n">
        <v>1.91</v>
      </c>
      <c r="E19" s="529" t="n">
        <v>89.3</v>
      </c>
    </row>
    <row r="20" customFormat="false" ht="14.1" hidden="false" customHeight="true" outlineLevel="0" collapsed="false">
      <c r="A20" s="527" t="s">
        <v>838</v>
      </c>
      <c r="B20" s="528"/>
      <c r="C20" s="528"/>
      <c r="D20" s="528"/>
      <c r="E20" s="529"/>
    </row>
    <row r="21" customFormat="false" ht="14.1" hidden="false" customHeight="true" outlineLevel="0" collapsed="false">
      <c r="A21" s="531" t="s">
        <v>839</v>
      </c>
      <c r="B21" s="528"/>
      <c r="C21" s="528"/>
      <c r="D21" s="528"/>
      <c r="E21" s="529"/>
    </row>
    <row r="22" customFormat="false" ht="14.1" hidden="false" customHeight="true" outlineLevel="0" collapsed="false">
      <c r="A22" s="527" t="s">
        <v>840</v>
      </c>
      <c r="B22" s="528"/>
      <c r="C22" s="528"/>
      <c r="D22" s="528"/>
      <c r="E22" s="529"/>
    </row>
    <row r="23" customFormat="false" ht="14.1" hidden="false" customHeight="true" outlineLevel="0" collapsed="false">
      <c r="A23" s="532" t="s">
        <v>841</v>
      </c>
      <c r="B23" s="528" t="n">
        <v>20.83</v>
      </c>
      <c r="C23" s="528" t="n">
        <v>23.33</v>
      </c>
      <c r="D23" s="528" t="n">
        <v>24.22</v>
      </c>
      <c r="E23" s="529" t="n">
        <v>116.3</v>
      </c>
    </row>
    <row r="24" customFormat="false" ht="14.1" hidden="false" customHeight="true" outlineLevel="0" collapsed="false">
      <c r="A24" s="533" t="s">
        <v>842</v>
      </c>
      <c r="B24" s="528"/>
      <c r="C24" s="528"/>
      <c r="D24" s="528"/>
      <c r="E24" s="529"/>
    </row>
    <row r="25" customFormat="false" ht="14.1" hidden="false" customHeight="true" outlineLevel="0" collapsed="false">
      <c r="A25" s="534" t="s">
        <v>843</v>
      </c>
      <c r="B25" s="528" t="n">
        <v>26.75</v>
      </c>
      <c r="C25" s="528" t="n">
        <v>28.67</v>
      </c>
      <c r="D25" s="528" t="n">
        <v>30.43</v>
      </c>
      <c r="E25" s="529" t="n">
        <v>113.8</v>
      </c>
    </row>
    <row r="26" customFormat="false" ht="14.1" hidden="false" customHeight="true" outlineLevel="0" collapsed="false">
      <c r="A26" s="535" t="s">
        <v>844</v>
      </c>
      <c r="B26" s="528"/>
      <c r="C26" s="528"/>
      <c r="D26" s="528"/>
      <c r="E26" s="529"/>
    </row>
    <row r="27" customFormat="false" ht="14.1" hidden="false" customHeight="true" outlineLevel="0" collapsed="false">
      <c r="A27" s="536" t="s">
        <v>845</v>
      </c>
      <c r="B27" s="537" t="n">
        <v>15.3</v>
      </c>
      <c r="C27" s="538" t="n">
        <v>15.91</v>
      </c>
      <c r="D27" s="538" t="n">
        <v>16.18</v>
      </c>
      <c r="E27" s="539" t="n">
        <v>105.8</v>
      </c>
    </row>
    <row r="28" customFormat="false" ht="14.1" hidden="false" customHeight="true" outlineLevel="0" collapsed="false">
      <c r="A28" s="540" t="s">
        <v>846</v>
      </c>
      <c r="B28" s="538"/>
      <c r="C28" s="538"/>
      <c r="D28" s="538"/>
      <c r="E28" s="541"/>
    </row>
    <row r="29" customFormat="false" ht="14.1" hidden="false" customHeight="true" outlineLevel="0" collapsed="false">
      <c r="A29" s="542" t="s">
        <v>847</v>
      </c>
      <c r="B29" s="528" t="n">
        <v>7.89</v>
      </c>
      <c r="C29" s="528" t="n">
        <v>8.4</v>
      </c>
      <c r="D29" s="528" t="n">
        <v>8.41</v>
      </c>
      <c r="E29" s="529" t="n">
        <v>106.6</v>
      </c>
    </row>
    <row r="30" customFormat="false" ht="14.1" hidden="false" customHeight="true" outlineLevel="0" collapsed="false">
      <c r="A30" s="543" t="s">
        <v>848</v>
      </c>
      <c r="B30" s="528"/>
      <c r="C30" s="528"/>
      <c r="D30" s="528"/>
      <c r="E30" s="529"/>
    </row>
    <row r="31" customFormat="false" ht="14.1" hidden="false" customHeight="true" outlineLevel="0" collapsed="false">
      <c r="A31" s="542" t="s">
        <v>849</v>
      </c>
      <c r="B31" s="528" t="n">
        <v>21.85</v>
      </c>
      <c r="C31" s="528" t="n">
        <v>22.25</v>
      </c>
      <c r="D31" s="528" t="n">
        <v>22.93</v>
      </c>
      <c r="E31" s="529" t="n">
        <v>104.9</v>
      </c>
    </row>
    <row r="32" customFormat="false" ht="14.1" hidden="false" customHeight="true" outlineLevel="0" collapsed="false">
      <c r="A32" s="543" t="s">
        <v>850</v>
      </c>
      <c r="B32" s="528"/>
      <c r="C32" s="528"/>
      <c r="D32" s="528"/>
      <c r="E32" s="529"/>
    </row>
    <row r="33" customFormat="false" ht="14.1" hidden="false" customHeight="true" outlineLevel="0" collapsed="false">
      <c r="A33" s="544" t="s">
        <v>851</v>
      </c>
      <c r="B33" s="528"/>
      <c r="C33" s="528"/>
      <c r="D33" s="528"/>
      <c r="E33" s="529"/>
    </row>
    <row r="34" customFormat="false" ht="14.1" hidden="false" customHeight="true" outlineLevel="0" collapsed="false">
      <c r="A34" s="543" t="s">
        <v>852</v>
      </c>
      <c r="B34" s="528"/>
      <c r="C34" s="528"/>
      <c r="D34" s="528"/>
      <c r="E34" s="529"/>
    </row>
    <row r="35" customFormat="false" ht="14.1" hidden="false" customHeight="true" outlineLevel="0" collapsed="false">
      <c r="A35" s="545" t="s">
        <v>853</v>
      </c>
      <c r="B35" s="528" t="n">
        <v>23.9</v>
      </c>
      <c r="C35" s="528" t="n">
        <v>23.66</v>
      </c>
      <c r="D35" s="528" t="n">
        <v>24.27</v>
      </c>
      <c r="E35" s="529" t="n">
        <v>101.5</v>
      </c>
    </row>
    <row r="36" customFormat="false" ht="14.1" hidden="false" customHeight="true" outlineLevel="0" collapsed="false">
      <c r="A36" s="545" t="s">
        <v>854</v>
      </c>
      <c r="B36" s="528" t="n">
        <v>13.28</v>
      </c>
      <c r="C36" s="528" t="n">
        <v>14.66</v>
      </c>
      <c r="D36" s="528" t="n">
        <v>14.58</v>
      </c>
      <c r="E36" s="529" t="n">
        <v>109.8</v>
      </c>
    </row>
    <row r="37" customFormat="false" ht="14.1" hidden="false" customHeight="true" outlineLevel="0" collapsed="false">
      <c r="A37" s="530" t="s">
        <v>855</v>
      </c>
      <c r="B37" s="528" t="n">
        <v>21.08</v>
      </c>
      <c r="C37" s="528" t="n">
        <v>24.23</v>
      </c>
      <c r="D37" s="528" t="n">
        <v>24</v>
      </c>
      <c r="E37" s="529" t="n">
        <v>113.9</v>
      </c>
    </row>
    <row r="38" customFormat="false" ht="14.1" hidden="false" customHeight="true" outlineLevel="0" collapsed="false">
      <c r="A38" s="527" t="s">
        <v>856</v>
      </c>
      <c r="B38" s="528"/>
      <c r="C38" s="528"/>
      <c r="D38" s="528"/>
      <c r="E38" s="529"/>
    </row>
    <row r="39" customFormat="false" ht="14.1" hidden="false" customHeight="true" outlineLevel="0" collapsed="false">
      <c r="A39" s="530" t="s">
        <v>857</v>
      </c>
      <c r="B39" s="546" t="s">
        <v>166</v>
      </c>
      <c r="C39" s="546" t="s">
        <v>166</v>
      </c>
      <c r="D39" s="546" t="s">
        <v>166</v>
      </c>
      <c r="E39" s="547" t="s">
        <v>166</v>
      </c>
    </row>
    <row r="40" customFormat="false" ht="14.1" hidden="false" customHeight="true" outlineLevel="0" collapsed="false">
      <c r="A40" s="527" t="s">
        <v>858</v>
      </c>
      <c r="B40" s="528"/>
      <c r="C40" s="528"/>
      <c r="D40" s="528"/>
      <c r="E40" s="529"/>
    </row>
    <row r="41" customFormat="false" ht="14.1" hidden="false" customHeight="true" outlineLevel="0" collapsed="false">
      <c r="A41" s="531" t="s">
        <v>859</v>
      </c>
      <c r="B41" s="528"/>
      <c r="C41" s="528"/>
      <c r="D41" s="528"/>
      <c r="E41" s="529"/>
    </row>
    <row r="42" customFormat="false" ht="14.1" hidden="false" customHeight="true" outlineLevel="0" collapsed="false">
      <c r="A42" s="527" t="s">
        <v>860</v>
      </c>
      <c r="B42" s="528"/>
      <c r="C42" s="528"/>
      <c r="D42" s="528"/>
      <c r="E42" s="529"/>
    </row>
    <row r="43" customFormat="false" ht="14.1" hidden="false" customHeight="true" outlineLevel="0" collapsed="false">
      <c r="A43" s="532" t="s">
        <v>861</v>
      </c>
      <c r="B43" s="528" t="n">
        <v>2.81</v>
      </c>
      <c r="C43" s="528" t="n">
        <v>2.9</v>
      </c>
      <c r="D43" s="528" t="n">
        <v>2.9</v>
      </c>
      <c r="E43" s="529" t="n">
        <v>103.2</v>
      </c>
    </row>
    <row r="44" customFormat="false" ht="14.1" hidden="false" customHeight="true" outlineLevel="0" collapsed="false">
      <c r="A44" s="548" t="s">
        <v>862</v>
      </c>
      <c r="B44" s="528"/>
      <c r="C44" s="528"/>
      <c r="D44" s="528"/>
      <c r="E44" s="529"/>
    </row>
    <row r="45" customFormat="false" ht="14.1" hidden="false" customHeight="true" outlineLevel="0" collapsed="false">
      <c r="A45" s="532" t="s">
        <v>863</v>
      </c>
      <c r="B45" s="528" t="n">
        <v>2.52</v>
      </c>
      <c r="C45" s="528" t="n">
        <v>2.46</v>
      </c>
      <c r="D45" s="528" t="n">
        <v>2.46</v>
      </c>
      <c r="E45" s="529" t="n">
        <v>97.6</v>
      </c>
    </row>
    <row r="46" customFormat="false" ht="14.1" hidden="false" customHeight="true" outlineLevel="0" collapsed="false">
      <c r="A46" s="548" t="s">
        <v>864</v>
      </c>
      <c r="B46" s="528"/>
      <c r="C46" s="528"/>
      <c r="D46" s="528"/>
      <c r="E46" s="529"/>
    </row>
    <row r="47" customFormat="false" ht="14.1" hidden="false" customHeight="true" outlineLevel="0" collapsed="false">
      <c r="A47" s="531" t="s">
        <v>865</v>
      </c>
      <c r="B47" s="528"/>
      <c r="C47" s="528"/>
      <c r="D47" s="528"/>
      <c r="E47" s="529"/>
    </row>
    <row r="48" customFormat="false" ht="14.1" hidden="false" customHeight="true" outlineLevel="0" collapsed="false">
      <c r="A48" s="527" t="s">
        <v>866</v>
      </c>
      <c r="B48" s="528"/>
      <c r="C48" s="528"/>
      <c r="D48" s="528"/>
      <c r="E48" s="529"/>
    </row>
    <row r="49" customFormat="false" ht="14.1" hidden="false" customHeight="true" outlineLevel="0" collapsed="false">
      <c r="A49" s="549" t="s">
        <v>867</v>
      </c>
      <c r="B49" s="528" t="n">
        <v>12.26</v>
      </c>
      <c r="C49" s="528" t="n">
        <v>12.08</v>
      </c>
      <c r="D49" s="528" t="n">
        <v>12.89</v>
      </c>
      <c r="E49" s="529" t="n">
        <v>105.1</v>
      </c>
    </row>
    <row r="50" customFormat="false" ht="14.1" hidden="false" customHeight="true" outlineLevel="0" collapsed="false">
      <c r="A50" s="550" t="s">
        <v>868</v>
      </c>
      <c r="B50" s="528"/>
      <c r="C50" s="528"/>
      <c r="D50" s="528"/>
      <c r="E50" s="529"/>
    </row>
    <row r="51" customFormat="false" ht="14.1" hidden="false" customHeight="true" outlineLevel="0" collapsed="false">
      <c r="A51" s="549" t="s">
        <v>869</v>
      </c>
      <c r="B51" s="528" t="n">
        <v>19.16</v>
      </c>
      <c r="C51" s="528" t="n">
        <v>18.87</v>
      </c>
      <c r="D51" s="528" t="n">
        <v>18.26</v>
      </c>
      <c r="E51" s="529" t="n">
        <v>95.3</v>
      </c>
    </row>
    <row r="52" customFormat="false" ht="14.1" hidden="false" customHeight="true" outlineLevel="0" collapsed="false">
      <c r="A52" s="550" t="s">
        <v>870</v>
      </c>
      <c r="B52" s="528"/>
      <c r="C52" s="528"/>
      <c r="D52" s="528"/>
      <c r="E52" s="529"/>
    </row>
    <row r="53" customFormat="false" ht="14.1" hidden="false" customHeight="true" outlineLevel="0" collapsed="false">
      <c r="A53" s="530" t="s">
        <v>871</v>
      </c>
      <c r="B53" s="528" t="n">
        <v>1.85</v>
      </c>
      <c r="C53" s="528" t="n">
        <v>1.77</v>
      </c>
      <c r="D53" s="528" t="n">
        <v>1.85</v>
      </c>
      <c r="E53" s="529" t="n">
        <v>100</v>
      </c>
    </row>
    <row r="54" customFormat="false" ht="14.1" hidden="false" customHeight="true" outlineLevel="0" collapsed="false">
      <c r="A54" s="527" t="s">
        <v>872</v>
      </c>
      <c r="B54" s="528"/>
      <c r="C54" s="528"/>
      <c r="D54" s="528"/>
      <c r="E54" s="529"/>
    </row>
    <row r="55" customFormat="false" ht="14.1" hidden="false" customHeight="true" outlineLevel="0" collapsed="false">
      <c r="A55" s="530" t="s">
        <v>873</v>
      </c>
      <c r="B55" s="528" t="n">
        <v>0.47</v>
      </c>
      <c r="C55" s="528" t="n">
        <v>0.66</v>
      </c>
      <c r="D55" s="528" t="n">
        <v>0.62</v>
      </c>
      <c r="E55" s="529" t="n">
        <v>131.9</v>
      </c>
    </row>
    <row r="56" customFormat="false" ht="14.1" hidden="false" customHeight="true" outlineLevel="0" collapsed="false">
      <c r="A56" s="527" t="s">
        <v>874</v>
      </c>
      <c r="B56" s="528"/>
      <c r="C56" s="528"/>
      <c r="D56" s="528"/>
      <c r="E56" s="529"/>
    </row>
    <row r="57" customFormat="false" ht="14.1" hidden="false" customHeight="true" outlineLevel="0" collapsed="false">
      <c r="A57" s="530" t="s">
        <v>875</v>
      </c>
      <c r="B57" s="528" t="n">
        <v>4.56</v>
      </c>
      <c r="C57" s="528" t="n">
        <v>4.59</v>
      </c>
      <c r="D57" s="528" t="n">
        <v>4.38</v>
      </c>
      <c r="E57" s="529" t="n">
        <v>96.1</v>
      </c>
    </row>
    <row r="58" customFormat="false" ht="14.1" hidden="false" customHeight="true" outlineLevel="0" collapsed="false">
      <c r="A58" s="551" t="s">
        <v>876</v>
      </c>
      <c r="B58" s="528"/>
      <c r="C58" s="528"/>
      <c r="D58" s="528"/>
      <c r="E58" s="529"/>
    </row>
    <row r="59" customFormat="false" ht="14.1" hidden="false" customHeight="true" outlineLevel="0" collapsed="false"/>
    <row r="60" customFormat="false" ht="14.1" hidden="false" customHeight="true" outlineLevel="0" collapsed="false"/>
  </sheetData>
  <mergeCells count="9">
    <mergeCell ref="D1:E1"/>
    <mergeCell ref="D2:E2"/>
    <mergeCell ref="A3:E3"/>
    <mergeCell ref="A4:E4"/>
    <mergeCell ref="B5:B7"/>
    <mergeCell ref="C5:E7"/>
    <mergeCell ref="D8:E8"/>
    <mergeCell ref="D9:E9"/>
    <mergeCell ref="B10:D10"/>
  </mergeCells>
  <hyperlinks>
    <hyperlink ref="D1" location="'Spis tablic     List of tables'!A42" display="Powrót do spisu tablic"/>
    <hyperlink ref="D2" location="'Spis tablic     List of tables'!A4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9921875" defaultRowHeight="14.25" zeroHeight="false" outlineLevelRow="0" outlineLevelCol="0"/>
  <cols>
    <col collapsed="false" customWidth="true" hidden="false" outlineLevel="0" max="1" min="1" style="39" width="43.49"/>
    <col collapsed="false" customWidth="true" hidden="false" outlineLevel="0" max="5" min="2" style="39" width="9.62"/>
    <col collapsed="false" customWidth="false" hidden="false" outlineLevel="0" max="257" min="6" style="39" width="8.99"/>
  </cols>
  <sheetData>
    <row r="1" customFormat="false" ht="14.25" hidden="false" customHeight="false" outlineLevel="0" collapsed="false">
      <c r="D1" s="67" t="s">
        <v>146</v>
      </c>
      <c r="E1" s="67"/>
    </row>
    <row r="2" customFormat="false" ht="14.25" hidden="false" customHeight="false" outlineLevel="0" collapsed="false">
      <c r="D2" s="90" t="s">
        <v>148</v>
      </c>
      <c r="E2" s="90"/>
    </row>
    <row r="3" customFormat="false" ht="14.25" hidden="false" customHeight="false" outlineLevel="0" collapsed="false">
      <c r="A3" s="507" t="s">
        <v>877</v>
      </c>
      <c r="B3" s="507"/>
      <c r="C3" s="507"/>
      <c r="D3" s="507"/>
      <c r="E3" s="507"/>
      <c r="F3" s="552"/>
      <c r="G3" s="552"/>
    </row>
    <row r="4" customFormat="false" ht="14.25" hidden="false" customHeight="false" outlineLevel="0" collapsed="false">
      <c r="A4" s="553" t="s">
        <v>878</v>
      </c>
      <c r="B4" s="553"/>
      <c r="C4" s="553"/>
      <c r="D4" s="553"/>
      <c r="E4" s="553"/>
    </row>
    <row r="5" customFormat="false" ht="14.85" hidden="false" customHeight="true" outlineLevel="0" collapsed="false">
      <c r="A5" s="509"/>
      <c r="B5" s="521" t="n">
        <v>2011</v>
      </c>
      <c r="C5" s="510" t="n">
        <v>2012</v>
      </c>
      <c r="D5" s="510"/>
      <c r="E5" s="510"/>
    </row>
    <row r="6" customFormat="false" ht="14.85" hidden="false" customHeight="true" outlineLevel="0" collapsed="false">
      <c r="A6" s="511" t="s">
        <v>820</v>
      </c>
      <c r="B6" s="521"/>
      <c r="C6" s="510"/>
      <c r="D6" s="510"/>
      <c r="E6" s="510"/>
    </row>
    <row r="7" customFormat="false" ht="14.85" hidden="false" customHeight="true" outlineLevel="0" collapsed="false">
      <c r="A7" s="512" t="s">
        <v>821</v>
      </c>
      <c r="B7" s="521"/>
      <c r="C7" s="510"/>
      <c r="D7" s="510"/>
      <c r="E7" s="510"/>
    </row>
    <row r="8" customFormat="false" ht="14.85" hidden="false" customHeight="true" outlineLevel="0" collapsed="false">
      <c r="A8" s="513" t="s">
        <v>822</v>
      </c>
      <c r="B8" s="514" t="s">
        <v>823</v>
      </c>
      <c r="C8" s="514" t="s">
        <v>824</v>
      </c>
      <c r="D8" s="515" t="s">
        <v>823</v>
      </c>
      <c r="E8" s="515"/>
    </row>
    <row r="9" customFormat="false" ht="14.85" hidden="false" customHeight="true" outlineLevel="0" collapsed="false">
      <c r="A9" s="516" t="s">
        <v>825</v>
      </c>
      <c r="B9" s="517" t="s">
        <v>826</v>
      </c>
      <c r="C9" s="518" t="s">
        <v>827</v>
      </c>
      <c r="D9" s="519" t="s">
        <v>826</v>
      </c>
      <c r="E9" s="519"/>
    </row>
    <row r="10" customFormat="false" ht="14.85" hidden="false" customHeight="true" outlineLevel="0" collapsed="false">
      <c r="A10" s="520"/>
      <c r="B10" s="521" t="s">
        <v>828</v>
      </c>
      <c r="C10" s="521"/>
      <c r="D10" s="521"/>
      <c r="E10" s="522" t="s">
        <v>243</v>
      </c>
    </row>
    <row r="11" customFormat="false" ht="14.85" hidden="false" customHeight="true" outlineLevel="0" collapsed="false">
      <c r="A11" s="530" t="s">
        <v>879</v>
      </c>
      <c r="B11" s="528" t="n">
        <v>3.09</v>
      </c>
      <c r="C11" s="528" t="n">
        <v>3.38</v>
      </c>
      <c r="D11" s="528" t="n">
        <v>3.31</v>
      </c>
      <c r="E11" s="529" t="n">
        <v>107.1</v>
      </c>
    </row>
    <row r="12" customFormat="false" ht="14.85" hidden="false" customHeight="true" outlineLevel="0" collapsed="false">
      <c r="A12" s="527" t="s">
        <v>880</v>
      </c>
      <c r="B12" s="528"/>
      <c r="C12" s="528"/>
      <c r="D12" s="528"/>
      <c r="E12" s="529"/>
    </row>
    <row r="13" customFormat="false" ht="14.1" hidden="false" customHeight="true" outlineLevel="0" collapsed="false">
      <c r="A13" s="530" t="s">
        <v>881</v>
      </c>
      <c r="B13" s="528" t="n">
        <v>7.09</v>
      </c>
      <c r="C13" s="528" t="n">
        <v>7.15</v>
      </c>
      <c r="D13" s="528" t="n">
        <v>7.27</v>
      </c>
      <c r="E13" s="529" t="n">
        <v>102.5</v>
      </c>
    </row>
    <row r="14" customFormat="false" ht="14.1" hidden="false" customHeight="true" outlineLevel="0" collapsed="false">
      <c r="A14" s="527" t="s">
        <v>882</v>
      </c>
      <c r="B14" s="528"/>
      <c r="C14" s="528"/>
      <c r="D14" s="528"/>
      <c r="E14" s="529"/>
    </row>
    <row r="15" customFormat="false" ht="14.1" hidden="false" customHeight="true" outlineLevel="0" collapsed="false">
      <c r="A15" s="530" t="s">
        <v>883</v>
      </c>
      <c r="B15" s="528" t="n">
        <v>5.46</v>
      </c>
      <c r="C15" s="528" t="n">
        <v>7.5</v>
      </c>
      <c r="D15" s="528" t="n">
        <v>6.83</v>
      </c>
      <c r="E15" s="529" t="n">
        <v>125.1</v>
      </c>
    </row>
    <row r="16" customFormat="false" ht="14.1" hidden="false" customHeight="true" outlineLevel="0" collapsed="false">
      <c r="A16" s="527" t="s">
        <v>884</v>
      </c>
      <c r="B16" s="528"/>
      <c r="C16" s="528"/>
      <c r="D16" s="528"/>
      <c r="E16" s="529"/>
    </row>
    <row r="17" customFormat="false" ht="14.1" hidden="false" customHeight="true" outlineLevel="0" collapsed="false">
      <c r="A17" s="530" t="s">
        <v>885</v>
      </c>
      <c r="B17" s="528" t="n">
        <v>1.48</v>
      </c>
      <c r="C17" s="528" t="n">
        <v>3.48</v>
      </c>
      <c r="D17" s="528" t="n">
        <v>1.713</v>
      </c>
      <c r="E17" s="529" t="n">
        <v>115.5</v>
      </c>
    </row>
    <row r="18" customFormat="false" ht="14.1" hidden="false" customHeight="true" outlineLevel="0" collapsed="false">
      <c r="A18" s="527" t="s">
        <v>886</v>
      </c>
      <c r="B18" s="528"/>
      <c r="C18" s="528"/>
      <c r="D18" s="528"/>
      <c r="E18" s="529"/>
    </row>
    <row r="19" customFormat="false" ht="14.1" hidden="false" customHeight="true" outlineLevel="0" collapsed="false">
      <c r="A19" s="530" t="s">
        <v>887</v>
      </c>
      <c r="B19" s="528" t="n">
        <v>1.54</v>
      </c>
      <c r="C19" s="528" t="n">
        <v>1.8</v>
      </c>
      <c r="D19" s="528" t="n">
        <v>1.57</v>
      </c>
      <c r="E19" s="529" t="n">
        <v>101.9</v>
      </c>
    </row>
    <row r="20" customFormat="false" ht="14.1" hidden="false" customHeight="true" outlineLevel="0" collapsed="false">
      <c r="A20" s="527" t="s">
        <v>888</v>
      </c>
      <c r="B20" s="528"/>
      <c r="C20" s="528"/>
      <c r="D20" s="528"/>
      <c r="E20" s="529"/>
    </row>
    <row r="21" customFormat="false" ht="14.1" hidden="false" customHeight="true" outlineLevel="0" collapsed="false">
      <c r="A21" s="530" t="s">
        <v>889</v>
      </c>
      <c r="B21" s="528" t="n">
        <v>0.8</v>
      </c>
      <c r="C21" s="528" t="n">
        <v>0.86</v>
      </c>
      <c r="D21" s="528" t="n">
        <v>0.71</v>
      </c>
      <c r="E21" s="529" t="n">
        <v>88.8</v>
      </c>
    </row>
    <row r="22" customFormat="false" ht="14.1" hidden="false" customHeight="true" outlineLevel="0" collapsed="false">
      <c r="A22" s="527" t="s">
        <v>890</v>
      </c>
      <c r="B22" s="554"/>
      <c r="C22" s="554"/>
      <c r="D22" s="554"/>
      <c r="E22" s="555"/>
    </row>
    <row r="23" customFormat="false" ht="14.1" hidden="false" customHeight="true" outlineLevel="0" collapsed="false">
      <c r="A23" s="530" t="s">
        <v>891</v>
      </c>
      <c r="B23" s="528" t="n">
        <v>4.04</v>
      </c>
      <c r="C23" s="528" t="n">
        <v>3.91</v>
      </c>
      <c r="D23" s="528" t="n">
        <v>3.91</v>
      </c>
      <c r="E23" s="556" t="n">
        <v>96.8</v>
      </c>
    </row>
    <row r="24" customFormat="false" ht="14.1" hidden="false" customHeight="true" outlineLevel="0" collapsed="false">
      <c r="A24" s="527" t="s">
        <v>892</v>
      </c>
      <c r="B24" s="528"/>
      <c r="C24" s="528"/>
      <c r="D24" s="528"/>
      <c r="E24" s="556"/>
    </row>
    <row r="25" customFormat="false" ht="14.1" hidden="false" customHeight="true" outlineLevel="0" collapsed="false">
      <c r="A25" s="530" t="s">
        <v>893</v>
      </c>
      <c r="B25" s="528" t="n">
        <v>3.49</v>
      </c>
      <c r="C25" s="528" t="n">
        <v>3.41</v>
      </c>
      <c r="D25" s="528" t="n">
        <v>3.74</v>
      </c>
      <c r="E25" s="556" t="n">
        <v>107.2</v>
      </c>
    </row>
    <row r="26" customFormat="false" ht="14.1" hidden="false" customHeight="true" outlineLevel="0" collapsed="false">
      <c r="A26" s="527" t="s">
        <v>894</v>
      </c>
      <c r="B26" s="528"/>
      <c r="C26" s="528"/>
      <c r="D26" s="528"/>
      <c r="E26" s="556"/>
    </row>
    <row r="27" customFormat="false" ht="14.1" hidden="false" customHeight="true" outlineLevel="0" collapsed="false">
      <c r="A27" s="557" t="s">
        <v>895</v>
      </c>
      <c r="B27" s="528" t="n">
        <v>7.04</v>
      </c>
      <c r="C27" s="528" t="n">
        <v>7.43</v>
      </c>
      <c r="D27" s="528" t="n">
        <v>6.84</v>
      </c>
      <c r="E27" s="556" t="n">
        <v>97.2</v>
      </c>
    </row>
    <row r="28" customFormat="false" ht="14.1" hidden="false" customHeight="true" outlineLevel="0" collapsed="false">
      <c r="A28" s="527" t="s">
        <v>896</v>
      </c>
      <c r="B28" s="528"/>
      <c r="C28" s="528"/>
      <c r="D28" s="528"/>
      <c r="E28" s="556"/>
    </row>
    <row r="29" customFormat="false" ht="14.1" hidden="false" customHeight="true" outlineLevel="0" collapsed="false">
      <c r="A29" s="530" t="s">
        <v>897</v>
      </c>
      <c r="B29" s="558" t="n">
        <v>3.11</v>
      </c>
      <c r="C29" s="558" t="n">
        <v>3.63</v>
      </c>
      <c r="D29" s="558" t="n">
        <v>3.56</v>
      </c>
      <c r="E29" s="559" t="n">
        <v>114.5</v>
      </c>
    </row>
    <row r="30" customFormat="false" ht="14.1" hidden="false" customHeight="true" outlineLevel="0" collapsed="false">
      <c r="A30" s="527" t="s">
        <v>898</v>
      </c>
      <c r="B30" s="528"/>
      <c r="C30" s="528"/>
      <c r="D30" s="528"/>
      <c r="E30" s="556"/>
    </row>
    <row r="31" customFormat="false" ht="14.1" hidden="false" customHeight="true" outlineLevel="0" collapsed="false">
      <c r="A31" s="530" t="s">
        <v>899</v>
      </c>
      <c r="B31" s="528" t="n">
        <v>3.68</v>
      </c>
      <c r="C31" s="528" t="n">
        <v>3.72</v>
      </c>
      <c r="D31" s="528" t="n">
        <v>3.75</v>
      </c>
      <c r="E31" s="556" t="n">
        <v>101.9</v>
      </c>
    </row>
    <row r="32" customFormat="false" ht="14.1" hidden="false" customHeight="true" outlineLevel="0" collapsed="false">
      <c r="A32" s="527" t="s">
        <v>900</v>
      </c>
      <c r="B32" s="528"/>
      <c r="C32" s="528"/>
      <c r="D32" s="528"/>
      <c r="E32" s="556"/>
    </row>
    <row r="33" customFormat="false" ht="14.1" hidden="false" customHeight="true" outlineLevel="0" collapsed="false">
      <c r="A33" s="531" t="s">
        <v>901</v>
      </c>
      <c r="B33" s="528"/>
      <c r="C33" s="528"/>
      <c r="D33" s="528"/>
      <c r="E33" s="556"/>
    </row>
    <row r="34" customFormat="false" ht="14.1" hidden="false" customHeight="true" outlineLevel="0" collapsed="false">
      <c r="A34" s="530" t="s">
        <v>902</v>
      </c>
      <c r="B34" s="560" t="n">
        <v>2.91</v>
      </c>
      <c r="C34" s="560" t="n">
        <v>2.94</v>
      </c>
      <c r="D34" s="560" t="n">
        <v>2.96</v>
      </c>
      <c r="E34" s="561" t="n">
        <v>101.7</v>
      </c>
    </row>
    <row r="35" customFormat="false" ht="14.1" hidden="false" customHeight="true" outlineLevel="0" collapsed="false">
      <c r="A35" s="527" t="s">
        <v>903</v>
      </c>
      <c r="B35" s="528"/>
      <c r="C35" s="528"/>
      <c r="D35" s="528"/>
      <c r="E35" s="556"/>
    </row>
    <row r="36" customFormat="false" ht="14.1" hidden="false" customHeight="true" outlineLevel="0" collapsed="false">
      <c r="A36" s="530" t="s">
        <v>904</v>
      </c>
      <c r="B36" s="528" t="n">
        <v>10.46</v>
      </c>
      <c r="C36" s="528" t="n">
        <v>11.13</v>
      </c>
      <c r="D36" s="528" t="n">
        <v>11.27</v>
      </c>
      <c r="E36" s="556" t="n">
        <v>107.7</v>
      </c>
    </row>
    <row r="37" customFormat="false" ht="14.1" hidden="false" customHeight="true" outlineLevel="0" collapsed="false">
      <c r="A37" s="527" t="s">
        <v>905</v>
      </c>
      <c r="B37" s="528"/>
      <c r="C37" s="528"/>
      <c r="D37" s="528"/>
      <c r="E37" s="556"/>
    </row>
    <row r="38" customFormat="false" ht="14.1" hidden="false" customHeight="true" outlineLevel="0" collapsed="false">
      <c r="A38" s="530" t="s">
        <v>906</v>
      </c>
      <c r="B38" s="528" t="n">
        <v>569.25</v>
      </c>
      <c r="C38" s="528" t="n">
        <v>577.2</v>
      </c>
      <c r="D38" s="528" t="n">
        <v>575.2</v>
      </c>
      <c r="E38" s="556" t="n">
        <v>101</v>
      </c>
    </row>
    <row r="39" customFormat="false" ht="14.1" hidden="false" customHeight="true" outlineLevel="0" collapsed="false">
      <c r="A39" s="527" t="s">
        <v>907</v>
      </c>
      <c r="B39" s="528"/>
      <c r="C39" s="528"/>
      <c r="D39" s="528"/>
      <c r="E39" s="556"/>
    </row>
    <row r="40" customFormat="false" ht="14.1" hidden="false" customHeight="true" outlineLevel="0" collapsed="false">
      <c r="A40" s="530" t="s">
        <v>908</v>
      </c>
      <c r="B40" s="528" t="n">
        <v>87.67</v>
      </c>
      <c r="C40" s="528" t="n">
        <v>90.83</v>
      </c>
      <c r="D40" s="528" t="n">
        <v>96.33</v>
      </c>
      <c r="E40" s="556" t="n">
        <v>109.9</v>
      </c>
    </row>
    <row r="41" customFormat="false" ht="14.1" hidden="false" customHeight="true" outlineLevel="0" collapsed="false">
      <c r="A41" s="527" t="s">
        <v>909</v>
      </c>
      <c r="B41" s="528"/>
      <c r="C41" s="528"/>
      <c r="D41" s="528"/>
      <c r="E41" s="556"/>
    </row>
    <row r="42" customFormat="false" ht="14.1" hidden="false" customHeight="true" outlineLevel="0" collapsed="false">
      <c r="A42" s="530" t="s">
        <v>910</v>
      </c>
      <c r="B42" s="528" t="n">
        <v>28.58</v>
      </c>
      <c r="C42" s="528" t="n">
        <v>28.42</v>
      </c>
      <c r="D42" s="528" t="n">
        <v>26.75</v>
      </c>
      <c r="E42" s="556" t="n">
        <v>93.6</v>
      </c>
    </row>
    <row r="43" customFormat="false" ht="14.1" hidden="false" customHeight="true" outlineLevel="0" collapsed="false">
      <c r="A43" s="527" t="s">
        <v>911</v>
      </c>
      <c r="B43" s="528"/>
      <c r="C43" s="528"/>
      <c r="D43" s="528"/>
      <c r="E43" s="556"/>
    </row>
    <row r="44" customFormat="false" ht="14.1" hidden="false" customHeight="true" outlineLevel="0" collapsed="false">
      <c r="A44" s="562" t="s">
        <v>912</v>
      </c>
      <c r="B44" s="528" t="n">
        <v>3.43</v>
      </c>
      <c r="C44" s="528" t="n">
        <v>6.19</v>
      </c>
      <c r="D44" s="528" t="n">
        <v>6.25</v>
      </c>
      <c r="E44" s="556" t="n">
        <v>182.2</v>
      </c>
    </row>
    <row r="45" customFormat="false" ht="14.1" hidden="false" customHeight="true" outlineLevel="0" collapsed="false">
      <c r="A45" s="527" t="s">
        <v>913</v>
      </c>
      <c r="B45" s="528"/>
      <c r="C45" s="528"/>
      <c r="D45" s="528"/>
      <c r="E45" s="556"/>
    </row>
    <row r="46" customFormat="false" ht="14.1" hidden="false" customHeight="true" outlineLevel="0" collapsed="false">
      <c r="A46" s="530" t="s">
        <v>914</v>
      </c>
      <c r="B46" s="528" t="n">
        <v>95.33</v>
      </c>
      <c r="C46" s="528" t="n">
        <v>100.17</v>
      </c>
      <c r="D46" s="528" t="n">
        <v>100.17</v>
      </c>
      <c r="E46" s="556" t="n">
        <v>105.1</v>
      </c>
    </row>
    <row r="47" customFormat="false" ht="14.1" hidden="false" customHeight="true" outlineLevel="0" collapsed="false">
      <c r="A47" s="527" t="s">
        <v>915</v>
      </c>
      <c r="B47" s="528"/>
      <c r="C47" s="528"/>
      <c r="D47" s="528"/>
      <c r="E47" s="556"/>
    </row>
    <row r="48" customFormat="false" ht="14.1" hidden="false" customHeight="true" outlineLevel="0" collapsed="false">
      <c r="A48" s="531" t="s">
        <v>916</v>
      </c>
      <c r="B48" s="528"/>
      <c r="C48" s="528"/>
      <c r="D48" s="528"/>
      <c r="E48" s="556"/>
    </row>
    <row r="49" customFormat="false" ht="14.1" hidden="false" customHeight="true" outlineLevel="0" collapsed="false">
      <c r="A49" s="530" t="s">
        <v>917</v>
      </c>
      <c r="B49" s="560" t="n">
        <v>32</v>
      </c>
      <c r="C49" s="560" t="n">
        <v>32.5</v>
      </c>
      <c r="D49" s="560" t="n">
        <v>31.43</v>
      </c>
      <c r="E49" s="561" t="n">
        <v>98.2</v>
      </c>
    </row>
    <row r="50" customFormat="false" ht="14.1" hidden="false" customHeight="true" outlineLevel="0" collapsed="false">
      <c r="A50" s="527" t="s">
        <v>918</v>
      </c>
      <c r="B50" s="528"/>
      <c r="C50" s="528"/>
      <c r="D50" s="528"/>
      <c r="E50" s="556"/>
    </row>
    <row r="51" customFormat="false" ht="14.1" hidden="false" customHeight="true" outlineLevel="0" collapsed="false">
      <c r="A51" s="563" t="s">
        <v>919</v>
      </c>
      <c r="B51" s="528"/>
      <c r="C51" s="528"/>
      <c r="D51" s="528"/>
      <c r="E51" s="556"/>
    </row>
    <row r="52" customFormat="false" ht="14.1" hidden="false" customHeight="true" outlineLevel="0" collapsed="false">
      <c r="A52" s="527" t="s">
        <v>920</v>
      </c>
      <c r="B52" s="528"/>
      <c r="C52" s="528"/>
      <c r="D52" s="528"/>
      <c r="E52" s="556"/>
    </row>
    <row r="53" customFormat="false" ht="14.1" hidden="false" customHeight="true" outlineLevel="0" collapsed="false">
      <c r="A53" s="532" t="s">
        <v>921</v>
      </c>
      <c r="B53" s="528" t="n">
        <v>187</v>
      </c>
      <c r="C53" s="528" t="n">
        <v>177.16</v>
      </c>
      <c r="D53" s="528" t="n">
        <v>197</v>
      </c>
      <c r="E53" s="556" t="n">
        <v>105.3</v>
      </c>
    </row>
    <row r="54" customFormat="false" ht="14.1" hidden="false" customHeight="true" outlineLevel="0" collapsed="false">
      <c r="A54" s="548" t="s">
        <v>922</v>
      </c>
      <c r="B54" s="554"/>
      <c r="C54" s="554"/>
      <c r="D54" s="554"/>
      <c r="E54" s="555"/>
    </row>
    <row r="55" customFormat="false" ht="14.25" hidden="false" customHeight="true" outlineLevel="0" collapsed="false">
      <c r="A55" s="532" t="s">
        <v>923</v>
      </c>
      <c r="B55" s="528" t="n">
        <v>158.5</v>
      </c>
      <c r="C55" s="528" t="n">
        <v>164.17</v>
      </c>
      <c r="D55" s="528" t="n">
        <v>171</v>
      </c>
      <c r="E55" s="556" t="n">
        <v>107.9</v>
      </c>
    </row>
    <row r="56" customFormat="false" ht="14.25" hidden="false" customHeight="true" outlineLevel="0" collapsed="false">
      <c r="A56" s="548" t="s">
        <v>924</v>
      </c>
      <c r="B56" s="554"/>
      <c r="C56" s="554"/>
      <c r="D56" s="554"/>
      <c r="E56" s="555"/>
    </row>
    <row r="57" customFormat="false" ht="14.25" hidden="false" customHeight="true" outlineLevel="0" collapsed="false"/>
    <row r="58" customFormat="false" ht="14.25" hidden="false" customHeight="true" outlineLevel="0" collapsed="false">
      <c r="A58" s="564" t="s">
        <v>925</v>
      </c>
    </row>
  </sheetData>
  <mergeCells count="9">
    <mergeCell ref="D1:E1"/>
    <mergeCell ref="D2:E2"/>
    <mergeCell ref="A3:E3"/>
    <mergeCell ref="A4:E4"/>
    <mergeCell ref="B5:B7"/>
    <mergeCell ref="C5:E7"/>
    <mergeCell ref="D8:E8"/>
    <mergeCell ref="D9:E9"/>
    <mergeCell ref="B10:D10"/>
  </mergeCells>
  <hyperlinks>
    <hyperlink ref="D1" location="'Spis tablic     List of tables'!A43" display="Powrót do spisu tablic"/>
    <hyperlink ref="D2" location="'Spis tablic     List of tables'!A4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E1"/>
    </sheetView>
  </sheetViews>
  <sheetFormatPr defaultColWidth="8.9921875" defaultRowHeight="14.25" zeroHeight="false" outlineLevelRow="0" outlineLevelCol="0"/>
  <cols>
    <col collapsed="false" customWidth="true" hidden="false" outlineLevel="0" max="1" min="1" style="39" width="43.49"/>
    <col collapsed="false" customWidth="true" hidden="false" outlineLevel="0" max="5" min="2" style="39" width="9.62"/>
    <col collapsed="false" customWidth="false" hidden="false" outlineLevel="0" max="257" min="6" style="39" width="8.99"/>
  </cols>
  <sheetData>
    <row r="1" customFormat="false" ht="14.25" hidden="false" customHeight="false" outlineLevel="0" collapsed="false">
      <c r="D1" s="67" t="s">
        <v>146</v>
      </c>
      <c r="E1" s="67"/>
    </row>
    <row r="2" customFormat="false" ht="14.25" hidden="false" customHeight="false" outlineLevel="0" collapsed="false">
      <c r="D2" s="90" t="s">
        <v>148</v>
      </c>
      <c r="E2" s="90"/>
    </row>
    <row r="3" customFormat="false" ht="14.25" hidden="false" customHeight="false" outlineLevel="0" collapsed="false">
      <c r="A3" s="507" t="s">
        <v>926</v>
      </c>
      <c r="B3" s="507"/>
      <c r="C3" s="507"/>
      <c r="D3" s="507"/>
      <c r="E3" s="507"/>
      <c r="F3" s="552"/>
      <c r="G3" s="552"/>
      <c r="H3" s="552"/>
    </row>
    <row r="4" customFormat="false" ht="14.25" hidden="false" customHeight="false" outlineLevel="0" collapsed="false">
      <c r="A4" s="508" t="s">
        <v>927</v>
      </c>
      <c r="B4" s="508"/>
      <c r="C4" s="508"/>
      <c r="D4" s="508"/>
      <c r="E4" s="508"/>
      <c r="F4" s="553"/>
      <c r="G4" s="553"/>
      <c r="H4" s="553"/>
    </row>
    <row r="5" customFormat="false" ht="14.85" hidden="false" customHeight="true" outlineLevel="0" collapsed="false">
      <c r="A5" s="509"/>
      <c r="B5" s="521" t="n">
        <v>2011</v>
      </c>
      <c r="C5" s="510" t="n">
        <v>2012</v>
      </c>
      <c r="D5" s="510"/>
      <c r="E5" s="510"/>
    </row>
    <row r="6" customFormat="false" ht="14.85" hidden="false" customHeight="true" outlineLevel="0" collapsed="false">
      <c r="A6" s="511" t="s">
        <v>820</v>
      </c>
      <c r="B6" s="521"/>
      <c r="C6" s="510"/>
      <c r="D6" s="510"/>
      <c r="E6" s="510"/>
    </row>
    <row r="7" customFormat="false" ht="14.85" hidden="false" customHeight="true" outlineLevel="0" collapsed="false">
      <c r="A7" s="512" t="s">
        <v>821</v>
      </c>
      <c r="B7" s="521"/>
      <c r="C7" s="510"/>
      <c r="D7" s="510"/>
      <c r="E7" s="510"/>
    </row>
    <row r="8" customFormat="false" ht="14.85" hidden="false" customHeight="true" outlineLevel="0" collapsed="false">
      <c r="A8" s="513" t="s">
        <v>822</v>
      </c>
      <c r="B8" s="514" t="s">
        <v>823</v>
      </c>
      <c r="C8" s="514" t="s">
        <v>824</v>
      </c>
      <c r="D8" s="515" t="s">
        <v>823</v>
      </c>
      <c r="E8" s="515"/>
    </row>
    <row r="9" customFormat="false" ht="14.85" hidden="false" customHeight="true" outlineLevel="0" collapsed="false">
      <c r="A9" s="516" t="s">
        <v>825</v>
      </c>
      <c r="B9" s="517" t="s">
        <v>826</v>
      </c>
      <c r="C9" s="518" t="s">
        <v>827</v>
      </c>
      <c r="D9" s="519" t="s">
        <v>826</v>
      </c>
      <c r="E9" s="519"/>
    </row>
    <row r="10" customFormat="false" ht="14.85" hidden="false" customHeight="true" outlineLevel="0" collapsed="false">
      <c r="A10" s="520"/>
      <c r="B10" s="521" t="s">
        <v>828</v>
      </c>
      <c r="C10" s="521"/>
      <c r="D10" s="521"/>
      <c r="E10" s="522" t="s">
        <v>243</v>
      </c>
    </row>
    <row r="11" customFormat="false" ht="14.85" hidden="false" customHeight="true" outlineLevel="0" collapsed="false">
      <c r="A11" s="530" t="s">
        <v>928</v>
      </c>
      <c r="B11" s="528" t="n">
        <v>35.33</v>
      </c>
      <c r="C11" s="528" t="n">
        <v>35.33</v>
      </c>
      <c r="D11" s="528" t="n">
        <v>38.83</v>
      </c>
      <c r="E11" s="556" t="n">
        <v>109.9</v>
      </c>
    </row>
    <row r="12" customFormat="false" ht="14.85" hidden="false" customHeight="true" outlineLevel="0" collapsed="false">
      <c r="A12" s="527" t="s">
        <v>929</v>
      </c>
      <c r="B12" s="528"/>
      <c r="C12" s="528"/>
      <c r="D12" s="528"/>
      <c r="E12" s="556"/>
    </row>
    <row r="13" customFormat="false" ht="14.85" hidden="false" customHeight="true" outlineLevel="0" collapsed="false">
      <c r="A13" s="530" t="s">
        <v>930</v>
      </c>
      <c r="B13" s="528" t="n">
        <v>117.97</v>
      </c>
      <c r="C13" s="528" t="n">
        <v>128.48</v>
      </c>
      <c r="D13" s="528" t="n">
        <v>134.82</v>
      </c>
      <c r="E13" s="556" t="n">
        <v>114.3</v>
      </c>
    </row>
    <row r="14" customFormat="false" ht="14.85" hidden="false" customHeight="true" outlineLevel="0" collapsed="false">
      <c r="A14" s="527" t="s">
        <v>931</v>
      </c>
      <c r="B14" s="528"/>
      <c r="C14" s="528"/>
      <c r="D14" s="528"/>
      <c r="E14" s="556"/>
    </row>
    <row r="15" customFormat="false" ht="14.85" hidden="false" customHeight="true" outlineLevel="0" collapsed="false">
      <c r="A15" s="565" t="s">
        <v>932</v>
      </c>
      <c r="B15" s="528" t="n">
        <v>3.2</v>
      </c>
      <c r="C15" s="528" t="n">
        <v>3.45</v>
      </c>
      <c r="D15" s="528" t="n">
        <v>3.47</v>
      </c>
      <c r="E15" s="556" t="n">
        <v>108.4</v>
      </c>
    </row>
    <row r="16" customFormat="false" ht="14.85" hidden="false" customHeight="true" outlineLevel="0" collapsed="false">
      <c r="A16" s="566" t="s">
        <v>933</v>
      </c>
      <c r="B16" s="528"/>
      <c r="C16" s="528"/>
      <c r="D16" s="528"/>
      <c r="E16" s="556"/>
    </row>
    <row r="17" customFormat="false" ht="14.85" hidden="false" customHeight="true" outlineLevel="0" collapsed="false">
      <c r="A17" s="530" t="s">
        <v>934</v>
      </c>
      <c r="B17" s="528" t="n">
        <v>27.05</v>
      </c>
      <c r="C17" s="528" t="n">
        <v>27.42</v>
      </c>
      <c r="D17" s="528" t="n">
        <v>27.42</v>
      </c>
      <c r="E17" s="556" t="n">
        <v>101.4</v>
      </c>
    </row>
    <row r="18" customFormat="false" ht="14.85" hidden="false" customHeight="true" outlineLevel="0" collapsed="false">
      <c r="A18" s="527" t="s">
        <v>935</v>
      </c>
      <c r="B18" s="528"/>
      <c r="C18" s="528"/>
      <c r="D18" s="528"/>
      <c r="E18" s="556"/>
    </row>
    <row r="19" customFormat="false" ht="14.85" hidden="false" customHeight="true" outlineLevel="0" collapsed="false">
      <c r="A19" s="530" t="s">
        <v>936</v>
      </c>
      <c r="B19" s="528" t="n">
        <v>796.95</v>
      </c>
      <c r="C19" s="528" t="n">
        <v>826.95</v>
      </c>
      <c r="D19" s="528" t="n">
        <v>835.28</v>
      </c>
      <c r="E19" s="556" t="n">
        <v>104.8</v>
      </c>
    </row>
    <row r="20" customFormat="false" ht="14.85" hidden="false" customHeight="true" outlineLevel="0" collapsed="false">
      <c r="A20" s="527" t="s">
        <v>937</v>
      </c>
      <c r="B20" s="528"/>
      <c r="C20" s="528"/>
      <c r="D20" s="528"/>
      <c r="E20" s="556"/>
    </row>
    <row r="21" customFormat="false" ht="14.85" hidden="false" customHeight="true" outlineLevel="0" collapsed="false">
      <c r="A21" s="567" t="s">
        <v>938</v>
      </c>
      <c r="B21" s="528" t="n">
        <v>20.29</v>
      </c>
      <c r="C21" s="528" t="n">
        <v>20.57</v>
      </c>
      <c r="D21" s="528" t="n">
        <v>20.67</v>
      </c>
      <c r="E21" s="556" t="n">
        <v>101.9</v>
      </c>
    </row>
    <row r="22" customFormat="false" ht="14.85" hidden="false" customHeight="true" outlineLevel="0" collapsed="false">
      <c r="A22" s="527" t="s">
        <v>939</v>
      </c>
      <c r="B22" s="528"/>
      <c r="C22" s="528"/>
      <c r="D22" s="528"/>
      <c r="E22" s="556"/>
    </row>
    <row r="23" customFormat="false" ht="14.85" hidden="false" customHeight="true" outlineLevel="0" collapsed="false">
      <c r="A23" s="530" t="s">
        <v>940</v>
      </c>
      <c r="B23" s="528" t="n">
        <v>23.15</v>
      </c>
      <c r="C23" s="528" t="n">
        <v>22.63</v>
      </c>
      <c r="D23" s="528" t="n">
        <v>22.6</v>
      </c>
      <c r="E23" s="556" t="n">
        <v>97.6</v>
      </c>
    </row>
    <row r="24" customFormat="false" ht="14.85" hidden="false" customHeight="true" outlineLevel="0" collapsed="false">
      <c r="A24" s="527" t="s">
        <v>941</v>
      </c>
      <c r="B24" s="528"/>
      <c r="C24" s="528"/>
      <c r="D24" s="528"/>
      <c r="E24" s="556"/>
    </row>
    <row r="25" customFormat="false" ht="14.85" hidden="false" customHeight="true" outlineLevel="0" collapsed="false">
      <c r="A25" s="568" t="s">
        <v>942</v>
      </c>
      <c r="B25" s="528" t="n">
        <v>17.25</v>
      </c>
      <c r="C25" s="528" t="n">
        <v>17.75</v>
      </c>
      <c r="D25" s="528" t="n">
        <v>18.92</v>
      </c>
      <c r="E25" s="556" t="n">
        <v>109.7</v>
      </c>
    </row>
    <row r="26" customFormat="false" ht="14.85" hidden="false" customHeight="true" outlineLevel="0" collapsed="false">
      <c r="A26" s="527" t="s">
        <v>943</v>
      </c>
      <c r="B26" s="528"/>
      <c r="C26" s="528"/>
      <c r="D26" s="528"/>
      <c r="E26" s="556"/>
    </row>
    <row r="27" customFormat="false" ht="14.85" hidden="false" customHeight="true" outlineLevel="0" collapsed="false">
      <c r="A27" s="530" t="s">
        <v>944</v>
      </c>
      <c r="B27" s="528" t="n">
        <v>297.5</v>
      </c>
      <c r="C27" s="528" t="n">
        <v>309.17</v>
      </c>
      <c r="D27" s="528" t="n">
        <v>294.17</v>
      </c>
      <c r="E27" s="556" t="n">
        <v>98.9</v>
      </c>
    </row>
    <row r="28" customFormat="false" ht="14.85" hidden="false" customHeight="true" outlineLevel="0" collapsed="false">
      <c r="A28" s="569" t="s">
        <v>945</v>
      </c>
      <c r="B28" s="528"/>
      <c r="C28" s="528"/>
      <c r="D28" s="528"/>
      <c r="E28" s="556"/>
    </row>
    <row r="29" customFormat="false" ht="14.85" hidden="false" customHeight="true" outlineLevel="0" collapsed="false">
      <c r="A29" s="530" t="s">
        <v>946</v>
      </c>
      <c r="B29" s="528" t="n">
        <v>189</v>
      </c>
      <c r="C29" s="528" t="n">
        <v>190.83</v>
      </c>
      <c r="D29" s="528" t="n">
        <v>165.83</v>
      </c>
      <c r="E29" s="556" t="n">
        <v>87.7</v>
      </c>
    </row>
    <row r="30" customFormat="false" ht="14.85" hidden="false" customHeight="true" outlineLevel="0" collapsed="false">
      <c r="A30" s="569" t="s">
        <v>947</v>
      </c>
      <c r="B30" s="528"/>
      <c r="C30" s="528"/>
      <c r="D30" s="528"/>
      <c r="E30" s="556"/>
    </row>
    <row r="31" customFormat="false" ht="14.85" hidden="false" customHeight="true" outlineLevel="0" collapsed="false">
      <c r="A31" s="530" t="s">
        <v>948</v>
      </c>
      <c r="B31" s="528" t="n">
        <v>11.57</v>
      </c>
      <c r="C31" s="528" t="n">
        <v>11.96</v>
      </c>
      <c r="D31" s="528" t="n">
        <v>12.15</v>
      </c>
      <c r="E31" s="556" t="n">
        <v>105</v>
      </c>
    </row>
    <row r="32" customFormat="false" ht="14.85" hidden="false" customHeight="true" outlineLevel="0" collapsed="false">
      <c r="A32" s="527" t="s">
        <v>949</v>
      </c>
      <c r="B32" s="528"/>
      <c r="C32" s="528"/>
      <c r="D32" s="528"/>
      <c r="E32" s="556"/>
    </row>
    <row r="33" customFormat="false" ht="14.85" hidden="false" customHeight="true" outlineLevel="0" collapsed="false">
      <c r="A33" s="530" t="s">
        <v>950</v>
      </c>
      <c r="B33" s="528" t="n">
        <v>4.42</v>
      </c>
      <c r="C33" s="528" t="n">
        <v>4.42</v>
      </c>
      <c r="D33" s="528" t="n">
        <v>4.4</v>
      </c>
      <c r="E33" s="556" t="n">
        <v>99.5</v>
      </c>
    </row>
    <row r="34" customFormat="false" ht="14.85" hidden="false" customHeight="true" outlineLevel="0" collapsed="false">
      <c r="A34" s="527" t="s">
        <v>951</v>
      </c>
      <c r="B34" s="528"/>
      <c r="C34" s="528"/>
      <c r="D34" s="528"/>
      <c r="E34" s="556"/>
    </row>
    <row r="35" customFormat="false" ht="14.85" hidden="false" customHeight="true" outlineLevel="0" collapsed="false">
      <c r="A35" s="530" t="s">
        <v>952</v>
      </c>
      <c r="B35" s="528" t="n">
        <v>73.33</v>
      </c>
      <c r="C35" s="528" t="n">
        <v>78.33</v>
      </c>
      <c r="D35" s="528" t="n">
        <v>83.33</v>
      </c>
      <c r="E35" s="556" t="n">
        <v>113.6</v>
      </c>
    </row>
    <row r="36" customFormat="false" ht="14.85" hidden="false" customHeight="true" outlineLevel="0" collapsed="false">
      <c r="A36" s="570" t="s">
        <v>953</v>
      </c>
      <c r="B36" s="528"/>
      <c r="C36" s="528"/>
      <c r="D36" s="528"/>
      <c r="E36" s="556"/>
    </row>
    <row r="37" customFormat="false" ht="14.85" hidden="false" customHeight="true" outlineLevel="0" collapsed="false">
      <c r="A37" s="530" t="s">
        <v>954</v>
      </c>
      <c r="B37" s="528" t="n">
        <v>5.09</v>
      </c>
      <c r="C37" s="528" t="n">
        <v>5.84</v>
      </c>
      <c r="D37" s="528" t="n">
        <v>5.85</v>
      </c>
      <c r="E37" s="556" t="n">
        <v>114.9</v>
      </c>
    </row>
    <row r="38" customFormat="false" ht="14.85" hidden="false" customHeight="true" outlineLevel="0" collapsed="false">
      <c r="A38" s="527" t="s">
        <v>955</v>
      </c>
      <c r="B38" s="528"/>
      <c r="C38" s="528"/>
      <c r="D38" s="528"/>
      <c r="E38" s="556"/>
    </row>
    <row r="39" customFormat="false" ht="14.85" hidden="false" customHeight="true" outlineLevel="0" collapsed="false">
      <c r="A39" s="530" t="s">
        <v>956</v>
      </c>
      <c r="B39" s="528" t="n">
        <v>2.18</v>
      </c>
      <c r="C39" s="528" t="n">
        <v>2.18</v>
      </c>
      <c r="D39" s="528" t="n">
        <v>2.23</v>
      </c>
      <c r="E39" s="556" t="n">
        <v>102.3</v>
      </c>
    </row>
    <row r="40" customFormat="false" ht="14.85" hidden="false" customHeight="true" outlineLevel="0" collapsed="false">
      <c r="A40" s="527" t="s">
        <v>957</v>
      </c>
      <c r="B40" s="528"/>
      <c r="C40" s="528"/>
      <c r="D40" s="528"/>
      <c r="E40" s="556"/>
    </row>
    <row r="41" customFormat="false" ht="14.85" hidden="false" customHeight="true" outlineLevel="0" collapsed="false">
      <c r="A41" s="568" t="s">
        <v>958</v>
      </c>
      <c r="B41" s="528" t="n">
        <v>17.2</v>
      </c>
      <c r="C41" s="528" t="n">
        <v>17.6</v>
      </c>
      <c r="D41" s="528" t="n">
        <v>17.6</v>
      </c>
      <c r="E41" s="556" t="n">
        <v>102.3</v>
      </c>
    </row>
    <row r="42" customFormat="false" ht="14.85" hidden="false" customHeight="true" outlineLevel="0" collapsed="false">
      <c r="A42" s="527" t="s">
        <v>959</v>
      </c>
      <c r="B42" s="528"/>
      <c r="C42" s="528"/>
      <c r="D42" s="528"/>
      <c r="E42" s="556"/>
    </row>
    <row r="43" customFormat="false" ht="14.85" hidden="false" customHeight="true" outlineLevel="0" collapsed="false">
      <c r="A43" s="530" t="s">
        <v>960</v>
      </c>
      <c r="B43" s="528" t="n">
        <v>205.17</v>
      </c>
      <c r="C43" s="528" t="n">
        <v>206.24</v>
      </c>
      <c r="D43" s="528" t="n">
        <v>197.33</v>
      </c>
      <c r="E43" s="556" t="n">
        <v>96.2</v>
      </c>
    </row>
    <row r="44" customFormat="false" ht="14.85" hidden="false" customHeight="true" outlineLevel="0" collapsed="false">
      <c r="A44" s="527" t="s">
        <v>961</v>
      </c>
      <c r="B44" s="528"/>
      <c r="C44" s="528"/>
      <c r="D44" s="528"/>
      <c r="E44" s="556"/>
    </row>
    <row r="45" customFormat="false" ht="14.85" hidden="false" customHeight="true" outlineLevel="0" collapsed="false">
      <c r="A45" s="530" t="s">
        <v>962</v>
      </c>
      <c r="B45" s="528" t="n">
        <v>14.75</v>
      </c>
      <c r="C45" s="528" t="n">
        <v>14.8</v>
      </c>
      <c r="D45" s="528" t="n">
        <v>14.8</v>
      </c>
      <c r="E45" s="556" t="n">
        <v>100.3</v>
      </c>
    </row>
    <row r="46" customFormat="false" ht="14.85" hidden="false" customHeight="true" outlineLevel="0" collapsed="false">
      <c r="A46" s="527" t="s">
        <v>963</v>
      </c>
      <c r="B46" s="528"/>
      <c r="C46" s="528"/>
      <c r="D46" s="528"/>
      <c r="E46" s="556"/>
    </row>
    <row r="47" customFormat="false" ht="14.85" hidden="false" customHeight="true" outlineLevel="0" collapsed="false">
      <c r="A47" s="530" t="s">
        <v>964</v>
      </c>
      <c r="B47" s="528" t="n">
        <v>1.75</v>
      </c>
      <c r="C47" s="528" t="n">
        <v>1.83</v>
      </c>
      <c r="D47" s="528" t="n">
        <v>1.83</v>
      </c>
      <c r="E47" s="556" t="n">
        <v>104.6</v>
      </c>
    </row>
    <row r="48" customFormat="false" ht="14.85" hidden="false" customHeight="true" outlineLevel="0" collapsed="false">
      <c r="A48" s="527" t="s">
        <v>965</v>
      </c>
      <c r="B48" s="528"/>
      <c r="C48" s="528"/>
      <c r="D48" s="528"/>
      <c r="E48" s="556"/>
    </row>
    <row r="49" customFormat="false" ht="14.85" hidden="false" customHeight="true" outlineLevel="0" collapsed="false">
      <c r="A49" s="530" t="s">
        <v>966</v>
      </c>
      <c r="B49" s="528" t="n">
        <v>13.33</v>
      </c>
      <c r="C49" s="528" t="n">
        <v>13.33</v>
      </c>
      <c r="D49" s="528" t="n">
        <v>13.33</v>
      </c>
      <c r="E49" s="556" t="n">
        <v>100</v>
      </c>
    </row>
    <row r="50" customFormat="false" ht="14.85" hidden="false" customHeight="true" outlineLevel="0" collapsed="false">
      <c r="A50" s="527" t="s">
        <v>967</v>
      </c>
      <c r="B50" s="528"/>
      <c r="C50" s="528"/>
      <c r="D50" s="528"/>
      <c r="E50" s="556"/>
    </row>
    <row r="51" customFormat="false" ht="14.85" hidden="false" customHeight="true" outlineLevel="0" collapsed="false">
      <c r="A51" s="530" t="s">
        <v>968</v>
      </c>
      <c r="B51" s="528" t="n">
        <v>2.1</v>
      </c>
      <c r="C51" s="528" t="n">
        <v>2.01</v>
      </c>
      <c r="D51" s="528" t="n">
        <v>1.91</v>
      </c>
      <c r="E51" s="556" t="n">
        <v>91</v>
      </c>
    </row>
    <row r="52" customFormat="false" ht="14.85" hidden="false" customHeight="true" outlineLevel="0" collapsed="false">
      <c r="A52" s="527" t="s">
        <v>969</v>
      </c>
      <c r="B52" s="528"/>
      <c r="C52" s="528"/>
      <c r="D52" s="528"/>
      <c r="E52" s="556"/>
    </row>
    <row r="53" customFormat="false" ht="14.85" hidden="false" customHeight="true" outlineLevel="0" collapsed="false">
      <c r="A53" s="530" t="s">
        <v>970</v>
      </c>
      <c r="B53" s="528" t="n">
        <v>7.21</v>
      </c>
      <c r="C53" s="528" t="n">
        <v>7.83</v>
      </c>
      <c r="D53" s="528" t="n">
        <v>7.05</v>
      </c>
      <c r="E53" s="571" t="s">
        <v>166</v>
      </c>
    </row>
    <row r="54" customFormat="false" ht="14.85" hidden="false" customHeight="true" outlineLevel="0" collapsed="false">
      <c r="A54" s="527" t="s">
        <v>971</v>
      </c>
      <c r="B54" s="528"/>
      <c r="C54" s="528"/>
      <c r="D54" s="528"/>
      <c r="E54" s="556"/>
    </row>
    <row r="56" customFormat="false" ht="14.25" hidden="false" customHeight="false" outlineLevel="0" collapsed="false">
      <c r="A56" s="564" t="s">
        <v>972</v>
      </c>
    </row>
  </sheetData>
  <mergeCells count="9">
    <mergeCell ref="D1:E1"/>
    <mergeCell ref="D2:E2"/>
    <mergeCell ref="A3:E3"/>
    <mergeCell ref="A4:E4"/>
    <mergeCell ref="B5:B7"/>
    <mergeCell ref="C5:E7"/>
    <mergeCell ref="D8:E8"/>
    <mergeCell ref="D9:E9"/>
    <mergeCell ref="B10:D10"/>
  </mergeCells>
  <hyperlinks>
    <hyperlink ref="D1" location="'Spis tablic     List of tables'!A44" display="Powrót do spisu tablic"/>
    <hyperlink ref="D2" location="'Spis tablic     List of tables'!A4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921875" defaultRowHeight="12.75" zeroHeight="false" outlineLevelRow="0" outlineLevelCol="0"/>
  <cols>
    <col collapsed="false" customWidth="true" hidden="false" outlineLevel="0" max="1" min="1" style="168" width="10.62"/>
    <col collapsed="false" customWidth="true" hidden="false" outlineLevel="0" max="2" min="2" style="168" width="13.62"/>
    <col collapsed="false" customWidth="true" hidden="false" outlineLevel="0" max="9" min="3" style="168" width="11.62"/>
    <col collapsed="false" customWidth="false" hidden="false" outlineLevel="0" max="257" min="10" style="168" width="8.99"/>
  </cols>
  <sheetData>
    <row r="1" s="170" customFormat="true" ht="14.25" hidden="false" customHeight="true" outlineLevel="0" collapsed="false">
      <c r="A1" s="252" t="s">
        <v>973</v>
      </c>
      <c r="B1" s="252"/>
      <c r="C1" s="252"/>
      <c r="D1" s="252"/>
      <c r="E1" s="252"/>
      <c r="F1" s="252"/>
      <c r="G1" s="252"/>
      <c r="H1" s="222"/>
      <c r="I1" s="67" t="s">
        <v>146</v>
      </c>
      <c r="J1" s="67"/>
      <c r="K1" s="67"/>
    </row>
    <row r="2" s="170" customFormat="true" ht="14.25" hidden="false" customHeight="true" outlineLevel="0" collapsed="false">
      <c r="A2" s="572" t="s">
        <v>974</v>
      </c>
      <c r="B2" s="572"/>
      <c r="C2" s="572"/>
      <c r="D2" s="572"/>
      <c r="E2" s="572"/>
      <c r="F2" s="572"/>
      <c r="G2" s="572"/>
      <c r="H2" s="222"/>
      <c r="I2" s="90" t="s">
        <v>148</v>
      </c>
      <c r="J2" s="90"/>
      <c r="K2" s="90"/>
    </row>
    <row r="3" s="394" customFormat="true" ht="38.25" hidden="false" customHeight="true" outlineLevel="0" collapsed="false">
      <c r="A3" s="174" t="s">
        <v>975</v>
      </c>
      <c r="B3" s="174"/>
      <c r="C3" s="178" t="s">
        <v>976</v>
      </c>
      <c r="D3" s="178"/>
      <c r="E3" s="178" t="s">
        <v>977</v>
      </c>
      <c r="F3" s="181" t="s">
        <v>978</v>
      </c>
      <c r="G3" s="181"/>
      <c r="H3" s="181"/>
      <c r="I3" s="181" t="s">
        <v>979</v>
      </c>
    </row>
    <row r="4" s="394" customFormat="true" ht="64.5" hidden="false" customHeight="true" outlineLevel="0" collapsed="false">
      <c r="A4" s="174"/>
      <c r="B4" s="174"/>
      <c r="C4" s="178" t="s">
        <v>980</v>
      </c>
      <c r="D4" s="178" t="s">
        <v>981</v>
      </c>
      <c r="E4" s="178"/>
      <c r="F4" s="178" t="s">
        <v>982</v>
      </c>
      <c r="G4" s="178" t="s">
        <v>983</v>
      </c>
      <c r="H4" s="181" t="s">
        <v>984</v>
      </c>
      <c r="I4" s="181"/>
    </row>
    <row r="5" s="394" customFormat="true" ht="27.75" hidden="false" customHeight="true" outlineLevel="0" collapsed="false">
      <c r="A5" s="174"/>
      <c r="B5" s="174"/>
      <c r="C5" s="178" t="s">
        <v>985</v>
      </c>
      <c r="D5" s="178"/>
      <c r="E5" s="178"/>
      <c r="F5" s="178" t="s">
        <v>986</v>
      </c>
      <c r="G5" s="178"/>
      <c r="H5" s="178"/>
      <c r="I5" s="181"/>
    </row>
    <row r="6" s="576" customFormat="true" ht="12.75" hidden="false" customHeight="false" outlineLevel="0" collapsed="false">
      <c r="A6" s="573" t="n">
        <v>2010</v>
      </c>
      <c r="B6" s="227" t="s">
        <v>369</v>
      </c>
      <c r="C6" s="574" t="n">
        <v>55.88</v>
      </c>
      <c r="D6" s="574" t="n">
        <v>35.39</v>
      </c>
      <c r="E6" s="574" t="n">
        <v>58.86</v>
      </c>
      <c r="F6" s="574" t="n">
        <v>4.47</v>
      </c>
      <c r="G6" s="574" t="n">
        <v>3.87</v>
      </c>
      <c r="H6" s="574" t="n">
        <v>3.34</v>
      </c>
      <c r="I6" s="575" t="n">
        <v>94.67</v>
      </c>
    </row>
    <row r="7" s="576" customFormat="true" ht="12.75" hidden="false" customHeight="false" outlineLevel="0" collapsed="false">
      <c r="A7" s="390"/>
      <c r="B7" s="193" t="s">
        <v>243</v>
      </c>
      <c r="C7" s="193" t="n">
        <v>122.9</v>
      </c>
      <c r="D7" s="193" t="n">
        <v>103.1</v>
      </c>
      <c r="E7" s="193" t="n">
        <v>124.2</v>
      </c>
      <c r="F7" s="193" t="n">
        <v>108</v>
      </c>
      <c r="G7" s="193" t="n">
        <v>82.2</v>
      </c>
      <c r="H7" s="193" t="n">
        <v>93.3</v>
      </c>
      <c r="I7" s="219" t="n">
        <v>115.9</v>
      </c>
    </row>
    <row r="8" s="576" customFormat="true" ht="12.75" hidden="false" customHeight="false" outlineLevel="0" collapsed="false">
      <c r="A8" s="390"/>
      <c r="B8" s="577"/>
      <c r="C8" s="577"/>
      <c r="D8" s="577"/>
      <c r="E8" s="577"/>
      <c r="F8" s="577"/>
      <c r="G8" s="577"/>
      <c r="H8" s="577"/>
      <c r="I8" s="578"/>
    </row>
    <row r="9" s="576" customFormat="true" ht="12.75" hidden="false" customHeight="false" outlineLevel="0" collapsed="false">
      <c r="A9" s="390" t="n">
        <v>2011</v>
      </c>
      <c r="B9" s="236" t="s">
        <v>379</v>
      </c>
      <c r="C9" s="579" t="n">
        <v>96.99</v>
      </c>
      <c r="D9" s="579" t="n">
        <v>75.58</v>
      </c>
      <c r="E9" s="579" t="n">
        <v>104.56</v>
      </c>
      <c r="F9" s="579" t="n">
        <v>5.95</v>
      </c>
      <c r="G9" s="579" t="n">
        <v>4.28</v>
      </c>
      <c r="H9" s="579" t="n">
        <v>3.61</v>
      </c>
      <c r="I9" s="580" t="n">
        <v>109.28</v>
      </c>
    </row>
    <row r="10" s="576" customFormat="true" ht="12.75" hidden="false" customHeight="false" outlineLevel="0" collapsed="false">
      <c r="A10" s="390"/>
      <c r="B10" s="236" t="s">
        <v>372</v>
      </c>
      <c r="C10" s="579" t="n">
        <v>83.12</v>
      </c>
      <c r="D10" s="579" t="n">
        <v>73.67</v>
      </c>
      <c r="E10" s="579" t="n">
        <v>63.19</v>
      </c>
      <c r="F10" s="579" t="n">
        <v>6.09</v>
      </c>
      <c r="G10" s="579" t="n">
        <v>4.51</v>
      </c>
      <c r="H10" s="579" t="n">
        <v>3.78</v>
      </c>
      <c r="I10" s="580" t="n">
        <v>109.71</v>
      </c>
    </row>
    <row r="11" s="576" customFormat="true" ht="12.75" hidden="false" customHeight="false" outlineLevel="0" collapsed="false">
      <c r="A11" s="390"/>
      <c r="B11" s="236" t="s">
        <v>369</v>
      </c>
      <c r="C11" s="579" t="n">
        <v>80.04</v>
      </c>
      <c r="D11" s="579" t="n">
        <v>70.3</v>
      </c>
      <c r="E11" s="579" t="n">
        <v>59.13</v>
      </c>
      <c r="F11" s="579" t="n">
        <v>5.53</v>
      </c>
      <c r="G11" s="579" t="n">
        <v>4.64</v>
      </c>
      <c r="H11" s="579" t="n">
        <v>3.77</v>
      </c>
      <c r="I11" s="580" t="n">
        <v>111.04</v>
      </c>
    </row>
    <row r="12" s="576" customFormat="true" ht="12.75" hidden="false" customHeight="false" outlineLevel="0" collapsed="false">
      <c r="A12" s="390"/>
      <c r="B12" s="193" t="s">
        <v>243</v>
      </c>
      <c r="C12" s="193" t="n">
        <v>143.2</v>
      </c>
      <c r="D12" s="581" t="n">
        <v>198.6</v>
      </c>
      <c r="E12" s="193" t="n">
        <v>100.5</v>
      </c>
      <c r="F12" s="581" t="n">
        <v>123.7</v>
      </c>
      <c r="G12" s="581" t="n">
        <v>119.9</v>
      </c>
      <c r="H12" s="581" t="n">
        <v>112.9</v>
      </c>
      <c r="I12" s="219" t="n">
        <v>117.3</v>
      </c>
    </row>
    <row r="13" s="576" customFormat="true" ht="12.75" hidden="false" customHeight="false" outlineLevel="0" collapsed="false">
      <c r="A13" s="390"/>
      <c r="B13" s="193"/>
      <c r="C13" s="579"/>
      <c r="D13" s="579"/>
      <c r="E13" s="579"/>
      <c r="F13" s="579"/>
      <c r="G13" s="579"/>
      <c r="H13" s="579"/>
      <c r="I13" s="580"/>
    </row>
    <row r="14" s="576" customFormat="true" ht="12.75" hidden="false" customHeight="false" outlineLevel="0" collapsed="false">
      <c r="A14" s="390" t="n">
        <v>2012</v>
      </c>
      <c r="B14" s="236" t="s">
        <v>376</v>
      </c>
      <c r="C14" s="579" t="n">
        <v>75.37</v>
      </c>
      <c r="D14" s="579" t="n">
        <v>65</v>
      </c>
      <c r="E14" s="581" t="s">
        <v>166</v>
      </c>
      <c r="F14" s="579" t="n">
        <v>7.13</v>
      </c>
      <c r="G14" s="579" t="n">
        <v>5.22</v>
      </c>
      <c r="H14" s="579" t="n">
        <v>3.61</v>
      </c>
      <c r="I14" s="580" t="n">
        <v>117.61</v>
      </c>
    </row>
    <row r="15" s="576" customFormat="true" ht="12.75" hidden="false" customHeight="false" outlineLevel="0" collapsed="false">
      <c r="A15" s="390"/>
      <c r="B15" s="236" t="s">
        <v>379</v>
      </c>
      <c r="C15" s="579" t="n">
        <v>81.86</v>
      </c>
      <c r="D15" s="579" t="n">
        <v>73.84</v>
      </c>
      <c r="E15" s="579" t="n">
        <v>39.54</v>
      </c>
      <c r="F15" s="579" t="n">
        <v>6.9</v>
      </c>
      <c r="G15" s="579" t="n">
        <v>5.3</v>
      </c>
      <c r="H15" s="579" t="n">
        <v>3.75</v>
      </c>
      <c r="I15" s="580" t="n">
        <v>114.42</v>
      </c>
    </row>
    <row r="16" s="576" customFormat="true" ht="12.75" hidden="false" customHeight="false" outlineLevel="0" collapsed="false">
      <c r="A16" s="390"/>
      <c r="B16" s="236" t="s">
        <v>372</v>
      </c>
      <c r="C16" s="579" t="n">
        <v>84.1</v>
      </c>
      <c r="D16" s="579" t="n">
        <v>74.19</v>
      </c>
      <c r="E16" s="579" t="n">
        <v>34.36</v>
      </c>
      <c r="F16" s="579" t="n">
        <v>6.79</v>
      </c>
      <c r="G16" s="579" t="n">
        <v>5.47</v>
      </c>
      <c r="H16" s="579" t="n">
        <v>4.01</v>
      </c>
      <c r="I16" s="580" t="n">
        <v>112.42</v>
      </c>
    </row>
    <row r="17" s="576" customFormat="true" ht="12.75" hidden="false" customHeight="false" outlineLevel="0" collapsed="false">
      <c r="A17" s="390"/>
      <c r="B17" s="193" t="s">
        <v>243</v>
      </c>
      <c r="C17" s="193" t="n">
        <v>101.2</v>
      </c>
      <c r="D17" s="193" t="n">
        <v>100.7</v>
      </c>
      <c r="E17" s="193" t="n">
        <v>54.4</v>
      </c>
      <c r="F17" s="193" t="n">
        <v>111.5</v>
      </c>
      <c r="G17" s="193" t="n">
        <v>121.3</v>
      </c>
      <c r="H17" s="193" t="n">
        <v>106.1</v>
      </c>
      <c r="I17" s="219" t="n">
        <v>102.5</v>
      </c>
    </row>
    <row r="18" s="576" customFormat="true" ht="12.75" hidden="false" customHeight="false" outlineLevel="0" collapsed="false">
      <c r="A18" s="390"/>
      <c r="B18" s="577"/>
      <c r="C18" s="577"/>
      <c r="D18" s="577"/>
      <c r="E18" s="577"/>
      <c r="F18" s="577"/>
      <c r="G18" s="577"/>
      <c r="H18" s="577"/>
      <c r="I18" s="578"/>
    </row>
    <row r="19" s="394" customFormat="true" ht="12.75" hidden="false" customHeight="false" outlineLevel="0" collapsed="false">
      <c r="A19" s="390" t="n">
        <v>2011</v>
      </c>
      <c r="B19" s="245" t="s">
        <v>179</v>
      </c>
      <c r="C19" s="579" t="n">
        <v>89.8</v>
      </c>
      <c r="D19" s="579" t="n">
        <v>65</v>
      </c>
      <c r="E19" s="579" t="n">
        <v>50.92</v>
      </c>
      <c r="F19" s="579" t="n">
        <v>6.05</v>
      </c>
      <c r="G19" s="579" t="n">
        <v>4.83</v>
      </c>
      <c r="H19" s="579" t="s">
        <v>987</v>
      </c>
      <c r="I19" s="580" t="n">
        <v>109.96</v>
      </c>
    </row>
    <row r="20" s="394" customFormat="true" ht="12.75" hidden="false" customHeight="false" outlineLevel="0" collapsed="false">
      <c r="A20" s="390"/>
      <c r="B20" s="245" t="s">
        <v>180</v>
      </c>
      <c r="C20" s="579" t="n">
        <v>66.31</v>
      </c>
      <c r="D20" s="579" t="n">
        <v>66.63</v>
      </c>
      <c r="E20" s="579" t="n">
        <v>40.7</v>
      </c>
      <c r="F20" s="579" t="n">
        <v>6.4</v>
      </c>
      <c r="G20" s="579" t="n">
        <v>4.91</v>
      </c>
      <c r="H20" s="579" t="n">
        <v>4.16</v>
      </c>
      <c r="I20" s="580" t="n">
        <v>110.25</v>
      </c>
    </row>
    <row r="21" s="394" customFormat="true" ht="12.75" hidden="false" customHeight="false" outlineLevel="0" collapsed="false">
      <c r="A21" s="390"/>
      <c r="B21" s="245" t="s">
        <v>181</v>
      </c>
      <c r="C21" s="579" t="n">
        <v>66.9</v>
      </c>
      <c r="D21" s="579" t="n">
        <v>75</v>
      </c>
      <c r="E21" s="579" t="n">
        <v>30.48</v>
      </c>
      <c r="F21" s="579" t="n">
        <v>6.44</v>
      </c>
      <c r="G21" s="579" t="n">
        <v>5.09</v>
      </c>
      <c r="H21" s="579" t="n">
        <v>4.53</v>
      </c>
      <c r="I21" s="580" t="n">
        <v>111.27</v>
      </c>
    </row>
    <row r="22" s="394" customFormat="true" ht="12.75" hidden="false" customHeight="false" outlineLevel="0" collapsed="false">
      <c r="A22" s="390"/>
      <c r="B22" s="245" t="s">
        <v>317</v>
      </c>
      <c r="C22" s="579" t="n">
        <v>66.97</v>
      </c>
      <c r="D22" s="581" t="s">
        <v>166</v>
      </c>
      <c r="E22" s="579" t="n">
        <v>31.71</v>
      </c>
      <c r="F22" s="579" t="n">
        <v>6.54</v>
      </c>
      <c r="G22" s="579" t="n">
        <v>5.11</v>
      </c>
      <c r="H22" s="579" t="n">
        <v>3.95</v>
      </c>
      <c r="I22" s="580" t="n">
        <v>112.59</v>
      </c>
    </row>
    <row r="23" s="394" customFormat="true" ht="12.75" hidden="false" customHeight="false" outlineLevel="0" collapsed="false">
      <c r="A23" s="390"/>
      <c r="B23" s="245" t="s">
        <v>318</v>
      </c>
      <c r="C23" s="579" t="n">
        <v>69.51</v>
      </c>
      <c r="D23" s="579" t="n">
        <v>70.6</v>
      </c>
      <c r="E23" s="579" t="n">
        <v>29.8</v>
      </c>
      <c r="F23" s="579" t="n">
        <v>6.5</v>
      </c>
      <c r="G23" s="579" t="n">
        <v>5.16</v>
      </c>
      <c r="H23" s="579" t="n">
        <v>3.44</v>
      </c>
      <c r="I23" s="580" t="n">
        <v>114.6</v>
      </c>
    </row>
    <row r="24" s="394" customFormat="true" ht="12.75" hidden="false" customHeight="false" outlineLevel="0" collapsed="false">
      <c r="A24" s="390"/>
      <c r="B24" s="245" t="s">
        <v>319</v>
      </c>
      <c r="C24" s="579" t="n">
        <v>69.07</v>
      </c>
      <c r="D24" s="581" t="s">
        <v>166</v>
      </c>
      <c r="E24" s="579" t="n">
        <v>53.36</v>
      </c>
      <c r="F24" s="579" t="n">
        <v>7</v>
      </c>
      <c r="G24" s="579" t="n">
        <v>5.59</v>
      </c>
      <c r="H24" s="579" t="n">
        <v>3.47</v>
      </c>
      <c r="I24" s="580" t="n">
        <v>117.42</v>
      </c>
    </row>
    <row r="25" s="394" customFormat="true" ht="12.75" hidden="false" customHeight="false" outlineLevel="0" collapsed="false">
      <c r="A25" s="390"/>
      <c r="B25" s="245"/>
      <c r="C25" s="579"/>
      <c r="D25" s="579"/>
      <c r="E25" s="579"/>
      <c r="F25" s="579"/>
      <c r="G25" s="579"/>
      <c r="H25" s="579"/>
      <c r="I25" s="580"/>
    </row>
    <row r="26" s="394" customFormat="true" ht="12.75" hidden="false" customHeight="false" outlineLevel="0" collapsed="false">
      <c r="A26" s="390" t="n">
        <v>2012</v>
      </c>
      <c r="B26" s="245" t="s">
        <v>320</v>
      </c>
      <c r="C26" s="579" t="n">
        <v>75.3</v>
      </c>
      <c r="D26" s="581" t="s">
        <v>166</v>
      </c>
      <c r="E26" s="581" t="s">
        <v>166</v>
      </c>
      <c r="F26" s="579" t="n">
        <v>7.05</v>
      </c>
      <c r="G26" s="579" t="n">
        <v>5.24</v>
      </c>
      <c r="H26" s="579" t="n">
        <v>3.34</v>
      </c>
      <c r="I26" s="580" t="n">
        <v>118.65</v>
      </c>
    </row>
    <row r="27" s="394" customFormat="true" ht="12.75" hidden="false" customHeight="false" outlineLevel="0" collapsed="false">
      <c r="A27" s="390"/>
      <c r="B27" s="245" t="s">
        <v>321</v>
      </c>
      <c r="C27" s="579" t="n">
        <v>75.72</v>
      </c>
      <c r="D27" s="581" t="s">
        <v>166</v>
      </c>
      <c r="E27" s="581" t="s">
        <v>166</v>
      </c>
      <c r="F27" s="579" t="n">
        <v>7.23</v>
      </c>
      <c r="G27" s="579" t="n">
        <v>5.31</v>
      </c>
      <c r="H27" s="579" t="n">
        <v>3.81</v>
      </c>
      <c r="I27" s="580" t="n">
        <v>117.73</v>
      </c>
    </row>
    <row r="28" s="394" customFormat="true" ht="12.75" hidden="false" customHeight="false" outlineLevel="0" collapsed="false">
      <c r="A28" s="390"/>
      <c r="B28" s="245" t="s">
        <v>322</v>
      </c>
      <c r="C28" s="579" t="n">
        <v>75.16</v>
      </c>
      <c r="D28" s="579" t="n">
        <v>65</v>
      </c>
      <c r="E28" s="581" t="s">
        <v>166</v>
      </c>
      <c r="F28" s="579" t="n">
        <v>7.09</v>
      </c>
      <c r="G28" s="579" t="n">
        <v>5.14</v>
      </c>
      <c r="H28" s="579" t="n">
        <v>3.67</v>
      </c>
      <c r="I28" s="580" t="n">
        <v>116.52</v>
      </c>
    </row>
    <row r="29" s="394" customFormat="true" ht="12.75" hidden="false" customHeight="false" outlineLevel="0" collapsed="false">
      <c r="A29" s="390"/>
      <c r="B29" s="245" t="s">
        <v>176</v>
      </c>
      <c r="C29" s="579" t="n">
        <v>88.62</v>
      </c>
      <c r="D29" s="579" t="n">
        <v>76.08</v>
      </c>
      <c r="E29" s="579" t="n">
        <v>15.56</v>
      </c>
      <c r="F29" s="579" t="n">
        <v>6.37</v>
      </c>
      <c r="G29" s="579" t="n">
        <v>5.28</v>
      </c>
      <c r="H29" s="579" t="n">
        <v>3.69</v>
      </c>
      <c r="I29" s="580" t="n">
        <v>113.91</v>
      </c>
    </row>
    <row r="30" s="394" customFormat="true" ht="12.75" hidden="false" customHeight="false" outlineLevel="0" collapsed="false">
      <c r="A30" s="390"/>
      <c r="B30" s="245" t="s">
        <v>177</v>
      </c>
      <c r="C30" s="579" t="n">
        <v>89.85</v>
      </c>
      <c r="D30" s="581" t="s">
        <v>166</v>
      </c>
      <c r="E30" s="579" t="n">
        <v>26.73</v>
      </c>
      <c r="F30" s="579" t="n">
        <v>6.89</v>
      </c>
      <c r="G30" s="579" t="n">
        <v>5.26</v>
      </c>
      <c r="H30" s="579" t="n">
        <v>3.78</v>
      </c>
      <c r="I30" s="580" t="n">
        <v>111.73</v>
      </c>
    </row>
    <row r="31" s="394" customFormat="true" ht="12.75" hidden="false" customHeight="false" outlineLevel="0" collapsed="false">
      <c r="A31" s="390"/>
      <c r="B31" s="245" t="s">
        <v>178</v>
      </c>
      <c r="C31" s="579" t="n">
        <v>84</v>
      </c>
      <c r="D31" s="581" t="s">
        <v>166</v>
      </c>
      <c r="E31" s="579" t="n">
        <v>52.31</v>
      </c>
      <c r="F31" s="579" t="n">
        <v>6.82</v>
      </c>
      <c r="G31" s="579" t="n">
        <v>5.65</v>
      </c>
      <c r="H31" s="579" t="n">
        <v>4.17</v>
      </c>
      <c r="I31" s="580" t="n">
        <v>109.21</v>
      </c>
    </row>
    <row r="32" s="394" customFormat="true" ht="12.75" hidden="false" customHeight="false" outlineLevel="0" collapsed="false">
      <c r="A32" s="390"/>
      <c r="B32" s="245" t="s">
        <v>179</v>
      </c>
      <c r="C32" s="579" t="n">
        <v>83.93</v>
      </c>
      <c r="D32" s="579" t="n">
        <v>76.97</v>
      </c>
      <c r="E32" s="579" t="n">
        <v>25.77</v>
      </c>
      <c r="F32" s="579" t="n">
        <v>6.57</v>
      </c>
      <c r="G32" s="579" t="n">
        <v>5.59</v>
      </c>
      <c r="H32" s="579" t="n">
        <v>4.73</v>
      </c>
      <c r="I32" s="580" t="n">
        <v>108.4</v>
      </c>
    </row>
    <row r="33" s="394" customFormat="true" ht="12.75" hidden="false" customHeight="false" outlineLevel="0" collapsed="false">
      <c r="A33" s="390"/>
      <c r="B33" s="245" t="s">
        <v>180</v>
      </c>
      <c r="C33" s="579" t="n">
        <v>85.99</v>
      </c>
      <c r="D33" s="579" t="n">
        <v>65.83</v>
      </c>
      <c r="E33" s="579" t="n">
        <v>27.36</v>
      </c>
      <c r="F33" s="579" t="n">
        <v>6.64</v>
      </c>
      <c r="G33" s="579" t="n">
        <v>5.74</v>
      </c>
      <c r="H33" s="579" t="n">
        <v>4.38</v>
      </c>
      <c r="I33" s="580" t="n">
        <v>108.5</v>
      </c>
    </row>
    <row r="34" s="394" customFormat="true" ht="12.75" hidden="false" customHeight="false" outlineLevel="0" collapsed="false">
      <c r="A34" s="390"/>
      <c r="B34" s="245" t="s">
        <v>181</v>
      </c>
      <c r="C34" s="579" t="n">
        <v>90.64</v>
      </c>
      <c r="D34" s="579" t="n">
        <v>76.15</v>
      </c>
      <c r="E34" s="579" t="n">
        <v>26.93</v>
      </c>
      <c r="F34" s="579" t="n">
        <v>6.65</v>
      </c>
      <c r="G34" s="579" t="n">
        <v>5.97</v>
      </c>
      <c r="H34" s="579" t="n">
        <v>4.43</v>
      </c>
      <c r="I34" s="580" t="n">
        <v>108.76</v>
      </c>
    </row>
    <row r="35" s="576" customFormat="true" ht="12.75" hidden="false" customHeight="false" outlineLevel="0" collapsed="false">
      <c r="A35" s="390"/>
      <c r="B35" s="193" t="s">
        <v>243</v>
      </c>
      <c r="C35" s="193" t="n">
        <v>135.5</v>
      </c>
      <c r="D35" s="193" t="n">
        <v>101.5</v>
      </c>
      <c r="E35" s="193" t="n">
        <v>88.4</v>
      </c>
      <c r="F35" s="193" t="n">
        <v>103.3</v>
      </c>
      <c r="G35" s="193" t="n">
        <v>117.3</v>
      </c>
      <c r="H35" s="193" t="n">
        <v>97.8</v>
      </c>
      <c r="I35" s="219" t="n">
        <v>97.7</v>
      </c>
    </row>
    <row r="36" s="576" customFormat="true" ht="12.75" hidden="false" customHeight="false" outlineLevel="0" collapsed="false">
      <c r="A36" s="390"/>
      <c r="B36" s="193" t="s">
        <v>323</v>
      </c>
      <c r="C36" s="193" t="n">
        <v>105.4</v>
      </c>
      <c r="D36" s="193" t="n">
        <v>115.7</v>
      </c>
      <c r="E36" s="193" t="n">
        <v>98.4</v>
      </c>
      <c r="F36" s="193" t="n">
        <v>100.2</v>
      </c>
      <c r="G36" s="193" t="n">
        <v>104</v>
      </c>
      <c r="H36" s="193" t="n">
        <v>101.1</v>
      </c>
      <c r="I36" s="219" t="n">
        <v>100.2</v>
      </c>
    </row>
    <row r="37" customFormat="false" ht="12.75" hidden="false" customHeight="true" outlineLevel="0" collapsed="false">
      <c r="A37" s="395" t="s">
        <v>988</v>
      </c>
      <c r="B37" s="395"/>
      <c r="C37" s="395"/>
      <c r="D37" s="395"/>
      <c r="E37" s="395"/>
    </row>
    <row r="38" customFormat="false" ht="12.75" hidden="false" customHeight="true" outlineLevel="0" collapsed="false">
      <c r="A38" s="395" t="s">
        <v>989</v>
      </c>
      <c r="B38" s="395"/>
      <c r="C38" s="395"/>
      <c r="D38" s="395"/>
    </row>
  </sheetData>
  <mergeCells count="13">
    <mergeCell ref="A1:G1"/>
    <mergeCell ref="I1:K1"/>
    <mergeCell ref="A2:G2"/>
    <mergeCell ref="I2:K2"/>
    <mergeCell ref="A3:B5"/>
    <mergeCell ref="C3:D3"/>
    <mergeCell ref="E3:E4"/>
    <mergeCell ref="F3:H3"/>
    <mergeCell ref="I3:I5"/>
    <mergeCell ref="C5:E5"/>
    <mergeCell ref="F5:H5"/>
    <mergeCell ref="A37:E37"/>
    <mergeCell ref="A38:D38"/>
  </mergeCells>
  <hyperlinks>
    <hyperlink ref="I1" location="'Spis tablic     List of tables'!A45" display="Powrót do spisu tablic"/>
    <hyperlink ref="I2" location="'Spis tablic     List of tables'!A4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K1"/>
    </sheetView>
  </sheetViews>
  <sheetFormatPr defaultColWidth="8.9921875" defaultRowHeight="14.25" zeroHeight="false" outlineLevelRow="0" outlineLevelCol="0"/>
  <cols>
    <col collapsed="false" customWidth="true" hidden="false" outlineLevel="0" max="1" min="1" style="582" width="9.62"/>
    <col collapsed="false" customWidth="true" hidden="false" outlineLevel="0" max="2" min="2" style="582" width="13.62"/>
    <col collapsed="false" customWidth="true" hidden="false" outlineLevel="0" max="9" min="3" style="582" width="11.62"/>
    <col collapsed="false" customWidth="false" hidden="false" outlineLevel="0" max="257" min="10" style="582" width="8.99"/>
  </cols>
  <sheetData>
    <row r="1" customFormat="false" ht="14.25" hidden="false" customHeight="false" outlineLevel="0" collapsed="false">
      <c r="A1" s="583" t="s">
        <v>990</v>
      </c>
      <c r="B1" s="583"/>
      <c r="C1" s="583"/>
      <c r="D1" s="583"/>
      <c r="E1" s="583"/>
      <c r="F1" s="583"/>
      <c r="G1" s="583"/>
      <c r="H1" s="584"/>
      <c r="I1" s="67" t="s">
        <v>146</v>
      </c>
      <c r="J1" s="67"/>
      <c r="K1" s="67"/>
    </row>
    <row r="2" customFormat="false" ht="14.25" hidden="false" customHeight="false" outlineLevel="0" collapsed="false">
      <c r="A2" s="572" t="s">
        <v>991</v>
      </c>
      <c r="B2" s="572"/>
      <c r="C2" s="572"/>
      <c r="D2" s="572"/>
      <c r="E2" s="572"/>
      <c r="F2" s="572"/>
      <c r="G2" s="572"/>
      <c r="H2" s="584"/>
      <c r="I2" s="90" t="s">
        <v>148</v>
      </c>
      <c r="J2" s="90"/>
      <c r="K2" s="90"/>
    </row>
    <row r="3" customFormat="false" ht="35.1" hidden="false" customHeight="true" outlineLevel="0" collapsed="false">
      <c r="A3" s="174" t="s">
        <v>992</v>
      </c>
      <c r="B3" s="174"/>
      <c r="C3" s="178" t="s">
        <v>993</v>
      </c>
      <c r="D3" s="178"/>
      <c r="E3" s="178"/>
      <c r="F3" s="178"/>
      <c r="G3" s="585" t="s">
        <v>994</v>
      </c>
      <c r="H3" s="178" t="s">
        <v>995</v>
      </c>
      <c r="I3" s="179" t="s">
        <v>996</v>
      </c>
    </row>
    <row r="4" customFormat="false" ht="14.25" hidden="false" customHeight="true" outlineLevel="0" collapsed="false">
      <c r="A4" s="174"/>
      <c r="B4" s="174"/>
      <c r="C4" s="181" t="s">
        <v>980</v>
      </c>
      <c r="D4" s="178" t="s">
        <v>981</v>
      </c>
      <c r="E4" s="179" t="s">
        <v>997</v>
      </c>
      <c r="F4" s="178" t="s">
        <v>998</v>
      </c>
      <c r="G4" s="585"/>
      <c r="H4" s="178"/>
      <c r="I4" s="179"/>
    </row>
    <row r="5" customFormat="false" ht="14.25" hidden="false" customHeight="false" outlineLevel="0" collapsed="false">
      <c r="A5" s="174"/>
      <c r="B5" s="174"/>
      <c r="C5" s="181"/>
      <c r="D5" s="178"/>
      <c r="E5" s="179"/>
      <c r="F5" s="178"/>
      <c r="G5" s="585"/>
      <c r="H5" s="178"/>
      <c r="I5" s="179"/>
    </row>
    <row r="6" customFormat="false" ht="14.25" hidden="false" customHeight="false" outlineLevel="0" collapsed="false">
      <c r="A6" s="174"/>
      <c r="B6" s="174"/>
      <c r="C6" s="181"/>
      <c r="D6" s="178"/>
      <c r="E6" s="179"/>
      <c r="F6" s="178"/>
      <c r="G6" s="585"/>
      <c r="H6" s="178"/>
      <c r="I6" s="179"/>
    </row>
    <row r="7" customFormat="false" ht="14.25" hidden="false" customHeight="false" outlineLevel="0" collapsed="false">
      <c r="A7" s="174"/>
      <c r="B7" s="174"/>
      <c r="C7" s="181"/>
      <c r="D7" s="178"/>
      <c r="E7" s="179"/>
      <c r="F7" s="178"/>
      <c r="G7" s="585"/>
      <c r="H7" s="178"/>
      <c r="I7" s="179"/>
    </row>
    <row r="8" customFormat="false" ht="14.25" hidden="false" customHeight="false" outlineLevel="0" collapsed="false">
      <c r="A8" s="174"/>
      <c r="B8" s="174"/>
      <c r="C8" s="181"/>
      <c r="D8" s="178"/>
      <c r="E8" s="179"/>
      <c r="F8" s="178"/>
      <c r="G8" s="585"/>
      <c r="H8" s="178"/>
      <c r="I8" s="179"/>
    </row>
    <row r="9" customFormat="false" ht="14.25" hidden="false" customHeight="false" outlineLevel="0" collapsed="false">
      <c r="A9" s="174"/>
      <c r="B9" s="174"/>
      <c r="C9" s="181"/>
      <c r="D9" s="178"/>
      <c r="E9" s="179"/>
      <c r="F9" s="178"/>
      <c r="G9" s="585"/>
      <c r="H9" s="178"/>
      <c r="I9" s="179"/>
    </row>
    <row r="10" customFormat="false" ht="20.1" hidden="false" customHeight="true" outlineLevel="0" collapsed="false">
      <c r="A10" s="174"/>
      <c r="B10" s="174"/>
      <c r="C10" s="448" t="s">
        <v>999</v>
      </c>
      <c r="D10" s="448"/>
      <c r="E10" s="448"/>
      <c r="F10" s="448"/>
      <c r="G10" s="448"/>
      <c r="H10" s="178"/>
      <c r="I10" s="179"/>
    </row>
    <row r="11" customFormat="false" ht="14.25" hidden="false" customHeight="false" outlineLevel="0" collapsed="false">
      <c r="A11" s="573" t="n">
        <v>2010</v>
      </c>
      <c r="B11" s="227" t="s">
        <v>369</v>
      </c>
      <c r="C11" s="586" t="n">
        <v>60.99</v>
      </c>
      <c r="D11" s="586" t="n">
        <v>45.98</v>
      </c>
      <c r="E11" s="586" t="n">
        <v>53.27</v>
      </c>
      <c r="F11" s="586" t="n">
        <v>46.49</v>
      </c>
      <c r="G11" s="586" t="n">
        <v>84.15</v>
      </c>
      <c r="H11" s="586" t="n">
        <v>128.16</v>
      </c>
      <c r="I11" s="587" t="n">
        <v>3.75</v>
      </c>
    </row>
    <row r="12" customFormat="false" ht="14.25" hidden="false" customHeight="false" outlineLevel="0" collapsed="false">
      <c r="A12" s="390" t="n">
        <v>2011</v>
      </c>
      <c r="B12" s="236" t="s">
        <v>369</v>
      </c>
      <c r="C12" s="588" t="n">
        <v>90.86</v>
      </c>
      <c r="D12" s="589" t="n">
        <v>72.95</v>
      </c>
      <c r="E12" s="589" t="n">
        <v>82.82</v>
      </c>
      <c r="F12" s="589" t="n">
        <v>72.68</v>
      </c>
      <c r="G12" s="589" t="n">
        <v>95.55</v>
      </c>
      <c r="H12" s="589" t="n">
        <v>122.36</v>
      </c>
      <c r="I12" s="590" t="n">
        <v>4.64</v>
      </c>
    </row>
    <row r="13" customFormat="false" ht="14.25" hidden="false" customHeight="false" outlineLevel="0" collapsed="false">
      <c r="A13" s="390"/>
      <c r="B13" s="193" t="s">
        <v>243</v>
      </c>
      <c r="C13" s="591" t="n">
        <v>149</v>
      </c>
      <c r="D13" s="591" t="n">
        <v>158.7</v>
      </c>
      <c r="E13" s="591" t="n">
        <v>155.5</v>
      </c>
      <c r="F13" s="591" t="n">
        <v>156.3</v>
      </c>
      <c r="G13" s="591" t="n">
        <v>113.5</v>
      </c>
      <c r="H13" s="591" t="n">
        <v>95.5</v>
      </c>
      <c r="I13" s="592" t="n">
        <v>123.7</v>
      </c>
    </row>
    <row r="14" customFormat="false" ht="14.25" hidden="false" customHeight="false" outlineLevel="0" collapsed="false">
      <c r="A14" s="390"/>
      <c r="B14" s="577"/>
      <c r="C14" s="593"/>
      <c r="D14" s="593"/>
      <c r="E14" s="593"/>
      <c r="F14" s="593"/>
      <c r="G14" s="593"/>
      <c r="H14" s="593"/>
      <c r="I14" s="594"/>
    </row>
    <row r="15" customFormat="false" ht="14.25" hidden="false" customHeight="false" outlineLevel="0" collapsed="false">
      <c r="A15" s="390" t="n">
        <v>2011</v>
      </c>
      <c r="B15" s="245" t="s">
        <v>179</v>
      </c>
      <c r="C15" s="589" t="n">
        <v>98.41</v>
      </c>
      <c r="D15" s="589" t="n">
        <v>75.13</v>
      </c>
      <c r="E15" s="589" t="n">
        <v>84.73</v>
      </c>
      <c r="F15" s="589" t="n">
        <v>78.54</v>
      </c>
      <c r="G15" s="589" t="n">
        <v>95.2</v>
      </c>
      <c r="H15" s="589" t="n">
        <v>125.6</v>
      </c>
      <c r="I15" s="590" t="n">
        <v>4.89</v>
      </c>
    </row>
    <row r="16" customFormat="false" ht="14.25" hidden="false" customHeight="false" outlineLevel="0" collapsed="false">
      <c r="A16" s="390"/>
      <c r="B16" s="245" t="s">
        <v>180</v>
      </c>
      <c r="C16" s="589" t="n">
        <v>87.44</v>
      </c>
      <c r="D16" s="589" t="n">
        <v>73.62</v>
      </c>
      <c r="E16" s="589" t="n">
        <v>79.85</v>
      </c>
      <c r="F16" s="589" t="n">
        <v>68.57</v>
      </c>
      <c r="G16" s="589" t="n">
        <v>76.88</v>
      </c>
      <c r="H16" s="589" t="n">
        <v>140.58</v>
      </c>
      <c r="I16" s="590" t="n">
        <v>5.07</v>
      </c>
    </row>
    <row r="17" customFormat="false" ht="14.25" hidden="false" customHeight="false" outlineLevel="0" collapsed="false">
      <c r="A17" s="390"/>
      <c r="B17" s="245" t="s">
        <v>181</v>
      </c>
      <c r="C17" s="589" t="n">
        <v>85.39</v>
      </c>
      <c r="D17" s="589" t="n">
        <v>72.35</v>
      </c>
      <c r="E17" s="589" t="n">
        <v>76.67</v>
      </c>
      <c r="F17" s="589" t="n">
        <v>68.15</v>
      </c>
      <c r="G17" s="589" t="n">
        <v>57.15</v>
      </c>
      <c r="H17" s="589" t="n">
        <v>140</v>
      </c>
      <c r="I17" s="590" t="n">
        <v>5.24</v>
      </c>
    </row>
    <row r="18" customFormat="false" ht="14.25" hidden="false" customHeight="false" outlineLevel="0" collapsed="false">
      <c r="A18" s="390"/>
      <c r="B18" s="245" t="s">
        <v>317</v>
      </c>
      <c r="C18" s="589" t="n">
        <v>78.73</v>
      </c>
      <c r="D18" s="589" t="n">
        <v>67.68</v>
      </c>
      <c r="E18" s="589" t="n">
        <v>72.62</v>
      </c>
      <c r="F18" s="589" t="n">
        <v>62.21</v>
      </c>
      <c r="G18" s="589" t="n">
        <v>46.53</v>
      </c>
      <c r="H18" s="589" t="n">
        <v>140.18</v>
      </c>
      <c r="I18" s="590" t="n">
        <v>5.1</v>
      </c>
    </row>
    <row r="19" customFormat="false" ht="14.25" hidden="false" customHeight="false" outlineLevel="0" collapsed="false">
      <c r="A19" s="390"/>
      <c r="B19" s="245" t="s">
        <v>318</v>
      </c>
      <c r="C19" s="589" t="n">
        <v>77.72</v>
      </c>
      <c r="D19" s="589" t="n">
        <v>67.85</v>
      </c>
      <c r="E19" s="589" t="n">
        <v>70.89</v>
      </c>
      <c r="F19" s="589" t="n">
        <v>63.45</v>
      </c>
      <c r="G19" s="589" t="n">
        <v>50.85</v>
      </c>
      <c r="H19" s="589" t="n">
        <v>154.78</v>
      </c>
      <c r="I19" s="590" t="n">
        <v>5.38</v>
      </c>
    </row>
    <row r="20" customFormat="false" ht="14.25" hidden="false" customHeight="false" outlineLevel="0" collapsed="false">
      <c r="A20" s="390"/>
      <c r="B20" s="245" t="s">
        <v>319</v>
      </c>
      <c r="C20" s="589" t="n">
        <v>77.97</v>
      </c>
      <c r="D20" s="589" t="n">
        <v>69.04</v>
      </c>
      <c r="E20" s="589" t="n">
        <v>73.53</v>
      </c>
      <c r="F20" s="589" t="n">
        <v>64.45</v>
      </c>
      <c r="G20" s="589" t="n">
        <v>50.19</v>
      </c>
      <c r="H20" s="589" t="n">
        <v>156.88</v>
      </c>
      <c r="I20" s="590" t="n">
        <v>5.41</v>
      </c>
    </row>
    <row r="21" customFormat="false" ht="14.25" hidden="false" customHeight="false" outlineLevel="0" collapsed="false">
      <c r="A21" s="390"/>
      <c r="B21" s="245"/>
      <c r="C21" s="589"/>
      <c r="D21" s="589"/>
      <c r="E21" s="589"/>
      <c r="F21" s="589"/>
      <c r="G21" s="589"/>
      <c r="H21" s="589"/>
      <c r="I21" s="590"/>
    </row>
    <row r="22" customFormat="false" ht="14.25" hidden="false" customHeight="false" outlineLevel="0" collapsed="false">
      <c r="A22" s="390" t="n">
        <v>2012</v>
      </c>
      <c r="B22" s="245" t="s">
        <v>320</v>
      </c>
      <c r="C22" s="589" t="n">
        <v>78.11</v>
      </c>
      <c r="D22" s="589" t="n">
        <v>72.41</v>
      </c>
      <c r="E22" s="589" t="n">
        <v>75.24</v>
      </c>
      <c r="F22" s="589" t="n">
        <v>66.79</v>
      </c>
      <c r="G22" s="589" t="n">
        <v>51.56</v>
      </c>
      <c r="H22" s="589" t="n">
        <v>160</v>
      </c>
      <c r="I22" s="590" t="n">
        <v>5.39</v>
      </c>
    </row>
    <row r="23" customFormat="false" ht="14.25" hidden="false" customHeight="false" outlineLevel="0" collapsed="false">
      <c r="A23" s="390"/>
      <c r="B23" s="245" t="s">
        <v>321</v>
      </c>
      <c r="C23" s="589" t="n">
        <v>78.77</v>
      </c>
      <c r="D23" s="589" t="n">
        <v>73</v>
      </c>
      <c r="E23" s="589" t="n">
        <v>77.22</v>
      </c>
      <c r="F23" s="589" t="n">
        <v>61.05</v>
      </c>
      <c r="G23" s="589" t="n">
        <v>52.29</v>
      </c>
      <c r="H23" s="589" t="n">
        <v>157.5</v>
      </c>
      <c r="I23" s="590" t="n">
        <v>5.19</v>
      </c>
    </row>
    <row r="24" customFormat="false" ht="14.25" hidden="false" customHeight="false" outlineLevel="0" collapsed="false">
      <c r="A24" s="390"/>
      <c r="B24" s="245" t="s">
        <v>322</v>
      </c>
      <c r="C24" s="589" t="n">
        <v>83.71</v>
      </c>
      <c r="D24" s="589" t="n">
        <v>75.35</v>
      </c>
      <c r="E24" s="589" t="n">
        <v>82.82</v>
      </c>
      <c r="F24" s="589" t="n">
        <v>68.47</v>
      </c>
      <c r="G24" s="589" t="n">
        <v>48.62</v>
      </c>
      <c r="H24" s="589" t="n">
        <v>178.41</v>
      </c>
      <c r="I24" s="590" t="n">
        <v>5.22</v>
      </c>
    </row>
    <row r="25" customFormat="false" ht="14.25" hidden="false" customHeight="false" outlineLevel="0" collapsed="false">
      <c r="A25" s="390"/>
      <c r="B25" s="245" t="s">
        <v>176</v>
      </c>
      <c r="C25" s="589" t="n">
        <v>86.6</v>
      </c>
      <c r="D25" s="589" t="n">
        <v>77.38</v>
      </c>
      <c r="E25" s="589" t="n">
        <v>83.29</v>
      </c>
      <c r="F25" s="589" t="n">
        <v>75.21</v>
      </c>
      <c r="G25" s="589" t="n">
        <v>49.25</v>
      </c>
      <c r="H25" s="589" t="n">
        <v>187.31</v>
      </c>
      <c r="I25" s="590" t="n">
        <v>5.28</v>
      </c>
    </row>
    <row r="26" customFormat="false" ht="14.25" hidden="false" customHeight="false" outlineLevel="0" collapsed="false">
      <c r="A26" s="390"/>
      <c r="B26" s="245" t="s">
        <v>177</v>
      </c>
      <c r="C26" s="589" t="n">
        <v>89.55</v>
      </c>
      <c r="D26" s="589" t="n">
        <v>80.22</v>
      </c>
      <c r="E26" s="589" t="n">
        <v>86.41</v>
      </c>
      <c r="F26" s="589" t="n">
        <v>74.13</v>
      </c>
      <c r="G26" s="589" t="n">
        <v>48.74</v>
      </c>
      <c r="H26" s="589" t="n">
        <v>189.31</v>
      </c>
      <c r="I26" s="590" t="n">
        <v>5.22</v>
      </c>
    </row>
    <row r="27" customFormat="false" ht="14.25" hidden="false" customHeight="false" outlineLevel="0" collapsed="false">
      <c r="A27" s="390"/>
      <c r="B27" s="245" t="s">
        <v>178</v>
      </c>
      <c r="C27" s="589" t="n">
        <v>88.08</v>
      </c>
      <c r="D27" s="589" t="n">
        <v>81.96</v>
      </c>
      <c r="E27" s="589" t="n">
        <v>84.83</v>
      </c>
      <c r="F27" s="589" t="n">
        <v>71.46</v>
      </c>
      <c r="G27" s="589" t="n">
        <v>50.46</v>
      </c>
      <c r="H27" s="589" t="n">
        <v>160.87</v>
      </c>
      <c r="I27" s="590" t="n">
        <v>5.5</v>
      </c>
    </row>
    <row r="28" customFormat="false" ht="14.25" hidden="false" customHeight="false" outlineLevel="0" collapsed="false">
      <c r="A28" s="390"/>
      <c r="B28" s="245" t="s">
        <v>179</v>
      </c>
      <c r="C28" s="589" t="n">
        <v>83.08</v>
      </c>
      <c r="D28" s="589" t="n">
        <v>74.15</v>
      </c>
      <c r="E28" s="589" t="n">
        <v>77.85</v>
      </c>
      <c r="F28" s="589" t="n">
        <v>68.83</v>
      </c>
      <c r="G28" s="589" t="n">
        <v>72.16</v>
      </c>
      <c r="H28" s="589" t="n">
        <v>180.4</v>
      </c>
      <c r="I28" s="590" t="n">
        <v>5.44</v>
      </c>
    </row>
    <row r="29" customFormat="false" ht="14.25" hidden="false" customHeight="false" outlineLevel="0" collapsed="false">
      <c r="A29" s="390"/>
      <c r="B29" s="245" t="s">
        <v>180</v>
      </c>
      <c r="C29" s="589" t="n">
        <v>82.9</v>
      </c>
      <c r="D29" s="589" t="n">
        <v>70.77</v>
      </c>
      <c r="E29" s="589" t="n">
        <v>76.52</v>
      </c>
      <c r="F29" s="589" t="n">
        <v>65</v>
      </c>
      <c r="G29" s="589" t="n">
        <v>52.37</v>
      </c>
      <c r="H29" s="589" t="n">
        <v>168.24</v>
      </c>
      <c r="I29" s="590" t="n">
        <v>5.61</v>
      </c>
    </row>
    <row r="30" customFormat="false" ht="14.25" hidden="false" customHeight="false" outlineLevel="0" collapsed="false">
      <c r="A30" s="390"/>
      <c r="B30" s="245" t="s">
        <v>181</v>
      </c>
      <c r="C30" s="589" t="n">
        <v>86.63</v>
      </c>
      <c r="D30" s="589" t="n">
        <v>74.14</v>
      </c>
      <c r="E30" s="589" t="n">
        <v>78.32</v>
      </c>
      <c r="F30" s="589" t="n">
        <v>68.61</v>
      </c>
      <c r="G30" s="589" t="n">
        <v>47.22</v>
      </c>
      <c r="H30" s="589" t="n">
        <v>176.67</v>
      </c>
      <c r="I30" s="590" t="n">
        <v>5.56</v>
      </c>
    </row>
    <row r="31" customFormat="false" ht="14.25" hidden="false" customHeight="false" outlineLevel="0" collapsed="false">
      <c r="A31" s="186"/>
      <c r="B31" s="193" t="s">
        <v>243</v>
      </c>
      <c r="C31" s="595" t="n">
        <v>101.5</v>
      </c>
      <c r="D31" s="595" t="n">
        <v>102.5</v>
      </c>
      <c r="E31" s="595" t="n">
        <v>102.2</v>
      </c>
      <c r="F31" s="595" t="n">
        <v>100.7</v>
      </c>
      <c r="G31" s="595" t="n">
        <v>82.6</v>
      </c>
      <c r="H31" s="595" t="n">
        <v>126.2</v>
      </c>
      <c r="I31" s="596" t="n">
        <v>106.1</v>
      </c>
    </row>
    <row r="32" customFormat="false" ht="14.25" hidden="false" customHeight="false" outlineLevel="0" collapsed="false">
      <c r="A32" s="186"/>
      <c r="B32" s="193" t="s">
        <v>323</v>
      </c>
      <c r="C32" s="595" t="n">
        <v>104.5</v>
      </c>
      <c r="D32" s="595" t="n">
        <v>104.8</v>
      </c>
      <c r="E32" s="595" t="n">
        <v>102.4</v>
      </c>
      <c r="F32" s="595" t="n">
        <v>105.6</v>
      </c>
      <c r="G32" s="591" t="s">
        <v>163</v>
      </c>
      <c r="H32" s="595" t="n">
        <v>105</v>
      </c>
      <c r="I32" s="596" t="n">
        <v>99.1</v>
      </c>
    </row>
    <row r="33" customFormat="false" ht="23.25" hidden="false" customHeight="true" outlineLevel="0" collapsed="false">
      <c r="A33" s="597" t="s">
        <v>1000</v>
      </c>
      <c r="B33" s="597"/>
      <c r="C33" s="597"/>
      <c r="D33" s="597"/>
      <c r="E33" s="597"/>
      <c r="F33" s="597"/>
      <c r="G33" s="597"/>
      <c r="H33" s="597"/>
      <c r="I33" s="597"/>
    </row>
    <row r="34" customFormat="false" ht="25.5" hidden="false" customHeight="true" outlineLevel="0" collapsed="false">
      <c r="A34" s="598" t="s">
        <v>1001</v>
      </c>
      <c r="B34" s="598"/>
      <c r="C34" s="598"/>
      <c r="D34" s="598"/>
      <c r="E34" s="598"/>
      <c r="F34" s="598"/>
      <c r="G34" s="598"/>
      <c r="H34" s="598"/>
      <c r="I34" s="598"/>
    </row>
  </sheetData>
  <mergeCells count="16">
    <mergeCell ref="A1:G1"/>
    <mergeCell ref="I1:K1"/>
    <mergeCell ref="A2:G2"/>
    <mergeCell ref="I2:K2"/>
    <mergeCell ref="A3:B10"/>
    <mergeCell ref="C3:F3"/>
    <mergeCell ref="G3:G9"/>
    <mergeCell ref="H3:H10"/>
    <mergeCell ref="I3:I10"/>
    <mergeCell ref="C4:C9"/>
    <mergeCell ref="D4:D9"/>
    <mergeCell ref="E4:E9"/>
    <mergeCell ref="F4:F9"/>
    <mergeCell ref="C10:G10"/>
    <mergeCell ref="A33:I33"/>
    <mergeCell ref="A34:I34"/>
  </mergeCells>
  <hyperlinks>
    <hyperlink ref="I1" location="'Spis tablic     List of tables'!A46" display="Powrót do spisu tablic"/>
    <hyperlink ref="I2" location="'Spis tablic     List of tables'!A4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2.75" zeroHeight="false" outlineLevelRow="0" outlineLevelCol="0"/>
  <cols>
    <col collapsed="false" customWidth="true" hidden="false" outlineLevel="0" max="1" min="1" style="14" width="8.12"/>
    <col collapsed="false" customWidth="true" hidden="false" outlineLevel="0" max="2" min="2" style="14" width="13.62"/>
    <col collapsed="false" customWidth="true" hidden="false" outlineLevel="0" max="10" min="3" style="14" width="11.62"/>
    <col collapsed="false" customWidth="false" hidden="false" outlineLevel="0" max="257" min="11" style="14" width="8.99"/>
  </cols>
  <sheetData>
    <row r="1" customFormat="false" ht="12.75" hidden="false" customHeight="false" outlineLevel="0" collapsed="false">
      <c r="A1" s="409" t="s">
        <v>1002</v>
      </c>
      <c r="B1" s="409"/>
      <c r="C1" s="409"/>
      <c r="D1" s="409"/>
      <c r="E1" s="409"/>
      <c r="F1" s="409"/>
      <c r="G1" s="599"/>
      <c r="I1" s="599"/>
      <c r="J1" s="67" t="s">
        <v>146</v>
      </c>
    </row>
    <row r="2" customFormat="false" ht="12.75" hidden="false" customHeight="false" outlineLevel="0" collapsed="false">
      <c r="A2" s="223" t="s">
        <v>1003</v>
      </c>
      <c r="B2" s="223"/>
      <c r="C2" s="223"/>
      <c r="D2" s="223"/>
      <c r="E2" s="223"/>
      <c r="F2" s="223"/>
      <c r="G2" s="600"/>
      <c r="I2" s="600"/>
      <c r="J2" s="90" t="s">
        <v>148</v>
      </c>
    </row>
    <row r="3" customFormat="false" ht="14.25" hidden="false" customHeight="true" outlineLevel="0" collapsed="false">
      <c r="A3" s="601" t="s">
        <v>1004</v>
      </c>
      <c r="B3" s="601"/>
      <c r="C3" s="602" t="s">
        <v>1005</v>
      </c>
      <c r="D3" s="602"/>
      <c r="E3" s="602"/>
      <c r="F3" s="602"/>
      <c r="G3" s="602"/>
      <c r="H3" s="602"/>
      <c r="I3" s="602" t="s">
        <v>1006</v>
      </c>
      <c r="J3" s="602"/>
    </row>
    <row r="4" customFormat="false" ht="14.25" hidden="false" customHeight="true" outlineLevel="0" collapsed="false">
      <c r="A4" s="601"/>
      <c r="B4" s="601"/>
      <c r="C4" s="602"/>
      <c r="D4" s="602"/>
      <c r="E4" s="602"/>
      <c r="F4" s="602"/>
      <c r="G4" s="602"/>
      <c r="H4" s="602"/>
      <c r="I4" s="602"/>
      <c r="J4" s="602"/>
    </row>
    <row r="5" customFormat="false" ht="12.75" hidden="false" customHeight="false" outlineLevel="0" collapsed="false">
      <c r="A5" s="601"/>
      <c r="B5" s="601"/>
      <c r="C5" s="602"/>
      <c r="D5" s="602"/>
      <c r="E5" s="602"/>
      <c r="F5" s="602"/>
      <c r="G5" s="602"/>
      <c r="H5" s="602"/>
      <c r="I5" s="602"/>
      <c r="J5" s="602"/>
    </row>
    <row r="6" customFormat="false" ht="12.75" hidden="false" customHeight="false" outlineLevel="0" collapsed="false">
      <c r="A6" s="601"/>
      <c r="B6" s="601"/>
      <c r="C6" s="602"/>
      <c r="D6" s="602"/>
      <c r="E6" s="602"/>
      <c r="F6" s="602"/>
      <c r="G6" s="602"/>
      <c r="H6" s="602"/>
      <c r="I6" s="602"/>
      <c r="J6" s="602"/>
    </row>
    <row r="7" customFormat="false" ht="12.75" hidden="false" customHeight="false" outlineLevel="0" collapsed="false">
      <c r="A7" s="601"/>
      <c r="B7" s="601"/>
      <c r="C7" s="602"/>
      <c r="D7" s="602"/>
      <c r="E7" s="602"/>
      <c r="F7" s="602"/>
      <c r="G7" s="602"/>
      <c r="H7" s="602"/>
      <c r="I7" s="602"/>
      <c r="J7" s="602"/>
    </row>
    <row r="8" customFormat="false" ht="15" hidden="false" customHeight="true" outlineLevel="0" collapsed="false">
      <c r="A8" s="601"/>
      <c r="B8" s="601"/>
      <c r="C8" s="350" t="s">
        <v>1007</v>
      </c>
      <c r="D8" s="350"/>
      <c r="E8" s="350" t="s">
        <v>1008</v>
      </c>
      <c r="F8" s="350" t="s">
        <v>1009</v>
      </c>
      <c r="G8" s="350"/>
      <c r="H8" s="602" t="s">
        <v>1010</v>
      </c>
      <c r="I8" s="602"/>
      <c r="J8" s="602"/>
    </row>
    <row r="9" customFormat="false" ht="12.75" hidden="false" customHeight="false" outlineLevel="0" collapsed="false">
      <c r="A9" s="601"/>
      <c r="B9" s="601"/>
      <c r="C9" s="350"/>
      <c r="D9" s="350"/>
      <c r="E9" s="350"/>
      <c r="F9" s="350"/>
      <c r="G9" s="350"/>
      <c r="H9" s="602"/>
      <c r="I9" s="602"/>
      <c r="J9" s="602"/>
    </row>
    <row r="10" customFormat="false" ht="14.25" hidden="false" customHeight="true" outlineLevel="0" collapsed="false">
      <c r="A10" s="601"/>
      <c r="B10" s="601"/>
      <c r="C10" s="350"/>
      <c r="D10" s="350"/>
      <c r="E10" s="350"/>
      <c r="F10" s="350"/>
      <c r="G10" s="350"/>
      <c r="H10" s="602"/>
      <c r="I10" s="602"/>
      <c r="J10" s="602"/>
    </row>
    <row r="11" customFormat="false" ht="12.75" hidden="false" customHeight="false" outlineLevel="0" collapsed="false">
      <c r="A11" s="601"/>
      <c r="B11" s="601"/>
      <c r="C11" s="350"/>
      <c r="D11" s="350"/>
      <c r="E11" s="350"/>
      <c r="F11" s="350"/>
      <c r="G11" s="350"/>
      <c r="H11" s="602"/>
      <c r="I11" s="602"/>
      <c r="J11" s="602"/>
    </row>
    <row r="12" customFormat="false" ht="12.75" hidden="false" customHeight="false" outlineLevel="0" collapsed="false">
      <c r="A12" s="601"/>
      <c r="B12" s="601"/>
      <c r="C12" s="350"/>
      <c r="D12" s="350"/>
      <c r="E12" s="350"/>
      <c r="F12" s="350"/>
      <c r="G12" s="350"/>
      <c r="H12" s="602"/>
      <c r="I12" s="602"/>
      <c r="J12" s="602"/>
    </row>
    <row r="13" customFormat="false" ht="14.25" hidden="false" customHeight="true" outlineLevel="0" collapsed="false">
      <c r="A13" s="601"/>
      <c r="B13" s="601"/>
      <c r="C13" s="28" t="s">
        <v>1011</v>
      </c>
      <c r="D13" s="350" t="s">
        <v>1012</v>
      </c>
      <c r="E13" s="350" t="s">
        <v>1013</v>
      </c>
      <c r="F13" s="350"/>
      <c r="G13" s="602" t="s">
        <v>1014</v>
      </c>
      <c r="H13" s="602"/>
      <c r="I13" s="350" t="s">
        <v>1015</v>
      </c>
      <c r="J13" s="602" t="s">
        <v>1016</v>
      </c>
    </row>
    <row r="14" customFormat="false" ht="14.25" hidden="false" customHeight="true" outlineLevel="0" collapsed="false">
      <c r="A14" s="601"/>
      <c r="B14" s="601"/>
      <c r="C14" s="28"/>
      <c r="D14" s="350"/>
      <c r="E14" s="350"/>
      <c r="F14" s="350"/>
      <c r="G14" s="602"/>
      <c r="H14" s="602"/>
      <c r="I14" s="350"/>
      <c r="J14" s="602"/>
    </row>
    <row r="15" customFormat="false" ht="14.25" hidden="false" customHeight="true" outlineLevel="0" collapsed="false">
      <c r="A15" s="601"/>
      <c r="B15" s="601"/>
      <c r="C15" s="28"/>
      <c r="D15" s="350"/>
      <c r="E15" s="350"/>
      <c r="F15" s="350"/>
      <c r="G15" s="602"/>
      <c r="H15" s="602"/>
      <c r="I15" s="350"/>
      <c r="J15" s="602"/>
    </row>
    <row r="16" customFormat="false" ht="14.25" hidden="false" customHeight="true" outlineLevel="0" collapsed="false">
      <c r="A16" s="601"/>
      <c r="B16" s="601"/>
      <c r="C16" s="28"/>
      <c r="D16" s="350"/>
      <c r="E16" s="350"/>
      <c r="F16" s="350"/>
      <c r="G16" s="602"/>
      <c r="H16" s="602"/>
      <c r="I16" s="350"/>
      <c r="J16" s="602"/>
    </row>
    <row r="17" customFormat="false" ht="12.75" hidden="false" customHeight="false" outlineLevel="0" collapsed="false">
      <c r="A17" s="601"/>
      <c r="B17" s="601"/>
      <c r="C17" s="28"/>
      <c r="D17" s="350"/>
      <c r="E17" s="350"/>
      <c r="F17" s="350"/>
      <c r="G17" s="602"/>
      <c r="H17" s="602"/>
      <c r="I17" s="350"/>
      <c r="J17" s="602"/>
    </row>
    <row r="18" customFormat="false" ht="12.75" hidden="false" customHeight="false" outlineLevel="0" collapsed="false">
      <c r="A18" s="601"/>
      <c r="B18" s="601"/>
      <c r="C18" s="28"/>
      <c r="D18" s="350"/>
      <c r="E18" s="350"/>
      <c r="F18" s="350"/>
      <c r="G18" s="602"/>
      <c r="H18" s="602"/>
      <c r="I18" s="350"/>
      <c r="J18" s="602"/>
    </row>
    <row r="19" customFormat="false" ht="14.85" hidden="false" customHeight="true" outlineLevel="0" collapsed="false">
      <c r="A19" s="603" t="n">
        <v>2010</v>
      </c>
      <c r="B19" s="604" t="s">
        <v>369</v>
      </c>
      <c r="C19" s="46" t="n">
        <v>8.4</v>
      </c>
      <c r="D19" s="605" t="n">
        <v>10.9</v>
      </c>
      <c r="E19" s="605" t="n">
        <v>7.3</v>
      </c>
      <c r="F19" s="605" t="n">
        <v>4.6</v>
      </c>
      <c r="G19" s="605" t="n">
        <v>6.6</v>
      </c>
      <c r="H19" s="605" t="n">
        <v>4.1</v>
      </c>
      <c r="I19" s="606" t="n">
        <v>1.1</v>
      </c>
      <c r="J19" s="231" t="n">
        <v>1</v>
      </c>
    </row>
    <row r="20" customFormat="false" ht="14.85" hidden="false" customHeight="true" outlineLevel="0" collapsed="false">
      <c r="A20" s="325" t="n">
        <v>2011</v>
      </c>
      <c r="B20" s="607" t="s">
        <v>369</v>
      </c>
      <c r="C20" s="46" t="n">
        <v>6.4</v>
      </c>
      <c r="D20" s="608" t="n">
        <v>6.6</v>
      </c>
      <c r="E20" s="608" t="n">
        <v>5.6</v>
      </c>
      <c r="F20" s="608" t="n">
        <v>4.9</v>
      </c>
      <c r="G20" s="608" t="n">
        <v>7.8</v>
      </c>
      <c r="H20" s="608" t="n">
        <v>4.2</v>
      </c>
      <c r="I20" s="609" t="n">
        <v>1.1</v>
      </c>
      <c r="J20" s="240" t="n">
        <v>1</v>
      </c>
    </row>
    <row r="21" customFormat="false" ht="14.85" hidden="false" customHeight="true" outlineLevel="0" collapsed="false">
      <c r="A21" s="610"/>
      <c r="B21" s="374"/>
      <c r="C21" s="373"/>
      <c r="D21" s="374"/>
      <c r="E21" s="608"/>
      <c r="F21" s="608"/>
      <c r="G21" s="608"/>
      <c r="H21" s="608"/>
      <c r="I21" s="609"/>
      <c r="J21" s="250"/>
    </row>
    <row r="22" customFormat="false" ht="14.85" hidden="false" customHeight="true" outlineLevel="0" collapsed="false">
      <c r="A22" s="49" t="n">
        <v>2011</v>
      </c>
      <c r="B22" s="500" t="s">
        <v>179</v>
      </c>
      <c r="C22" s="46" t="n">
        <v>6.4</v>
      </c>
      <c r="D22" s="46" t="n">
        <v>7.4</v>
      </c>
      <c r="E22" s="46" t="n">
        <v>5.7</v>
      </c>
      <c r="F22" s="46" t="n">
        <v>5.1</v>
      </c>
      <c r="G22" s="46" t="n">
        <v>9.5</v>
      </c>
      <c r="H22" s="46" t="n">
        <v>4.4</v>
      </c>
      <c r="I22" s="112" t="n">
        <v>1.1</v>
      </c>
      <c r="J22" s="240" t="n">
        <v>1</v>
      </c>
    </row>
    <row r="23" customFormat="false" ht="14.85" hidden="false" customHeight="true" outlineLevel="0" collapsed="false">
      <c r="A23" s="44"/>
      <c r="B23" s="500" t="s">
        <v>180</v>
      </c>
      <c r="C23" s="46" t="n">
        <v>6.6</v>
      </c>
      <c r="D23" s="46" t="n">
        <v>7.3</v>
      </c>
      <c r="E23" s="46" t="n">
        <v>6.1</v>
      </c>
      <c r="F23" s="46" t="n">
        <v>6.4</v>
      </c>
      <c r="G23" s="46" t="n">
        <v>12.1</v>
      </c>
      <c r="H23" s="46" t="n">
        <v>4.5</v>
      </c>
      <c r="I23" s="112" t="n">
        <v>1.3</v>
      </c>
      <c r="J23" s="240" t="n">
        <v>1</v>
      </c>
    </row>
    <row r="24" customFormat="false" ht="14.85" hidden="false" customHeight="true" outlineLevel="0" collapsed="false">
      <c r="A24" s="44"/>
      <c r="B24" s="500" t="s">
        <v>181</v>
      </c>
      <c r="C24" s="46" t="n">
        <v>7.1</v>
      </c>
      <c r="D24" s="46" t="n">
        <v>6.8</v>
      </c>
      <c r="E24" s="46" t="n">
        <v>6.6</v>
      </c>
      <c r="F24" s="46" t="n">
        <v>8.9</v>
      </c>
      <c r="G24" s="46" t="n">
        <v>16.7</v>
      </c>
      <c r="H24" s="46" t="n">
        <v>4.6</v>
      </c>
      <c r="I24" s="112" t="n">
        <v>1.3</v>
      </c>
      <c r="J24" s="240" t="n">
        <v>1</v>
      </c>
    </row>
    <row r="25" customFormat="false" ht="14.85" hidden="false" customHeight="true" outlineLevel="0" collapsed="false">
      <c r="A25" s="44"/>
      <c r="B25" s="500" t="s">
        <v>317</v>
      </c>
      <c r="C25" s="46" t="n">
        <v>7.5</v>
      </c>
      <c r="D25" s="46" t="s">
        <v>163</v>
      </c>
      <c r="E25" s="46" t="n">
        <v>7</v>
      </c>
      <c r="F25" s="46" t="n">
        <v>11</v>
      </c>
      <c r="G25" s="46" t="n">
        <v>16.1</v>
      </c>
      <c r="H25" s="46" t="n">
        <v>4.5</v>
      </c>
      <c r="I25" s="112" t="n">
        <v>1.2</v>
      </c>
      <c r="J25" s="240" t="n">
        <v>1</v>
      </c>
    </row>
    <row r="26" customFormat="false" ht="14.85" hidden="false" customHeight="true" outlineLevel="0" collapsed="false">
      <c r="A26" s="44"/>
      <c r="B26" s="500" t="s">
        <v>318</v>
      </c>
      <c r="C26" s="46" t="n">
        <v>7.6</v>
      </c>
      <c r="D26" s="46" t="n">
        <v>7.4</v>
      </c>
      <c r="E26" s="46" t="n">
        <v>7.3</v>
      </c>
      <c r="F26" s="46" t="n">
        <v>10.1</v>
      </c>
      <c r="G26" s="46" t="n">
        <v>17.3</v>
      </c>
      <c r="H26" s="46" t="n">
        <v>4.5</v>
      </c>
      <c r="I26" s="112" t="n">
        <v>1.1</v>
      </c>
      <c r="J26" s="240" t="n">
        <v>1</v>
      </c>
    </row>
    <row r="27" customFormat="false" ht="14.85" hidden="false" customHeight="true" outlineLevel="0" collapsed="false">
      <c r="A27" s="44"/>
      <c r="B27" s="500" t="s">
        <v>319</v>
      </c>
      <c r="C27" s="46" t="n">
        <v>8.1</v>
      </c>
      <c r="D27" s="46" t="s">
        <v>163</v>
      </c>
      <c r="E27" s="46" t="n">
        <v>7.6</v>
      </c>
      <c r="F27" s="46" t="n">
        <v>11.1</v>
      </c>
      <c r="G27" s="46" t="n">
        <v>10.5</v>
      </c>
      <c r="H27" s="46" t="n">
        <v>4.8</v>
      </c>
      <c r="I27" s="112" t="n">
        <v>1.1</v>
      </c>
      <c r="J27" s="240" t="n">
        <v>1</v>
      </c>
    </row>
    <row r="28" customFormat="false" ht="14.85" hidden="false" customHeight="true" outlineLevel="0" collapsed="false">
      <c r="A28" s="159"/>
      <c r="B28" s="611"/>
      <c r="C28" s="164"/>
      <c r="D28" s="164"/>
      <c r="E28" s="612"/>
      <c r="F28" s="612"/>
      <c r="G28" s="612"/>
      <c r="H28" s="612"/>
      <c r="I28" s="613"/>
      <c r="J28" s="240"/>
    </row>
    <row r="29" customFormat="false" ht="14.85" hidden="false" customHeight="true" outlineLevel="0" collapsed="false">
      <c r="A29" s="49" t="n">
        <v>2012</v>
      </c>
      <c r="B29" s="500" t="s">
        <v>320</v>
      </c>
      <c r="C29" s="46" t="n">
        <v>7.3</v>
      </c>
      <c r="D29" s="46" t="s">
        <v>163</v>
      </c>
      <c r="E29" s="46" t="n">
        <v>7</v>
      </c>
      <c r="F29" s="46" t="n">
        <v>10.2</v>
      </c>
      <c r="G29" s="46" t="s">
        <v>163</v>
      </c>
      <c r="H29" s="46" t="n">
        <v>4.4</v>
      </c>
      <c r="I29" s="112" t="n">
        <v>1</v>
      </c>
      <c r="J29" s="240" t="n">
        <v>1</v>
      </c>
    </row>
    <row r="30" customFormat="false" ht="14.85" hidden="false" customHeight="true" outlineLevel="0" collapsed="false">
      <c r="A30" s="44"/>
      <c r="B30" s="500" t="s">
        <v>321</v>
      </c>
      <c r="C30" s="46" t="n">
        <v>7.3</v>
      </c>
      <c r="D30" s="46" t="s">
        <v>163</v>
      </c>
      <c r="E30" s="46" t="n">
        <v>6.9</v>
      </c>
      <c r="F30" s="46" t="n">
        <v>10.2</v>
      </c>
      <c r="G30" s="46" t="s">
        <v>163</v>
      </c>
      <c r="H30" s="46" t="n">
        <v>4.5</v>
      </c>
      <c r="I30" s="112" t="n">
        <v>1</v>
      </c>
      <c r="J30" s="240" t="n">
        <v>1</v>
      </c>
    </row>
    <row r="31" customFormat="false" ht="14.85" hidden="false" customHeight="true" outlineLevel="0" collapsed="false">
      <c r="A31" s="44"/>
      <c r="B31" s="500" t="s">
        <v>322</v>
      </c>
      <c r="C31" s="46" t="n">
        <v>6.9</v>
      </c>
      <c r="D31" s="46" t="n">
        <v>7.9</v>
      </c>
      <c r="E31" s="46" t="n">
        <v>6.2</v>
      </c>
      <c r="F31" s="46" t="n">
        <v>10.6</v>
      </c>
      <c r="G31" s="46" t="s">
        <v>163</v>
      </c>
      <c r="H31" s="46" t="n">
        <v>4.4</v>
      </c>
      <c r="I31" s="112" t="n">
        <v>1.1</v>
      </c>
      <c r="J31" s="240" t="n">
        <v>1</v>
      </c>
    </row>
    <row r="32" customFormat="false" ht="14.85" hidden="false" customHeight="true" outlineLevel="0" collapsed="false">
      <c r="A32" s="44"/>
      <c r="B32" s="500" t="s">
        <v>176</v>
      </c>
      <c r="C32" s="46" t="n">
        <v>6.8</v>
      </c>
      <c r="D32" s="46" t="n">
        <v>6.9</v>
      </c>
      <c r="E32" s="46" t="n">
        <v>6.3</v>
      </c>
      <c r="F32" s="46" t="n">
        <v>10.7</v>
      </c>
      <c r="G32" s="46" t="n">
        <v>33.9</v>
      </c>
      <c r="H32" s="46" t="n">
        <v>4.6</v>
      </c>
      <c r="I32" s="112" t="n">
        <v>1</v>
      </c>
      <c r="J32" s="240" t="n">
        <v>1</v>
      </c>
    </row>
    <row r="33" customFormat="false" ht="14.85" hidden="false" customHeight="true" outlineLevel="0" collapsed="false">
      <c r="A33" s="44"/>
      <c r="B33" s="500" t="s">
        <v>177</v>
      </c>
      <c r="C33" s="46" t="n">
        <v>6.6</v>
      </c>
      <c r="D33" s="46" t="s">
        <v>163</v>
      </c>
      <c r="E33" s="46" t="n">
        <v>6.1</v>
      </c>
      <c r="F33" s="46" t="n">
        <v>10.8</v>
      </c>
      <c r="G33" s="46" t="n">
        <v>19.7</v>
      </c>
      <c r="H33" s="46" t="n">
        <v>4.7</v>
      </c>
      <c r="I33" s="112" t="n">
        <v>1</v>
      </c>
      <c r="J33" s="240" t="n">
        <v>1</v>
      </c>
    </row>
    <row r="34" customFormat="false" ht="14.85" hidden="false" customHeight="true" outlineLevel="0" collapsed="false">
      <c r="A34" s="44"/>
      <c r="B34" s="500" t="s">
        <v>178</v>
      </c>
      <c r="C34" s="46" t="n">
        <v>6.9</v>
      </c>
      <c r="D34" s="46" t="s">
        <v>163</v>
      </c>
      <c r="E34" s="46" t="n">
        <v>6.7</v>
      </c>
      <c r="F34" s="46" t="n">
        <v>11.2</v>
      </c>
      <c r="G34" s="46" t="n">
        <v>10.8</v>
      </c>
      <c r="H34" s="46" t="n">
        <v>5.2</v>
      </c>
      <c r="I34" s="112" t="n">
        <v>1</v>
      </c>
      <c r="J34" s="240" t="n">
        <v>1</v>
      </c>
    </row>
    <row r="35" customFormat="false" ht="14.85" hidden="false" customHeight="true" outlineLevel="0" collapsed="false">
      <c r="A35" s="44"/>
      <c r="B35" s="500" t="s">
        <v>179</v>
      </c>
      <c r="C35" s="46" t="n">
        <v>7.5</v>
      </c>
      <c r="D35" s="46" t="n">
        <v>7.3</v>
      </c>
      <c r="E35" s="46" t="n">
        <v>7.2</v>
      </c>
      <c r="F35" s="46" t="n">
        <v>7.8</v>
      </c>
      <c r="G35" s="46" t="n">
        <v>21.7</v>
      </c>
      <c r="H35" s="46" t="n">
        <v>5.2</v>
      </c>
      <c r="I35" s="112" t="n">
        <v>1</v>
      </c>
      <c r="J35" s="240" t="n">
        <v>1</v>
      </c>
    </row>
    <row r="36" customFormat="false" ht="14.85" hidden="false" customHeight="true" outlineLevel="0" collapsed="false">
      <c r="A36" s="44"/>
      <c r="B36" s="500" t="s">
        <v>180</v>
      </c>
      <c r="C36" s="46" t="n">
        <v>8.1</v>
      </c>
      <c r="D36" s="46" t="n">
        <v>8.7</v>
      </c>
      <c r="E36" s="46" t="n">
        <v>7.5</v>
      </c>
      <c r="F36" s="46" t="n">
        <v>11</v>
      </c>
      <c r="G36" s="46" t="n">
        <v>21</v>
      </c>
      <c r="H36" s="46" t="n">
        <v>5.3</v>
      </c>
      <c r="I36" s="112" t="n">
        <v>1</v>
      </c>
      <c r="J36" s="240" t="n">
        <v>1</v>
      </c>
    </row>
    <row r="37" customFormat="false" ht="14.85" hidden="false" customHeight="true" outlineLevel="0" collapsed="false">
      <c r="A37" s="44"/>
      <c r="B37" s="500" t="s">
        <v>181</v>
      </c>
      <c r="C37" s="46" t="n">
        <v>8.1</v>
      </c>
      <c r="D37" s="46" t="n">
        <v>7.9</v>
      </c>
      <c r="E37" s="46" t="n">
        <v>7.6</v>
      </c>
      <c r="F37" s="46" t="n">
        <v>12.6</v>
      </c>
      <c r="G37" s="46" t="n">
        <v>22.2</v>
      </c>
      <c r="H37" s="46" t="n">
        <v>5.5</v>
      </c>
      <c r="I37" s="112" t="n">
        <v>1</v>
      </c>
      <c r="J37" s="240" t="n">
        <v>0.9</v>
      </c>
    </row>
    <row r="38" customFormat="false" ht="12.75" hidden="false" customHeight="false" outlineLevel="0" collapsed="false">
      <c r="A38" s="614" t="s">
        <v>1017</v>
      </c>
      <c r="B38" s="614"/>
      <c r="C38" s="614"/>
      <c r="D38" s="614"/>
      <c r="E38" s="614"/>
    </row>
    <row r="39" customFormat="false" ht="12.75" hidden="false" customHeight="false" outlineLevel="0" collapsed="false">
      <c r="A39" s="66" t="s">
        <v>1018</v>
      </c>
      <c r="B39" s="66"/>
      <c r="C39" s="66"/>
      <c r="D39" s="66"/>
      <c r="E39" s="66"/>
    </row>
  </sheetData>
  <mergeCells count="17">
    <mergeCell ref="A1:F1"/>
    <mergeCell ref="A2:F2"/>
    <mergeCell ref="A3:B18"/>
    <mergeCell ref="C3:H7"/>
    <mergeCell ref="I3:J12"/>
    <mergeCell ref="C8:D12"/>
    <mergeCell ref="E8:E12"/>
    <mergeCell ref="F8:G12"/>
    <mergeCell ref="H8:H12"/>
    <mergeCell ref="C13:C18"/>
    <mergeCell ref="D13:D18"/>
    <mergeCell ref="E13:F18"/>
    <mergeCell ref="G13:H18"/>
    <mergeCell ref="I13:I18"/>
    <mergeCell ref="J13:J18"/>
    <mergeCell ref="A38:E38"/>
    <mergeCell ref="A39:E39"/>
  </mergeCells>
  <hyperlinks>
    <hyperlink ref="J1" location="'Spis tablic     List of tables'!A47" display="Powrót do spisu tablic"/>
    <hyperlink ref="J2" location="'Spis tablic     List of tables'!A4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8.9921875" defaultRowHeight="12.75" zeroHeight="false" outlineLevelRow="0" outlineLevelCol="0"/>
  <cols>
    <col collapsed="false" customWidth="true" hidden="false" outlineLevel="0" max="1" min="1" style="170" width="8.62"/>
    <col collapsed="false" customWidth="true" hidden="false" outlineLevel="0" max="2" min="2" style="170" width="13.62"/>
    <col collapsed="false" customWidth="true" hidden="false" outlineLevel="0" max="3" min="3" style="170" width="9.99"/>
    <col collapsed="false" customWidth="true" hidden="false" outlineLevel="0" max="18" min="4" style="170" width="9.62"/>
    <col collapsed="false" customWidth="false" hidden="false" outlineLevel="0" max="257" min="19" style="170" width="8.99"/>
  </cols>
  <sheetData>
    <row r="1" customFormat="false" ht="15" hidden="false" customHeight="true" outlineLevel="0" collapsed="false">
      <c r="A1" s="615" t="s">
        <v>1019</v>
      </c>
      <c r="B1" s="615"/>
      <c r="C1" s="615"/>
      <c r="D1" s="615"/>
      <c r="J1" s="67" t="s">
        <v>146</v>
      </c>
    </row>
    <row r="2" customFormat="false" ht="15" hidden="false" customHeight="true" outlineLevel="0" collapsed="false">
      <c r="A2" s="616" t="s">
        <v>1020</v>
      </c>
      <c r="B2" s="616"/>
      <c r="C2" s="616"/>
      <c r="D2" s="616"/>
      <c r="J2" s="90" t="s">
        <v>148</v>
      </c>
    </row>
    <row r="3" customFormat="false" ht="14.85" hidden="false" customHeight="true" outlineLevel="0" collapsed="false">
      <c r="A3" s="252" t="s">
        <v>1021</v>
      </c>
      <c r="B3" s="252"/>
      <c r="C3" s="252"/>
      <c r="D3" s="252"/>
      <c r="E3" s="252"/>
    </row>
    <row r="4" customFormat="false" ht="14.85" hidden="false" customHeight="true" outlineLevel="0" collapsed="false">
      <c r="A4" s="252" t="s">
        <v>1022</v>
      </c>
      <c r="B4" s="252"/>
      <c r="C4" s="252"/>
      <c r="D4" s="252"/>
    </row>
    <row r="5" s="430" customFormat="true" ht="15" hidden="false" customHeight="true" outlineLevel="0" collapsed="false">
      <c r="A5" s="174" t="s">
        <v>1023</v>
      </c>
      <c r="B5" s="174"/>
      <c r="C5" s="175"/>
      <c r="D5" s="617"/>
      <c r="E5" s="617"/>
      <c r="F5" s="617"/>
      <c r="G5" s="617"/>
      <c r="H5" s="455" t="s">
        <v>1024</v>
      </c>
      <c r="I5" s="455"/>
      <c r="J5" s="455"/>
      <c r="K5" s="455"/>
      <c r="L5" s="455"/>
    </row>
    <row r="6" s="430" customFormat="true" ht="15" hidden="false" customHeight="true" outlineLevel="0" collapsed="false">
      <c r="A6" s="174"/>
      <c r="B6" s="174"/>
      <c r="C6" s="176" t="s">
        <v>309</v>
      </c>
      <c r="D6" s="175"/>
      <c r="E6" s="174"/>
      <c r="F6" s="174"/>
      <c r="G6" s="174"/>
      <c r="H6" s="181" t="s">
        <v>1025</v>
      </c>
      <c r="I6" s="181"/>
      <c r="J6" s="181"/>
      <c r="K6" s="181"/>
      <c r="L6" s="181"/>
    </row>
    <row r="7" s="430" customFormat="true" ht="15" hidden="false" customHeight="true" outlineLevel="0" collapsed="false">
      <c r="A7" s="174"/>
      <c r="B7" s="174"/>
      <c r="C7" s="176"/>
      <c r="D7" s="618"/>
      <c r="E7" s="178" t="s">
        <v>1026</v>
      </c>
      <c r="F7" s="178"/>
      <c r="G7" s="178"/>
      <c r="H7" s="178" t="s">
        <v>354</v>
      </c>
      <c r="I7" s="178" t="s">
        <v>1027</v>
      </c>
      <c r="J7" s="178" t="s">
        <v>659</v>
      </c>
      <c r="K7" s="178" t="s">
        <v>1028</v>
      </c>
      <c r="L7" s="179" t="s">
        <v>1029</v>
      </c>
    </row>
    <row r="8" s="430" customFormat="true" ht="195.75" hidden="false" customHeight="true" outlineLevel="0" collapsed="false">
      <c r="A8" s="174"/>
      <c r="B8" s="174"/>
      <c r="C8" s="176"/>
      <c r="D8" s="619" t="s">
        <v>1030</v>
      </c>
      <c r="E8" s="178" t="s">
        <v>1031</v>
      </c>
      <c r="F8" s="178" t="s">
        <v>1032</v>
      </c>
      <c r="G8" s="178" t="s">
        <v>1033</v>
      </c>
      <c r="H8" s="178"/>
      <c r="I8" s="178"/>
      <c r="J8" s="178"/>
      <c r="K8" s="178"/>
      <c r="L8" s="179"/>
    </row>
    <row r="9" s="430" customFormat="true" ht="24.95" hidden="false" customHeight="true" outlineLevel="0" collapsed="false">
      <c r="A9" s="174"/>
      <c r="B9" s="174"/>
      <c r="C9" s="181" t="s">
        <v>1034</v>
      </c>
      <c r="D9" s="181"/>
      <c r="E9" s="181"/>
      <c r="F9" s="181"/>
      <c r="G9" s="181"/>
      <c r="H9" s="181"/>
      <c r="I9" s="181"/>
      <c r="J9" s="181"/>
      <c r="K9" s="181"/>
      <c r="L9" s="181"/>
    </row>
    <row r="10" s="430" customFormat="true" ht="14.85" hidden="false" customHeight="true" outlineLevel="0" collapsed="false">
      <c r="A10" s="620" t="n">
        <v>2010</v>
      </c>
      <c r="B10" s="621" t="s">
        <v>369</v>
      </c>
      <c r="C10" s="621" t="n">
        <v>1824267</v>
      </c>
      <c r="D10" s="621" t="n">
        <v>1824055</v>
      </c>
      <c r="E10" s="621" t="n">
        <v>735614</v>
      </c>
      <c r="F10" s="621" t="n">
        <v>924334</v>
      </c>
      <c r="G10" s="621" t="n">
        <v>160384</v>
      </c>
      <c r="H10" s="621" t="n">
        <v>1337929</v>
      </c>
      <c r="I10" s="621" t="n">
        <v>47544</v>
      </c>
      <c r="J10" s="621" t="n">
        <v>674639</v>
      </c>
      <c r="K10" s="621" t="n">
        <v>296867</v>
      </c>
      <c r="L10" s="622" t="n">
        <v>318879</v>
      </c>
    </row>
    <row r="11" s="430" customFormat="true" ht="14.85" hidden="false" customHeight="true" outlineLevel="0" collapsed="false">
      <c r="A11" s="422"/>
      <c r="B11" s="623" t="s">
        <v>243</v>
      </c>
      <c r="C11" s="623" t="n">
        <v>77.7</v>
      </c>
      <c r="D11" s="624" t="n">
        <v>77.7</v>
      </c>
      <c r="E11" s="624" t="n">
        <v>108.6</v>
      </c>
      <c r="F11" s="624" t="n">
        <v>61.4</v>
      </c>
      <c r="G11" s="624" t="n">
        <v>137.6</v>
      </c>
      <c r="H11" s="624" t="n">
        <v>65</v>
      </c>
      <c r="I11" s="624" t="n">
        <v>209.1</v>
      </c>
      <c r="J11" s="624" t="n">
        <v>41.8</v>
      </c>
      <c r="K11" s="624" t="n">
        <v>108.4</v>
      </c>
      <c r="L11" s="625" t="n">
        <v>215.4</v>
      </c>
    </row>
    <row r="12" s="430" customFormat="true" ht="14.85" hidden="false" customHeight="true" outlineLevel="0" collapsed="false">
      <c r="A12" s="422"/>
      <c r="B12" s="626"/>
      <c r="C12" s="627"/>
      <c r="D12" s="424"/>
      <c r="E12" s="424"/>
      <c r="F12" s="424"/>
      <c r="G12" s="424"/>
      <c r="H12" s="424"/>
      <c r="I12" s="424"/>
      <c r="J12" s="424"/>
      <c r="K12" s="424"/>
      <c r="L12" s="425"/>
    </row>
    <row r="13" s="430" customFormat="true" ht="14.85" hidden="false" customHeight="true" outlineLevel="0" collapsed="false">
      <c r="A13" s="422" t="n">
        <v>2011</v>
      </c>
      <c r="B13" s="628" t="s">
        <v>379</v>
      </c>
      <c r="C13" s="629" t="n">
        <v>772188</v>
      </c>
      <c r="D13" s="629" t="n">
        <v>772188</v>
      </c>
      <c r="E13" s="629" t="n">
        <v>191695</v>
      </c>
      <c r="F13" s="629" t="n">
        <v>496408</v>
      </c>
      <c r="G13" s="629" t="n">
        <v>39549</v>
      </c>
      <c r="H13" s="629" t="n">
        <v>611070</v>
      </c>
      <c r="I13" s="629" t="n">
        <v>49191</v>
      </c>
      <c r="J13" s="629" t="n">
        <v>262125</v>
      </c>
      <c r="K13" s="629" t="n">
        <v>237045</v>
      </c>
      <c r="L13" s="630" t="n">
        <v>62709</v>
      </c>
    </row>
    <row r="14" s="430" customFormat="true" ht="14.85" hidden="false" customHeight="true" outlineLevel="0" collapsed="false">
      <c r="A14" s="422"/>
      <c r="B14" s="628" t="s">
        <v>372</v>
      </c>
      <c r="C14" s="629" t="n">
        <v>1436236</v>
      </c>
      <c r="D14" s="629" t="n">
        <v>1436195</v>
      </c>
      <c r="E14" s="629" t="n">
        <v>374640</v>
      </c>
      <c r="F14" s="629" t="n">
        <v>810253</v>
      </c>
      <c r="G14" s="629" t="n">
        <v>58345</v>
      </c>
      <c r="H14" s="629" t="n">
        <v>1143863</v>
      </c>
      <c r="I14" s="629" t="n">
        <v>75494</v>
      </c>
      <c r="J14" s="629" t="n">
        <v>572898</v>
      </c>
      <c r="K14" s="629" t="n">
        <v>386830</v>
      </c>
      <c r="L14" s="630" t="n">
        <v>108641</v>
      </c>
    </row>
    <row r="15" s="430" customFormat="true" ht="14.85" hidden="false" customHeight="true" outlineLevel="0" collapsed="false">
      <c r="A15" s="422"/>
      <c r="B15" s="628" t="s">
        <v>369</v>
      </c>
      <c r="C15" s="629" t="n">
        <v>1989845</v>
      </c>
      <c r="D15" s="629" t="n">
        <v>1989786</v>
      </c>
      <c r="E15" s="629" t="n">
        <v>584287</v>
      </c>
      <c r="F15" s="629" t="n">
        <v>1123032</v>
      </c>
      <c r="G15" s="629" t="n">
        <v>84877</v>
      </c>
      <c r="H15" s="629" t="n">
        <v>1562402</v>
      </c>
      <c r="I15" s="629" t="n">
        <v>122083</v>
      </c>
      <c r="J15" s="629" t="n">
        <v>802608</v>
      </c>
      <c r="K15" s="629" t="n">
        <v>484338</v>
      </c>
      <c r="L15" s="630" t="n">
        <v>153373</v>
      </c>
    </row>
    <row r="16" s="430" customFormat="true" ht="14.85" hidden="false" customHeight="true" outlineLevel="0" collapsed="false">
      <c r="A16" s="422"/>
      <c r="B16" s="623" t="s">
        <v>243</v>
      </c>
      <c r="C16" s="193" t="n">
        <v>109.076412608461</v>
      </c>
      <c r="D16" s="193" t="n">
        <v>109.085855415544</v>
      </c>
      <c r="E16" s="193" t="n">
        <v>79.4284774351766</v>
      </c>
      <c r="F16" s="193" t="n">
        <v>121.496342231271</v>
      </c>
      <c r="G16" s="193" t="n">
        <v>52.9211143256185</v>
      </c>
      <c r="H16" s="193" t="n">
        <v>116.777646646421</v>
      </c>
      <c r="I16" s="193" t="n">
        <v>256.778983678277</v>
      </c>
      <c r="J16" s="193" t="n">
        <v>118.968515013214</v>
      </c>
      <c r="K16" s="193" t="n">
        <v>163.149828037471</v>
      </c>
      <c r="L16" s="219" t="n">
        <v>48.0975542447135</v>
      </c>
    </row>
    <row r="17" s="430" customFormat="true" ht="14.85" hidden="false" customHeight="true" outlineLevel="0" collapsed="false">
      <c r="A17" s="422"/>
      <c r="B17" s="245"/>
      <c r="C17" s="245"/>
      <c r="D17" s="424"/>
      <c r="E17" s="424"/>
      <c r="F17" s="424"/>
      <c r="G17" s="424"/>
      <c r="H17" s="424"/>
      <c r="I17" s="424"/>
      <c r="J17" s="424"/>
      <c r="K17" s="424"/>
      <c r="L17" s="425"/>
    </row>
    <row r="18" s="430" customFormat="true" ht="14.85" hidden="false" customHeight="true" outlineLevel="0" collapsed="false">
      <c r="A18" s="422" t="n">
        <v>2012</v>
      </c>
      <c r="B18" s="631" t="s">
        <v>376</v>
      </c>
      <c r="C18" s="632" t="n">
        <v>363232</v>
      </c>
      <c r="D18" s="632" t="n">
        <v>363232</v>
      </c>
      <c r="E18" s="632" t="n">
        <v>81311</v>
      </c>
      <c r="F18" s="632" t="n">
        <v>238422</v>
      </c>
      <c r="G18" s="632" t="n">
        <v>37535</v>
      </c>
      <c r="H18" s="632" t="n">
        <v>285442</v>
      </c>
      <c r="I18" s="632" t="n">
        <v>16331</v>
      </c>
      <c r="J18" s="632" t="n">
        <v>134902</v>
      </c>
      <c r="K18" s="632" t="n">
        <v>113026</v>
      </c>
      <c r="L18" s="633" t="n">
        <v>21183</v>
      </c>
    </row>
    <row r="19" s="430" customFormat="true" ht="14.85" hidden="false" customHeight="true" outlineLevel="0" collapsed="false">
      <c r="A19" s="422"/>
      <c r="B19" s="628" t="s">
        <v>379</v>
      </c>
      <c r="C19" s="632" t="n">
        <v>879675</v>
      </c>
      <c r="D19" s="632" t="n">
        <v>879381</v>
      </c>
      <c r="E19" s="632" t="n">
        <v>195530</v>
      </c>
      <c r="F19" s="632" t="n">
        <v>613314</v>
      </c>
      <c r="G19" s="632" t="n">
        <v>55068</v>
      </c>
      <c r="H19" s="632" t="n">
        <f aca="false">I19+J19+K19+L19</f>
        <v>738019</v>
      </c>
      <c r="I19" s="632" t="n">
        <v>39144</v>
      </c>
      <c r="J19" s="632" t="n">
        <v>377390</v>
      </c>
      <c r="K19" s="632" t="n">
        <v>278389</v>
      </c>
      <c r="L19" s="633" t="n">
        <v>43096</v>
      </c>
    </row>
    <row r="20" s="430" customFormat="true" ht="14.85" hidden="false" customHeight="true" outlineLevel="0" collapsed="false">
      <c r="A20" s="422"/>
      <c r="B20" s="628" t="s">
        <v>372</v>
      </c>
      <c r="C20" s="632" t="n">
        <v>1257884</v>
      </c>
      <c r="D20" s="632" t="n">
        <v>1257437</v>
      </c>
      <c r="E20" s="632" t="n">
        <v>324566</v>
      </c>
      <c r="F20" s="632" t="n">
        <v>828366</v>
      </c>
      <c r="G20" s="632" t="n">
        <v>77720</v>
      </c>
      <c r="H20" s="632" t="n">
        <v>1050902</v>
      </c>
      <c r="I20" s="632" t="n">
        <v>47046</v>
      </c>
      <c r="J20" s="632" t="n">
        <v>537991</v>
      </c>
      <c r="K20" s="632" t="n">
        <v>394394</v>
      </c>
      <c r="L20" s="633" t="n">
        <v>71471</v>
      </c>
    </row>
    <row r="21" s="430" customFormat="true" ht="14.85" hidden="false" customHeight="true" outlineLevel="0" collapsed="false">
      <c r="A21" s="422"/>
      <c r="B21" s="623" t="s">
        <v>243</v>
      </c>
      <c r="C21" s="193" t="n">
        <v>87.5819851333625</v>
      </c>
      <c r="D21" s="193" t="n">
        <v>87.5533614864277</v>
      </c>
      <c r="E21" s="193" t="n">
        <v>86.6341020713218</v>
      </c>
      <c r="F21" s="193" t="n">
        <v>102.235474598675</v>
      </c>
      <c r="G21" s="193" t="n">
        <v>133.207644185449</v>
      </c>
      <c r="H21" s="193" t="n">
        <v>91.8730652184746</v>
      </c>
      <c r="I21" s="193" t="n">
        <v>62.3175351683578</v>
      </c>
      <c r="J21" s="193" t="n">
        <v>93.9069432953161</v>
      </c>
      <c r="K21" s="193" t="n">
        <v>101.955380916682</v>
      </c>
      <c r="L21" s="219" t="n">
        <v>65.786397400613</v>
      </c>
    </row>
    <row r="22" customFormat="false" ht="12.75" hidden="false" customHeight="true" outlineLevel="0" collapsed="false">
      <c r="A22" s="395" t="s">
        <v>1035</v>
      </c>
      <c r="B22" s="395"/>
      <c r="C22" s="395"/>
      <c r="D22" s="395"/>
      <c r="E22" s="395"/>
      <c r="F22" s="395"/>
      <c r="G22" s="395"/>
      <c r="H22" s="395"/>
      <c r="I22" s="395"/>
      <c r="M22" s="430"/>
      <c r="N22" s="430"/>
      <c r="O22" s="430"/>
      <c r="P22" s="430"/>
      <c r="Q22" s="430"/>
      <c r="R22" s="430"/>
    </row>
    <row r="23" customFormat="false" ht="12.75" hidden="false" customHeight="true" outlineLevel="0" collapsed="false">
      <c r="A23" s="395" t="s">
        <v>1036</v>
      </c>
      <c r="B23" s="395"/>
      <c r="C23" s="395"/>
      <c r="D23" s="395"/>
      <c r="E23" s="395"/>
      <c r="F23" s="395"/>
      <c r="G23" s="395"/>
      <c r="H23" s="395"/>
      <c r="I23" s="395"/>
      <c r="M23" s="430"/>
      <c r="N23" s="430"/>
      <c r="O23" s="430"/>
      <c r="P23" s="430"/>
      <c r="Q23" s="430"/>
      <c r="R23" s="430"/>
    </row>
    <row r="24" customFormat="false" ht="12.75" hidden="false" customHeight="true" outlineLevel="0" collapsed="false">
      <c r="A24" s="437"/>
      <c r="B24" s="437"/>
      <c r="C24" s="437"/>
      <c r="D24" s="437"/>
      <c r="E24" s="437"/>
      <c r="F24" s="437"/>
      <c r="G24" s="437"/>
      <c r="H24" s="437"/>
      <c r="I24" s="437"/>
      <c r="M24" s="430"/>
      <c r="N24" s="430"/>
      <c r="O24" s="430"/>
      <c r="P24" s="430"/>
      <c r="Q24" s="430"/>
      <c r="R24" s="430"/>
    </row>
    <row r="25" customFormat="false" ht="12.75" hidden="false" customHeight="true" outlineLevel="0" collapsed="false">
      <c r="A25" s="437"/>
      <c r="B25" s="437"/>
      <c r="C25" s="634"/>
      <c r="D25" s="634"/>
      <c r="E25" s="634"/>
      <c r="F25" s="634"/>
      <c r="G25" s="634"/>
      <c r="H25" s="634"/>
      <c r="I25" s="634"/>
      <c r="J25" s="634"/>
      <c r="K25" s="634"/>
      <c r="L25" s="634"/>
      <c r="M25" s="430"/>
      <c r="N25" s="430"/>
      <c r="O25" s="430"/>
      <c r="P25" s="430"/>
      <c r="Q25" s="430"/>
      <c r="R25" s="430"/>
    </row>
    <row r="26" customFormat="false" ht="12.75" hidden="false" customHeight="true" outlineLevel="0" collapsed="false">
      <c r="A26" s="437"/>
      <c r="B26" s="437"/>
      <c r="C26" s="437"/>
      <c r="D26" s="437"/>
      <c r="E26" s="437"/>
      <c r="F26" s="437"/>
      <c r="G26" s="437"/>
      <c r="H26" s="437"/>
      <c r="I26" s="437"/>
      <c r="M26" s="430"/>
      <c r="N26" s="430"/>
      <c r="O26" s="430"/>
      <c r="P26" s="430"/>
      <c r="Q26" s="430"/>
      <c r="R26" s="430"/>
    </row>
    <row r="27" customFormat="false" ht="12.75" hidden="false" customHeight="true" outlineLevel="0" collapsed="false">
      <c r="A27" s="437"/>
      <c r="B27" s="437"/>
      <c r="C27" s="437"/>
      <c r="D27" s="437"/>
      <c r="E27" s="437"/>
      <c r="F27" s="437"/>
      <c r="G27" s="437"/>
      <c r="H27" s="437"/>
      <c r="I27" s="437"/>
      <c r="M27" s="430"/>
      <c r="N27" s="430"/>
      <c r="O27" s="430"/>
      <c r="P27" s="430"/>
      <c r="Q27" s="430"/>
      <c r="R27" s="430"/>
    </row>
    <row r="28" customFormat="false" ht="12.75" hidden="false" customHeight="true" outlineLevel="0" collapsed="false">
      <c r="A28" s="437"/>
      <c r="B28" s="437"/>
      <c r="C28" s="437"/>
      <c r="D28" s="437"/>
      <c r="E28" s="437"/>
      <c r="F28" s="437"/>
      <c r="G28" s="437"/>
      <c r="H28" s="437"/>
      <c r="I28" s="437"/>
      <c r="M28" s="430"/>
      <c r="N28" s="430"/>
      <c r="O28" s="430"/>
      <c r="P28" s="430"/>
      <c r="Q28" s="430"/>
      <c r="R28" s="430"/>
    </row>
    <row r="29" customFormat="false" ht="12.75" hidden="false" customHeight="false" outlineLevel="0" collapsed="false">
      <c r="C29" s="635"/>
    </row>
    <row r="30" customFormat="false" ht="12.75" hidden="false" customHeight="false" outlineLevel="0" collapsed="false">
      <c r="C30" s="636"/>
    </row>
    <row r="31" customFormat="false" ht="12.75" hidden="false" customHeight="false" outlineLevel="0" collapsed="false">
      <c r="C31" s="637"/>
    </row>
    <row r="32" customFormat="false" ht="12.75" hidden="false" customHeight="false" outlineLevel="0" collapsed="false">
      <c r="C32" s="638"/>
    </row>
  </sheetData>
  <mergeCells count="19">
    <mergeCell ref="A1:D1"/>
    <mergeCell ref="A2:D2"/>
    <mergeCell ref="A3:E3"/>
    <mergeCell ref="A4:D4"/>
    <mergeCell ref="A5:B9"/>
    <mergeCell ref="D5:G5"/>
    <mergeCell ref="H5:L5"/>
    <mergeCell ref="C6:C8"/>
    <mergeCell ref="E6:G6"/>
    <mergeCell ref="H6:L6"/>
    <mergeCell ref="E7:G7"/>
    <mergeCell ref="H7:H8"/>
    <mergeCell ref="I7:I8"/>
    <mergeCell ref="J7:J8"/>
    <mergeCell ref="K7:K8"/>
    <mergeCell ref="L7:L8"/>
    <mergeCell ref="C9:L9"/>
    <mergeCell ref="A22:I22"/>
    <mergeCell ref="A23:I23"/>
  </mergeCells>
  <hyperlinks>
    <hyperlink ref="J1" location="'Spis tablic     List of tables'!A48" display="Powrót do spisu tablic"/>
    <hyperlink ref="J2" location="'Spis tablic     List of tables'!A4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1" min="1" style="0" width="9.62"/>
    <col collapsed="false" customWidth="true" hidden="false" outlineLevel="0" max="6" min="2" style="0" width="13.62"/>
  </cols>
  <sheetData>
    <row r="1" customFormat="false" ht="14.25" hidden="false" customHeight="false" outlineLevel="0" collapsed="false">
      <c r="A1" s="252" t="s">
        <v>1037</v>
      </c>
      <c r="B1" s="252"/>
      <c r="C1" s="252"/>
      <c r="D1" s="252"/>
      <c r="E1" s="252"/>
      <c r="F1" s="67" t="s">
        <v>146</v>
      </c>
    </row>
    <row r="2" customFormat="false" ht="14.25" hidden="false" customHeight="false" outlineLevel="0" collapsed="false">
      <c r="A2" s="252" t="s">
        <v>1038</v>
      </c>
      <c r="B2" s="252"/>
      <c r="C2" s="252"/>
      <c r="D2" s="252"/>
      <c r="E2" s="170"/>
      <c r="F2" s="90" t="s">
        <v>148</v>
      </c>
    </row>
    <row r="3" customFormat="false" ht="24.95" hidden="false" customHeight="true" outlineLevel="0" collapsed="false">
      <c r="A3" s="174" t="s">
        <v>1039</v>
      </c>
      <c r="B3" s="174"/>
      <c r="C3" s="455" t="s">
        <v>1040</v>
      </c>
      <c r="D3" s="455"/>
      <c r="E3" s="455"/>
      <c r="F3" s="455"/>
    </row>
    <row r="4" customFormat="false" ht="15" hidden="false" customHeight="true" outlineLevel="0" collapsed="false">
      <c r="A4" s="174"/>
      <c r="B4" s="174"/>
      <c r="C4" s="174" t="s">
        <v>1041</v>
      </c>
      <c r="D4" s="178" t="s">
        <v>1042</v>
      </c>
      <c r="E4" s="178" t="s">
        <v>1043</v>
      </c>
      <c r="F4" s="181" t="s">
        <v>1044</v>
      </c>
    </row>
    <row r="5" customFormat="false" ht="15" hidden="false" customHeight="true" outlineLevel="0" collapsed="false">
      <c r="A5" s="174"/>
      <c r="B5" s="174"/>
      <c r="C5" s="174"/>
      <c r="D5" s="178"/>
      <c r="E5" s="178"/>
      <c r="F5" s="181"/>
    </row>
    <row r="6" customFormat="false" ht="159.95" hidden="false" customHeight="true" outlineLevel="0" collapsed="false">
      <c r="A6" s="174"/>
      <c r="B6" s="174"/>
      <c r="C6" s="174"/>
      <c r="D6" s="178"/>
      <c r="E6" s="178"/>
      <c r="F6" s="181"/>
    </row>
    <row r="7" customFormat="false" ht="24.95" hidden="false" customHeight="true" outlineLevel="0" collapsed="false">
      <c r="A7" s="174"/>
      <c r="B7" s="174"/>
      <c r="C7" s="181" t="s">
        <v>1045</v>
      </c>
      <c r="D7" s="181"/>
      <c r="E7" s="181"/>
      <c r="F7" s="181"/>
    </row>
    <row r="8" customFormat="false" ht="15.95" hidden="false" customHeight="true" outlineLevel="0" collapsed="false">
      <c r="A8" s="620" t="n">
        <v>2010</v>
      </c>
      <c r="B8" s="621" t="s">
        <v>369</v>
      </c>
      <c r="C8" s="621" t="n">
        <v>206191</v>
      </c>
      <c r="D8" s="621" t="n">
        <v>171166</v>
      </c>
      <c r="E8" s="621" t="n">
        <v>41282</v>
      </c>
      <c r="F8" s="622" t="n">
        <v>19743</v>
      </c>
    </row>
    <row r="9" customFormat="false" ht="15.95" hidden="false" customHeight="true" outlineLevel="0" collapsed="false">
      <c r="A9" s="422"/>
      <c r="B9" s="623" t="s">
        <v>243</v>
      </c>
      <c r="C9" s="624" t="s">
        <v>1046</v>
      </c>
      <c r="D9" s="624" t="n">
        <v>135</v>
      </c>
      <c r="E9" s="624" t="n">
        <v>152.1</v>
      </c>
      <c r="F9" s="625" t="n">
        <v>37.4</v>
      </c>
    </row>
    <row r="10" customFormat="false" ht="15.95" hidden="false" customHeight="true" outlineLevel="0" collapsed="false">
      <c r="A10" s="422"/>
      <c r="B10" s="627"/>
      <c r="C10" s="424"/>
      <c r="D10" s="424"/>
      <c r="E10" s="424"/>
      <c r="F10" s="425"/>
    </row>
    <row r="11" customFormat="false" ht="15.95" hidden="false" customHeight="true" outlineLevel="0" collapsed="false">
      <c r="A11" s="422" t="n">
        <v>2011</v>
      </c>
      <c r="B11" s="628" t="s">
        <v>379</v>
      </c>
      <c r="C11" s="629" t="n">
        <v>47978</v>
      </c>
      <c r="D11" s="629" t="n">
        <v>69926</v>
      </c>
      <c r="E11" s="629" t="n">
        <v>3118</v>
      </c>
      <c r="F11" s="630" t="n">
        <v>13398</v>
      </c>
    </row>
    <row r="12" customFormat="false" ht="15.95" hidden="false" customHeight="true" outlineLevel="0" collapsed="false">
      <c r="A12" s="422"/>
      <c r="B12" s="628" t="s">
        <v>372</v>
      </c>
      <c r="C12" s="629" t="n">
        <v>83520</v>
      </c>
      <c r="D12" s="629" t="n">
        <v>96625</v>
      </c>
      <c r="E12" s="629" t="n">
        <v>6118</v>
      </c>
      <c r="F12" s="630" t="n">
        <v>23806</v>
      </c>
    </row>
    <row r="13" customFormat="false" ht="15.95" hidden="false" customHeight="true" outlineLevel="0" collapsed="false">
      <c r="A13" s="422"/>
      <c r="B13" s="628" t="s">
        <v>369</v>
      </c>
      <c r="C13" s="629" t="n">
        <v>130131</v>
      </c>
      <c r="D13" s="629" t="n">
        <v>149993</v>
      </c>
      <c r="E13" s="629" t="n">
        <v>13666</v>
      </c>
      <c r="F13" s="630" t="n">
        <v>34706</v>
      </c>
    </row>
    <row r="14" customFormat="false" ht="15.95" hidden="false" customHeight="true" outlineLevel="0" collapsed="false">
      <c r="A14" s="422"/>
      <c r="B14" s="623" t="s">
        <v>243</v>
      </c>
      <c r="C14" s="624" t="n">
        <v>63.1118720021727</v>
      </c>
      <c r="D14" s="624" t="n">
        <v>87.6301368262389</v>
      </c>
      <c r="E14" s="624" t="n">
        <v>33.1040162782811</v>
      </c>
      <c r="F14" s="625" t="n">
        <v>175.788887200527</v>
      </c>
    </row>
    <row r="15" customFormat="false" ht="15.95" hidden="false" customHeight="true" outlineLevel="0" collapsed="false">
      <c r="A15" s="422"/>
      <c r="B15" s="245"/>
      <c r="C15" s="424"/>
      <c r="D15" s="424"/>
      <c r="E15" s="424"/>
      <c r="F15" s="425"/>
    </row>
    <row r="16" customFormat="false" ht="15.95" hidden="false" customHeight="true" outlineLevel="0" collapsed="false">
      <c r="A16" s="422" t="n">
        <v>2012</v>
      </c>
      <c r="B16" s="631" t="s">
        <v>376</v>
      </c>
      <c r="C16" s="632" t="n">
        <v>17969</v>
      </c>
      <c r="D16" s="632" t="n">
        <v>24903</v>
      </c>
      <c r="E16" s="632" t="n">
        <v>17760</v>
      </c>
      <c r="F16" s="633" t="n">
        <v>545</v>
      </c>
    </row>
    <row r="17" customFormat="false" ht="15.95" hidden="false" customHeight="true" outlineLevel="0" collapsed="false">
      <c r="A17" s="422"/>
      <c r="B17" s="628" t="s">
        <v>379</v>
      </c>
      <c r="C17" s="632" t="n">
        <v>36139</v>
      </c>
      <c r="D17" s="632" t="n">
        <v>54366</v>
      </c>
      <c r="E17" s="632" t="n">
        <v>22714</v>
      </c>
      <c r="F17" s="633" t="n">
        <v>2592</v>
      </c>
    </row>
    <row r="18" customFormat="false" ht="15.95" hidden="false" customHeight="true" outlineLevel="0" collapsed="false">
      <c r="A18" s="422"/>
      <c r="B18" s="628" t="s">
        <v>372</v>
      </c>
      <c r="C18" s="632" t="n">
        <v>50980</v>
      </c>
      <c r="D18" s="632" t="n">
        <v>86584</v>
      </c>
      <c r="E18" s="632" t="n">
        <v>28317</v>
      </c>
      <c r="F18" s="633" t="n">
        <v>5652</v>
      </c>
    </row>
    <row r="19" customFormat="false" ht="15.95" hidden="false" customHeight="true" outlineLevel="0" collapsed="false">
      <c r="A19" s="422"/>
      <c r="B19" s="623" t="s">
        <v>243</v>
      </c>
      <c r="C19" s="624" t="n">
        <v>61.0392720306513</v>
      </c>
      <c r="D19" s="624" t="n">
        <v>89.6082794307891</v>
      </c>
      <c r="E19" s="624" t="n">
        <v>462.847335730631</v>
      </c>
      <c r="F19" s="625" t="n">
        <v>23.7419138032429</v>
      </c>
    </row>
    <row r="20" customFormat="false" ht="14.25" hidden="false" customHeight="false" outlineLevel="0" collapsed="false">
      <c r="A20" s="639" t="s">
        <v>1047</v>
      </c>
      <c r="B20" s="639"/>
      <c r="C20" s="639"/>
      <c r="D20" s="639"/>
      <c r="E20" s="639"/>
      <c r="F20" s="639"/>
    </row>
    <row r="21" customFormat="false" ht="14.25" hidden="false" customHeight="false" outlineLevel="0" collapsed="false">
      <c r="A21" s="395" t="s">
        <v>1048</v>
      </c>
      <c r="B21" s="395"/>
      <c r="C21" s="395"/>
      <c r="D21" s="395"/>
      <c r="E21" s="395"/>
      <c r="F21" s="395"/>
    </row>
    <row r="23" customFormat="false" ht="14.25" hidden="false" customHeight="false" outlineLevel="0" collapsed="false">
      <c r="C23" s="88"/>
      <c r="D23" s="88"/>
      <c r="E23" s="88"/>
      <c r="F23" s="88"/>
    </row>
  </sheetData>
  <mergeCells count="11">
    <mergeCell ref="A1:E1"/>
    <mergeCell ref="A2:D2"/>
    <mergeCell ref="A3:B7"/>
    <mergeCell ref="C3:F3"/>
    <mergeCell ref="C4:C6"/>
    <mergeCell ref="D4:D6"/>
    <mergeCell ref="E4:E6"/>
    <mergeCell ref="F4:F6"/>
    <mergeCell ref="C7:F7"/>
    <mergeCell ref="A20:F20"/>
    <mergeCell ref="A21:F21"/>
  </mergeCells>
  <hyperlinks>
    <hyperlink ref="F1" location="'Spis tablic     List of tables'!A49" display="Powrót do spisu tablic"/>
    <hyperlink ref="F2" location="'Spis tablic     List of tables'!A4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8.9921875" defaultRowHeight="12.75" zeroHeight="false" outlineLevelRow="0" outlineLevelCol="0"/>
  <cols>
    <col collapsed="false" customWidth="true" hidden="false" outlineLevel="0" max="1" min="1" style="14" width="7.99"/>
    <col collapsed="false" customWidth="true" hidden="false" outlineLevel="0" max="2" min="2" style="14" width="13.62"/>
    <col collapsed="false" customWidth="true" hidden="false" outlineLevel="0" max="3" min="3" style="14" width="8.75"/>
    <col collapsed="false" customWidth="true" hidden="false" outlineLevel="0" max="6" min="4" style="14" width="7.62"/>
    <col collapsed="false" customWidth="true" hidden="false" outlineLevel="0" max="7" min="7" style="14" width="8.86"/>
    <col collapsed="false" customWidth="true" hidden="false" outlineLevel="0" max="15" min="8" style="14" width="7.62"/>
    <col collapsed="false" customWidth="false" hidden="false" outlineLevel="0" max="257" min="16" style="14" width="8.99"/>
  </cols>
  <sheetData>
    <row r="1" customFormat="false" ht="14.85" hidden="false" customHeight="true" outlineLevel="0" collapsed="false">
      <c r="A1" s="22" t="s">
        <v>1049</v>
      </c>
      <c r="B1" s="22"/>
      <c r="C1" s="22"/>
      <c r="D1" s="22"/>
      <c r="E1" s="22"/>
      <c r="F1" s="22"/>
      <c r="G1" s="22"/>
      <c r="H1" s="224"/>
      <c r="I1" s="121"/>
      <c r="J1" s="121"/>
      <c r="K1" s="121"/>
      <c r="L1" s="121"/>
      <c r="M1" s="67" t="s">
        <v>146</v>
      </c>
      <c r="N1" s="464"/>
    </row>
    <row r="2" customFormat="false" ht="14.85" hidden="false" customHeight="true" outlineLevel="0" collapsed="false">
      <c r="A2" s="89" t="s">
        <v>1050</v>
      </c>
      <c r="B2" s="89"/>
      <c r="C2" s="89"/>
      <c r="D2" s="89"/>
      <c r="E2" s="89"/>
      <c r="F2" s="89"/>
      <c r="G2" s="89"/>
      <c r="H2" s="121"/>
      <c r="I2" s="121"/>
      <c r="J2" s="121"/>
      <c r="K2" s="121"/>
      <c r="L2" s="121"/>
      <c r="M2" s="90" t="s">
        <v>148</v>
      </c>
      <c r="N2" s="493"/>
    </row>
    <row r="3" customFormat="false" ht="14.25" hidden="false" customHeight="true" outlineLevel="0" collapsed="false">
      <c r="A3" s="71" t="s">
        <v>1051</v>
      </c>
      <c r="B3" s="71"/>
      <c r="C3" s="29" t="s">
        <v>1052</v>
      </c>
      <c r="D3" s="640"/>
      <c r="E3" s="640"/>
      <c r="F3" s="152"/>
      <c r="G3" s="641" t="s">
        <v>1053</v>
      </c>
      <c r="H3" s="29" t="s">
        <v>1054</v>
      </c>
      <c r="I3" s="29"/>
      <c r="J3" s="29"/>
      <c r="K3" s="29"/>
      <c r="L3" s="29"/>
      <c r="M3" s="29"/>
      <c r="N3" s="29"/>
      <c r="O3" s="29"/>
    </row>
    <row r="4" customFormat="false" ht="12.75" hidden="false" customHeight="false" outlineLevel="0" collapsed="false">
      <c r="A4" s="71"/>
      <c r="B4" s="71"/>
      <c r="C4" s="29"/>
      <c r="D4" s="642"/>
      <c r="E4" s="642"/>
      <c r="F4" s="154"/>
      <c r="G4" s="641"/>
      <c r="H4" s="29"/>
      <c r="I4" s="29"/>
      <c r="J4" s="29"/>
      <c r="K4" s="29"/>
      <c r="L4" s="29"/>
      <c r="M4" s="29"/>
      <c r="N4" s="29"/>
      <c r="O4" s="29"/>
    </row>
    <row r="5" customFormat="false" ht="14.25" hidden="false" customHeight="true" outlineLevel="0" collapsed="false">
      <c r="A5" s="71"/>
      <c r="B5" s="71"/>
      <c r="C5" s="29"/>
      <c r="D5" s="28" t="s">
        <v>1055</v>
      </c>
      <c r="E5" s="350" t="s">
        <v>1056</v>
      </c>
      <c r="F5" s="28" t="s">
        <v>1057</v>
      </c>
      <c r="G5" s="641"/>
      <c r="H5" s="29"/>
      <c r="I5" s="29"/>
      <c r="J5" s="29"/>
      <c r="K5" s="29"/>
      <c r="L5" s="29"/>
      <c r="M5" s="29"/>
      <c r="N5" s="29"/>
      <c r="O5" s="29"/>
    </row>
    <row r="6" customFormat="false" ht="13.5" hidden="false" customHeight="true" outlineLevel="0" collapsed="false">
      <c r="A6" s="71"/>
      <c r="B6" s="71"/>
      <c r="C6" s="29"/>
      <c r="D6" s="28"/>
      <c r="E6" s="350"/>
      <c r="F6" s="28"/>
      <c r="G6" s="641"/>
      <c r="H6" s="29" t="s">
        <v>1058</v>
      </c>
      <c r="I6" s="71"/>
      <c r="J6" s="71"/>
      <c r="K6" s="71"/>
      <c r="L6" s="29" t="s">
        <v>1059</v>
      </c>
      <c r="M6" s="27"/>
      <c r="N6" s="27"/>
      <c r="O6" s="27"/>
    </row>
    <row r="7" customFormat="false" ht="12.75" hidden="false" customHeight="false" outlineLevel="0" collapsed="false">
      <c r="A7" s="71"/>
      <c r="B7" s="71"/>
      <c r="C7" s="29"/>
      <c r="D7" s="28"/>
      <c r="E7" s="350"/>
      <c r="F7" s="28"/>
      <c r="G7" s="641"/>
      <c r="H7" s="29"/>
      <c r="I7" s="71"/>
      <c r="J7" s="71"/>
      <c r="K7" s="71"/>
      <c r="L7" s="29"/>
      <c r="M7" s="27"/>
      <c r="N7" s="27"/>
      <c r="O7" s="27"/>
    </row>
    <row r="8" customFormat="false" ht="12.75" hidden="false" customHeight="false" outlineLevel="0" collapsed="false">
      <c r="A8" s="71"/>
      <c r="B8" s="71"/>
      <c r="C8" s="29"/>
      <c r="D8" s="28"/>
      <c r="E8" s="350"/>
      <c r="F8" s="28"/>
      <c r="G8" s="641"/>
      <c r="H8" s="29"/>
      <c r="I8" s="71"/>
      <c r="J8" s="71"/>
      <c r="K8" s="71"/>
      <c r="L8" s="29"/>
      <c r="M8" s="27"/>
      <c r="N8" s="27"/>
      <c r="O8" s="27"/>
    </row>
    <row r="9" customFormat="false" ht="14.25" hidden="false" customHeight="true" outlineLevel="0" collapsed="false">
      <c r="A9" s="71"/>
      <c r="B9" s="71"/>
      <c r="C9" s="29"/>
      <c r="D9" s="28"/>
      <c r="E9" s="350"/>
      <c r="F9" s="28"/>
      <c r="G9" s="641"/>
      <c r="H9" s="29"/>
      <c r="I9" s="28" t="s">
        <v>1055</v>
      </c>
      <c r="J9" s="28" t="s">
        <v>1060</v>
      </c>
      <c r="K9" s="29" t="s">
        <v>1057</v>
      </c>
      <c r="L9" s="29"/>
      <c r="M9" s="29" t="s">
        <v>1055</v>
      </c>
      <c r="N9" s="28" t="s">
        <v>1060</v>
      </c>
      <c r="O9" s="29" t="s">
        <v>1057</v>
      </c>
    </row>
    <row r="10" customFormat="false" ht="14.25" hidden="false" customHeight="true" outlineLevel="0" collapsed="false">
      <c r="A10" s="71"/>
      <c r="B10" s="71"/>
      <c r="C10" s="29"/>
      <c r="D10" s="28"/>
      <c r="E10" s="350"/>
      <c r="F10" s="28"/>
      <c r="G10" s="641"/>
      <c r="H10" s="29"/>
      <c r="I10" s="28"/>
      <c r="J10" s="28"/>
      <c r="K10" s="29"/>
      <c r="L10" s="29"/>
      <c r="M10" s="29"/>
      <c r="N10" s="28"/>
      <c r="O10" s="29"/>
    </row>
    <row r="11" customFormat="false" ht="12.75" hidden="false" customHeight="false" outlineLevel="0" collapsed="false">
      <c r="A11" s="71"/>
      <c r="B11" s="71"/>
      <c r="C11" s="29"/>
      <c r="D11" s="28"/>
      <c r="E11" s="350"/>
      <c r="F11" s="28"/>
      <c r="G11" s="641"/>
      <c r="H11" s="29"/>
      <c r="I11" s="28"/>
      <c r="J11" s="28"/>
      <c r="K11" s="29"/>
      <c r="L11" s="29"/>
      <c r="M11" s="29"/>
      <c r="N11" s="28"/>
      <c r="O11" s="29"/>
    </row>
    <row r="12" customFormat="false" ht="12.75" hidden="false" customHeight="false" outlineLevel="0" collapsed="false">
      <c r="A12" s="71"/>
      <c r="B12" s="71"/>
      <c r="C12" s="29"/>
      <c r="D12" s="28"/>
      <c r="E12" s="350"/>
      <c r="F12" s="28"/>
      <c r="G12" s="641"/>
      <c r="H12" s="29"/>
      <c r="I12" s="28"/>
      <c r="J12" s="28"/>
      <c r="K12" s="29"/>
      <c r="L12" s="29"/>
      <c r="M12" s="29"/>
      <c r="N12" s="28"/>
      <c r="O12" s="29"/>
    </row>
    <row r="13" customFormat="false" ht="12.75" hidden="false" customHeight="false" outlineLevel="0" collapsed="false">
      <c r="A13" s="71"/>
      <c r="B13" s="71"/>
      <c r="C13" s="29"/>
      <c r="D13" s="28"/>
      <c r="E13" s="350"/>
      <c r="F13" s="28"/>
      <c r="G13" s="641"/>
      <c r="H13" s="29"/>
      <c r="I13" s="28"/>
      <c r="J13" s="28"/>
      <c r="K13" s="29"/>
      <c r="L13" s="29"/>
      <c r="M13" s="29"/>
      <c r="N13" s="28"/>
      <c r="O13" s="29"/>
    </row>
    <row r="14" customFormat="false" ht="12.75" hidden="false" customHeight="false" outlineLevel="0" collapsed="false">
      <c r="A14" s="71"/>
      <c r="B14" s="71"/>
      <c r="C14" s="29"/>
      <c r="D14" s="28"/>
      <c r="E14" s="350"/>
      <c r="F14" s="28"/>
      <c r="G14" s="641"/>
      <c r="H14" s="29"/>
      <c r="I14" s="28"/>
      <c r="J14" s="28"/>
      <c r="K14" s="29"/>
      <c r="L14" s="29"/>
      <c r="M14" s="29"/>
      <c r="N14" s="28"/>
      <c r="O14" s="29"/>
    </row>
    <row r="15" customFormat="false" ht="12.75" hidden="false" customHeight="false" outlineLevel="0" collapsed="false">
      <c r="A15" s="71"/>
      <c r="B15" s="71"/>
      <c r="C15" s="29"/>
      <c r="D15" s="28"/>
      <c r="E15" s="350"/>
      <c r="F15" s="28"/>
      <c r="G15" s="641"/>
      <c r="H15" s="29"/>
      <c r="I15" s="28"/>
      <c r="J15" s="28"/>
      <c r="K15" s="29"/>
      <c r="L15" s="29"/>
      <c r="M15" s="29"/>
      <c r="N15" s="28"/>
      <c r="O15" s="29"/>
    </row>
    <row r="16" customFormat="false" ht="27.75" hidden="false" customHeight="true" outlineLevel="0" collapsed="false">
      <c r="A16" s="71"/>
      <c r="B16" s="71"/>
      <c r="C16" s="29"/>
      <c r="D16" s="28"/>
      <c r="E16" s="350"/>
      <c r="F16" s="28"/>
      <c r="G16" s="641"/>
      <c r="H16" s="29"/>
      <c r="I16" s="28"/>
      <c r="J16" s="28"/>
      <c r="K16" s="29"/>
      <c r="L16" s="29"/>
      <c r="M16" s="29"/>
      <c r="N16" s="28"/>
      <c r="O16" s="29"/>
    </row>
    <row r="17" customFormat="false" ht="14.85" hidden="false" customHeight="true" outlineLevel="0" collapsed="false">
      <c r="A17" s="32" t="n">
        <v>2010</v>
      </c>
      <c r="B17" s="33" t="s">
        <v>162</v>
      </c>
      <c r="C17" s="36" t="n">
        <v>4557</v>
      </c>
      <c r="D17" s="36" t="n">
        <v>3548</v>
      </c>
      <c r="E17" s="36" t="n">
        <v>749</v>
      </c>
      <c r="F17" s="36" t="n">
        <v>158</v>
      </c>
      <c r="G17" s="36" t="n">
        <v>3821</v>
      </c>
      <c r="H17" s="36" t="n">
        <v>2277</v>
      </c>
      <c r="I17" s="36" t="n">
        <v>1441</v>
      </c>
      <c r="J17" s="36" t="n">
        <v>685</v>
      </c>
      <c r="K17" s="36" t="n">
        <v>98</v>
      </c>
      <c r="L17" s="35" t="n">
        <v>243.9</v>
      </c>
      <c r="M17" s="35" t="n">
        <v>193</v>
      </c>
      <c r="N17" s="35" t="n">
        <v>43.3</v>
      </c>
      <c r="O17" s="38" t="n">
        <v>5.4</v>
      </c>
    </row>
    <row r="18" s="345" customFormat="true" ht="14.85" hidden="false" customHeight="true" outlineLevel="0" collapsed="false">
      <c r="A18" s="105"/>
      <c r="B18" s="116" t="s">
        <v>160</v>
      </c>
      <c r="C18" s="106" t="n">
        <v>109.3</v>
      </c>
      <c r="D18" s="106" t="n">
        <v>101.8</v>
      </c>
      <c r="E18" s="106" t="n">
        <v>186.8</v>
      </c>
      <c r="F18" s="106" t="n">
        <v>232.4</v>
      </c>
      <c r="G18" s="106" t="n">
        <v>108.1</v>
      </c>
      <c r="H18" s="106" t="n">
        <v>120.3</v>
      </c>
      <c r="I18" s="106" t="n">
        <v>114.4</v>
      </c>
      <c r="J18" s="106" t="n">
        <v>186.1</v>
      </c>
      <c r="K18" s="106" t="n">
        <v>51.6</v>
      </c>
      <c r="L18" s="106" t="n">
        <v>113.7</v>
      </c>
      <c r="M18" s="106" t="n">
        <v>112.1</v>
      </c>
      <c r="N18" s="106" t="n">
        <v>159.2</v>
      </c>
      <c r="O18" s="65" t="n">
        <v>45.1</v>
      </c>
    </row>
    <row r="19" customFormat="false" ht="14.85" hidden="false" customHeight="true" outlineLevel="0" collapsed="false">
      <c r="A19" s="44"/>
      <c r="B19" s="85"/>
      <c r="C19" s="45"/>
      <c r="D19" s="45"/>
      <c r="E19" s="45"/>
      <c r="F19" s="45"/>
      <c r="G19" s="45"/>
      <c r="H19" s="45"/>
      <c r="I19" s="45"/>
      <c r="J19" s="45"/>
      <c r="K19" s="45"/>
      <c r="L19" s="47"/>
      <c r="M19" s="47"/>
      <c r="N19" s="47"/>
      <c r="O19" s="48"/>
    </row>
    <row r="20" customFormat="false" ht="14.85" hidden="false" customHeight="true" outlineLevel="0" collapsed="false">
      <c r="A20" s="49" t="n">
        <v>2011</v>
      </c>
      <c r="B20" s="41" t="s">
        <v>1061</v>
      </c>
      <c r="C20" s="42" t="n">
        <v>3081</v>
      </c>
      <c r="D20" s="42" t="n">
        <v>2195</v>
      </c>
      <c r="E20" s="42" t="n">
        <v>602</v>
      </c>
      <c r="F20" s="42" t="n">
        <v>255</v>
      </c>
      <c r="G20" s="42" t="n">
        <v>2649</v>
      </c>
      <c r="H20" s="643" t="n">
        <v>1449</v>
      </c>
      <c r="I20" s="643" t="n">
        <v>1036</v>
      </c>
      <c r="J20" s="643" t="n">
        <v>328</v>
      </c>
      <c r="K20" s="643" t="n">
        <v>57</v>
      </c>
      <c r="L20" s="644" t="n">
        <v>160.5</v>
      </c>
      <c r="M20" s="644" t="n">
        <v>136.2</v>
      </c>
      <c r="N20" s="644" t="n">
        <v>20.4</v>
      </c>
      <c r="O20" s="645" t="n">
        <v>2.9</v>
      </c>
    </row>
    <row r="21" customFormat="false" ht="14.85" hidden="false" customHeight="true" outlineLevel="0" collapsed="false">
      <c r="A21" s="49"/>
      <c r="B21" s="41" t="s">
        <v>1062</v>
      </c>
      <c r="C21" s="42" t="n">
        <v>3409</v>
      </c>
      <c r="D21" s="42" t="n">
        <v>2506</v>
      </c>
      <c r="E21" s="42" t="n">
        <v>619</v>
      </c>
      <c r="F21" s="42" t="n">
        <v>255</v>
      </c>
      <c r="G21" s="42" t="n">
        <v>3161</v>
      </c>
      <c r="H21" s="643" t="n">
        <v>1687</v>
      </c>
      <c r="I21" s="643" t="n">
        <v>1186</v>
      </c>
      <c r="J21" s="643" t="n">
        <v>416</v>
      </c>
      <c r="K21" s="643" t="n">
        <v>57</v>
      </c>
      <c r="L21" s="644" t="n">
        <v>185.6</v>
      </c>
      <c r="M21" s="644" t="n">
        <v>156.4</v>
      </c>
      <c r="N21" s="644" t="n">
        <v>25.3</v>
      </c>
      <c r="O21" s="645" t="n">
        <v>2.9</v>
      </c>
    </row>
    <row r="22" customFormat="false" ht="14.85" hidden="false" customHeight="true" outlineLevel="0" collapsed="false">
      <c r="A22" s="49"/>
      <c r="B22" s="41" t="s">
        <v>242</v>
      </c>
      <c r="C22" s="42" t="n">
        <v>3793</v>
      </c>
      <c r="D22" s="42" t="n">
        <v>2806</v>
      </c>
      <c r="E22" s="42" t="n">
        <v>703</v>
      </c>
      <c r="F22" s="42" t="n">
        <v>255</v>
      </c>
      <c r="G22" s="42" t="n">
        <v>3543</v>
      </c>
      <c r="H22" s="643" t="n">
        <v>1950</v>
      </c>
      <c r="I22" s="643" t="n">
        <v>1370</v>
      </c>
      <c r="J22" s="643" t="n">
        <v>495</v>
      </c>
      <c r="K22" s="643" t="n">
        <v>57</v>
      </c>
      <c r="L22" s="644" t="n">
        <v>211.6</v>
      </c>
      <c r="M22" s="644" t="n">
        <v>178.1</v>
      </c>
      <c r="N22" s="644" t="n">
        <v>29.6</v>
      </c>
      <c r="O22" s="645" t="n">
        <v>2.9</v>
      </c>
    </row>
    <row r="23" customFormat="false" ht="14.85" hidden="false" customHeight="true" outlineLevel="0" collapsed="false">
      <c r="A23" s="49"/>
      <c r="B23" s="41" t="s">
        <v>1063</v>
      </c>
      <c r="C23" s="42" t="n">
        <v>4505</v>
      </c>
      <c r="D23" s="42" t="n">
        <v>3080</v>
      </c>
      <c r="E23" s="42" t="n">
        <v>1141</v>
      </c>
      <c r="F23" s="42" t="n">
        <v>255</v>
      </c>
      <c r="G23" s="42" t="n">
        <v>3853</v>
      </c>
      <c r="H23" s="643" t="n">
        <v>2177</v>
      </c>
      <c r="I23" s="643" t="n">
        <v>1525</v>
      </c>
      <c r="J23" s="643" t="n">
        <v>511</v>
      </c>
      <c r="K23" s="643" t="n">
        <v>112</v>
      </c>
      <c r="L23" s="644" t="n">
        <v>239.2</v>
      </c>
      <c r="M23" s="644" t="n">
        <v>200.2</v>
      </c>
      <c r="N23" s="644" t="n">
        <v>31</v>
      </c>
      <c r="O23" s="645" t="n">
        <v>6.8</v>
      </c>
    </row>
    <row r="24" customFormat="false" ht="14.85" hidden="false" customHeight="true" outlineLevel="0" collapsed="false">
      <c r="A24" s="49"/>
      <c r="B24" s="41" t="s">
        <v>1064</v>
      </c>
      <c r="C24" s="42" t="n">
        <v>4765</v>
      </c>
      <c r="D24" s="42" t="n">
        <v>3318</v>
      </c>
      <c r="E24" s="42" t="n">
        <v>1163</v>
      </c>
      <c r="F24" s="42" t="n">
        <v>255</v>
      </c>
      <c r="G24" s="42" t="n">
        <v>4002</v>
      </c>
      <c r="H24" s="643" t="n">
        <v>2481</v>
      </c>
      <c r="I24" s="643" t="n">
        <v>1680</v>
      </c>
      <c r="J24" s="643" t="n">
        <v>636</v>
      </c>
      <c r="K24" s="643" t="n">
        <v>112</v>
      </c>
      <c r="L24" s="644" t="n">
        <v>271.5</v>
      </c>
      <c r="M24" s="644" t="n">
        <v>222.8</v>
      </c>
      <c r="N24" s="644" t="n">
        <v>39.6</v>
      </c>
      <c r="O24" s="645" t="n">
        <v>6.8</v>
      </c>
    </row>
    <row r="25" customFormat="false" ht="14.85" hidden="false" customHeight="true" outlineLevel="0" collapsed="false">
      <c r="A25" s="49"/>
      <c r="B25" s="41" t="s">
        <v>162</v>
      </c>
      <c r="C25" s="42" t="n">
        <v>4932</v>
      </c>
      <c r="D25" s="42" t="n">
        <v>3485</v>
      </c>
      <c r="E25" s="42" t="n">
        <v>1163</v>
      </c>
      <c r="F25" s="42" t="n">
        <v>255</v>
      </c>
      <c r="G25" s="42" t="n">
        <v>4117</v>
      </c>
      <c r="H25" s="643" t="n">
        <v>2965</v>
      </c>
      <c r="I25" s="643" t="n">
        <v>2001</v>
      </c>
      <c r="J25" s="643" t="n">
        <v>678</v>
      </c>
      <c r="K25" s="643" t="n">
        <v>195</v>
      </c>
      <c r="L25" s="644" t="n">
        <v>320.8</v>
      </c>
      <c r="M25" s="644" t="n">
        <v>262.2</v>
      </c>
      <c r="N25" s="644" t="n">
        <v>43</v>
      </c>
      <c r="O25" s="645" t="n">
        <v>12.1</v>
      </c>
    </row>
    <row r="26" customFormat="false" ht="14.85" hidden="false" customHeight="true" outlineLevel="0" collapsed="false">
      <c r="A26" s="49"/>
      <c r="B26" s="116" t="s">
        <v>243</v>
      </c>
      <c r="C26" s="646" t="n">
        <v>108.2</v>
      </c>
      <c r="D26" s="646" t="n">
        <v>98.2</v>
      </c>
      <c r="E26" s="646" t="n">
        <v>155.3</v>
      </c>
      <c r="F26" s="646" t="n">
        <v>161.4</v>
      </c>
      <c r="G26" s="646" t="n">
        <v>107.7</v>
      </c>
      <c r="H26" s="647" t="n">
        <v>130.2</v>
      </c>
      <c r="I26" s="647" t="n">
        <v>138.9</v>
      </c>
      <c r="J26" s="648" t="n">
        <v>99</v>
      </c>
      <c r="K26" s="648" t="n">
        <v>199</v>
      </c>
      <c r="L26" s="648" t="n">
        <v>131.6</v>
      </c>
      <c r="M26" s="648" t="n">
        <v>135.9</v>
      </c>
      <c r="N26" s="648" t="n">
        <v>99.3</v>
      </c>
      <c r="O26" s="649" t="n">
        <v>222.4</v>
      </c>
    </row>
    <row r="27" customFormat="false" ht="14.85" hidden="false" customHeight="true" outlineLevel="0" collapsed="false">
      <c r="A27" s="44"/>
      <c r="B27" s="85"/>
      <c r="C27" s="45"/>
      <c r="D27" s="45"/>
      <c r="E27" s="45"/>
      <c r="F27" s="45"/>
      <c r="G27" s="45"/>
      <c r="H27" s="45"/>
      <c r="I27" s="45"/>
      <c r="J27" s="45"/>
      <c r="K27" s="45"/>
      <c r="L27" s="47"/>
      <c r="M27" s="47"/>
      <c r="N27" s="47"/>
      <c r="O27" s="48"/>
    </row>
    <row r="28" customFormat="false" ht="14.85" hidden="false" customHeight="true" outlineLevel="0" collapsed="false">
      <c r="A28" s="40" t="n">
        <v>2012</v>
      </c>
      <c r="B28" s="41" t="s">
        <v>172</v>
      </c>
      <c r="C28" s="42" t="n">
        <v>229</v>
      </c>
      <c r="D28" s="42" t="n">
        <v>210</v>
      </c>
      <c r="E28" s="42" t="n">
        <v>19</v>
      </c>
      <c r="F28" s="42" t="s">
        <v>683</v>
      </c>
      <c r="G28" s="42" t="n">
        <v>164</v>
      </c>
      <c r="H28" s="42" t="n">
        <v>256</v>
      </c>
      <c r="I28" s="42" t="n">
        <v>174</v>
      </c>
      <c r="J28" s="42" t="n">
        <v>82</v>
      </c>
      <c r="K28" s="42" t="s">
        <v>683</v>
      </c>
      <c r="L28" s="34" t="n">
        <v>27.1</v>
      </c>
      <c r="M28" s="34" t="n">
        <v>23</v>
      </c>
      <c r="N28" s="34" t="n">
        <v>4.1</v>
      </c>
      <c r="O28" s="43" t="s">
        <v>683</v>
      </c>
    </row>
    <row r="29" s="345" customFormat="true" ht="14.85" hidden="false" customHeight="true" outlineLevel="0" collapsed="false">
      <c r="A29" s="44"/>
      <c r="B29" s="41" t="s">
        <v>1065</v>
      </c>
      <c r="C29" s="42" t="n">
        <v>440</v>
      </c>
      <c r="D29" s="42" t="n">
        <v>412</v>
      </c>
      <c r="E29" s="42" t="n">
        <v>28</v>
      </c>
      <c r="F29" s="42" t="s">
        <v>683</v>
      </c>
      <c r="G29" s="42" t="n">
        <v>274</v>
      </c>
      <c r="H29" s="42" t="n">
        <v>480</v>
      </c>
      <c r="I29" s="42" t="n">
        <v>345</v>
      </c>
      <c r="J29" s="42" t="n">
        <v>112</v>
      </c>
      <c r="K29" s="42" t="s">
        <v>683</v>
      </c>
      <c r="L29" s="34" t="n">
        <v>52.5</v>
      </c>
      <c r="M29" s="34" t="n">
        <v>45.7</v>
      </c>
      <c r="N29" s="34" t="n">
        <v>6</v>
      </c>
      <c r="O29" s="43" t="s">
        <v>683</v>
      </c>
    </row>
    <row r="30" customFormat="false" ht="14.85" hidden="false" customHeight="true" outlineLevel="0" collapsed="false">
      <c r="A30" s="44"/>
      <c r="B30" s="41" t="s">
        <v>244</v>
      </c>
      <c r="C30" s="42" t="n">
        <v>735</v>
      </c>
      <c r="D30" s="42" t="n">
        <v>677</v>
      </c>
      <c r="E30" s="42" t="n">
        <v>58</v>
      </c>
      <c r="F30" s="42" t="s">
        <v>683</v>
      </c>
      <c r="G30" s="42" t="n">
        <v>626</v>
      </c>
      <c r="H30" s="42" t="n">
        <v>781</v>
      </c>
      <c r="I30" s="42" t="n">
        <v>533</v>
      </c>
      <c r="J30" s="42" t="n">
        <v>197</v>
      </c>
      <c r="K30" s="42" t="s">
        <v>683</v>
      </c>
      <c r="L30" s="34" t="n">
        <v>84.1</v>
      </c>
      <c r="M30" s="34" t="n">
        <v>71.3</v>
      </c>
      <c r="N30" s="34" t="n">
        <v>11.3</v>
      </c>
      <c r="O30" s="43" t="s">
        <v>683</v>
      </c>
    </row>
    <row r="31" customFormat="false" ht="14.85" hidden="false" customHeight="true" outlineLevel="0" collapsed="false">
      <c r="A31" s="44"/>
      <c r="B31" s="41" t="s">
        <v>1066</v>
      </c>
      <c r="C31" s="42" t="n">
        <v>1312</v>
      </c>
      <c r="D31" s="42" t="n">
        <v>984</v>
      </c>
      <c r="E31" s="42" t="n">
        <v>292</v>
      </c>
      <c r="F31" s="42" t="s">
        <v>1067</v>
      </c>
      <c r="G31" s="42" t="n">
        <v>1054</v>
      </c>
      <c r="H31" s="42" t="s">
        <v>1068</v>
      </c>
      <c r="I31" s="42" t="s">
        <v>1069</v>
      </c>
      <c r="J31" s="42" t="n">
        <v>197</v>
      </c>
      <c r="K31" s="42" t="s">
        <v>1067</v>
      </c>
      <c r="L31" s="34" t="s">
        <v>1070</v>
      </c>
      <c r="M31" s="34" t="s">
        <v>1071</v>
      </c>
      <c r="N31" s="34" t="n">
        <v>11.255</v>
      </c>
      <c r="O31" s="43" t="s">
        <v>1067</v>
      </c>
    </row>
    <row r="32" customFormat="false" ht="14.85" hidden="false" customHeight="true" outlineLevel="0" collapsed="false">
      <c r="A32" s="44"/>
      <c r="B32" s="41" t="s">
        <v>1072</v>
      </c>
      <c r="C32" s="42" t="n">
        <v>1769</v>
      </c>
      <c r="D32" s="42" t="n">
        <v>1258</v>
      </c>
      <c r="E32" s="42" t="n">
        <v>419</v>
      </c>
      <c r="F32" s="42" t="n">
        <v>56</v>
      </c>
      <c r="G32" s="42" t="n">
        <v>1543</v>
      </c>
      <c r="H32" s="42" t="s">
        <v>1073</v>
      </c>
      <c r="I32" s="42" t="s">
        <v>1074</v>
      </c>
      <c r="J32" s="42" t="s">
        <v>1075</v>
      </c>
      <c r="K32" s="42" t="s">
        <v>1067</v>
      </c>
      <c r="L32" s="34" t="s">
        <v>1076</v>
      </c>
      <c r="M32" s="34" t="s">
        <v>1077</v>
      </c>
      <c r="N32" s="34" t="s">
        <v>1078</v>
      </c>
      <c r="O32" s="43" t="s">
        <v>1067</v>
      </c>
    </row>
    <row r="33" customFormat="false" ht="14.85" hidden="false" customHeight="true" outlineLevel="0" collapsed="false">
      <c r="A33" s="44"/>
      <c r="B33" s="41" t="s">
        <v>241</v>
      </c>
      <c r="C33" s="42" t="n">
        <v>2167</v>
      </c>
      <c r="D33" s="42" t="n">
        <v>1609</v>
      </c>
      <c r="E33" s="42" t="n">
        <v>457</v>
      </c>
      <c r="F33" s="42" t="n">
        <v>56</v>
      </c>
      <c r="G33" s="42" t="n">
        <v>1845</v>
      </c>
      <c r="H33" s="42" t="s">
        <v>1079</v>
      </c>
      <c r="I33" s="42" t="s">
        <v>1080</v>
      </c>
      <c r="J33" s="42" t="s">
        <v>1075</v>
      </c>
      <c r="K33" s="42" t="s">
        <v>1067</v>
      </c>
      <c r="L33" s="34" t="s">
        <v>1081</v>
      </c>
      <c r="M33" s="34" t="s">
        <v>1082</v>
      </c>
      <c r="N33" s="34" t="s">
        <v>1078</v>
      </c>
      <c r="O33" s="43" t="s">
        <v>1067</v>
      </c>
    </row>
    <row r="34" customFormat="false" ht="14.85" hidden="false" customHeight="true" outlineLevel="0" collapsed="false">
      <c r="A34" s="44"/>
      <c r="B34" s="41" t="s">
        <v>1061</v>
      </c>
      <c r="C34" s="42" t="n">
        <v>2501</v>
      </c>
      <c r="D34" s="42" t="n">
        <v>1917</v>
      </c>
      <c r="E34" s="42" t="n">
        <v>477</v>
      </c>
      <c r="F34" s="42" t="n">
        <v>56</v>
      </c>
      <c r="G34" s="42" t="n">
        <v>2175</v>
      </c>
      <c r="H34" s="42" t="n">
        <v>1607</v>
      </c>
      <c r="I34" s="42" t="n">
        <v>1359</v>
      </c>
      <c r="J34" s="42" t="n">
        <v>197</v>
      </c>
      <c r="K34" s="42" t="s">
        <v>1067</v>
      </c>
      <c r="L34" s="34" t="n">
        <v>181.141</v>
      </c>
      <c r="M34" s="34" t="n">
        <v>168.359</v>
      </c>
      <c r="N34" s="34" t="n">
        <v>11.255</v>
      </c>
      <c r="O34" s="43" t="s">
        <v>1067</v>
      </c>
    </row>
    <row r="35" customFormat="false" ht="14.85" hidden="false" customHeight="true" outlineLevel="0" collapsed="false">
      <c r="A35" s="44"/>
      <c r="B35" s="41" t="s">
        <v>1062</v>
      </c>
      <c r="C35" s="42" t="n">
        <v>2803</v>
      </c>
      <c r="D35" s="42" t="n">
        <v>2219</v>
      </c>
      <c r="E35" s="42" t="n">
        <v>477</v>
      </c>
      <c r="F35" s="42" t="n">
        <v>56</v>
      </c>
      <c r="G35" s="42" t="n">
        <v>2675</v>
      </c>
      <c r="H35" s="42" t="n">
        <v>1813</v>
      </c>
      <c r="I35" s="42" t="n">
        <v>1487</v>
      </c>
      <c r="J35" s="42" t="n">
        <v>275</v>
      </c>
      <c r="K35" s="42" t="s">
        <v>683</v>
      </c>
      <c r="L35" s="34" t="n">
        <v>201.6</v>
      </c>
      <c r="M35" s="34" t="n">
        <v>184.8</v>
      </c>
      <c r="N35" s="34" t="n">
        <v>15.2</v>
      </c>
      <c r="O35" s="43" t="s">
        <v>1067</v>
      </c>
    </row>
    <row r="36" customFormat="false" ht="14.85" hidden="false" customHeight="true" outlineLevel="0" collapsed="false">
      <c r="A36" s="44"/>
      <c r="B36" s="41" t="s">
        <v>242</v>
      </c>
      <c r="C36" s="42" t="n">
        <v>3098</v>
      </c>
      <c r="D36" s="42" t="n">
        <v>2471</v>
      </c>
      <c r="E36" s="42" t="n">
        <v>477</v>
      </c>
      <c r="F36" s="42" t="n">
        <v>56</v>
      </c>
      <c r="G36" s="42" t="n">
        <v>2962</v>
      </c>
      <c r="H36" s="42" t="n">
        <v>2080</v>
      </c>
      <c r="I36" s="42" t="n">
        <v>1724</v>
      </c>
      <c r="J36" s="42" t="n">
        <v>305</v>
      </c>
      <c r="K36" s="42" t="s">
        <v>683</v>
      </c>
      <c r="L36" s="34" t="n">
        <v>233.92</v>
      </c>
      <c r="M36" s="34" t="n">
        <v>215.23</v>
      </c>
      <c r="N36" s="34" t="n">
        <v>17.163</v>
      </c>
      <c r="O36" s="43" t="s">
        <v>1067</v>
      </c>
    </row>
    <row r="37" s="345" customFormat="true" ht="14.85" hidden="false" customHeight="true" outlineLevel="0" collapsed="false">
      <c r="A37" s="105"/>
      <c r="B37" s="106" t="s">
        <v>160</v>
      </c>
      <c r="C37" s="106" t="n">
        <v>81.7</v>
      </c>
      <c r="D37" s="106" t="n">
        <v>88.1</v>
      </c>
      <c r="E37" s="106" t="n">
        <v>67.9</v>
      </c>
      <c r="F37" s="106" t="n">
        <v>22</v>
      </c>
      <c r="G37" s="106" t="n">
        <v>83.6</v>
      </c>
      <c r="H37" s="106" t="n">
        <v>106.7</v>
      </c>
      <c r="I37" s="106" t="n">
        <v>125.8</v>
      </c>
      <c r="J37" s="106" t="n">
        <v>61.6</v>
      </c>
      <c r="K37" s="106" t="s">
        <v>163</v>
      </c>
      <c r="L37" s="106" t="n">
        <v>110.5</v>
      </c>
      <c r="M37" s="106" t="n">
        <v>120.8</v>
      </c>
      <c r="N37" s="106" t="n">
        <v>58</v>
      </c>
      <c r="O37" s="65" t="s">
        <v>163</v>
      </c>
    </row>
    <row r="39" customFormat="false" ht="12.75" hidden="false" customHeight="false" outlineLevel="0" collapsed="false">
      <c r="C39" s="345"/>
      <c r="D39" s="345"/>
      <c r="L39" s="345"/>
      <c r="M39" s="345"/>
      <c r="N39" s="345"/>
    </row>
  </sheetData>
  <mergeCells count="19">
    <mergeCell ref="A1:G1"/>
    <mergeCell ref="A2:G2"/>
    <mergeCell ref="A3:B16"/>
    <mergeCell ref="C3:C16"/>
    <mergeCell ref="G3:G16"/>
    <mergeCell ref="H3:O5"/>
    <mergeCell ref="D5:D16"/>
    <mergeCell ref="E5:E16"/>
    <mergeCell ref="F5:F16"/>
    <mergeCell ref="H6:H16"/>
    <mergeCell ref="I6:K8"/>
    <mergeCell ref="L6:L16"/>
    <mergeCell ref="M6:O8"/>
    <mergeCell ref="I9:I16"/>
    <mergeCell ref="J9:J16"/>
    <mergeCell ref="K9:K16"/>
    <mergeCell ref="M9:M16"/>
    <mergeCell ref="N9:N16"/>
    <mergeCell ref="O9:O16"/>
  </mergeCells>
  <hyperlinks>
    <hyperlink ref="M1" location="'Spis tablic     List of tables'!A50" display="Powrót do spisu tablic"/>
    <hyperlink ref="M2" location="'Spis tablic     List of tables'!A5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6.62"/>
    <col collapsed="false" customWidth="true" hidden="false" outlineLevel="0" max="2" min="2" style="0" width="12.62"/>
    <col collapsed="false" customWidth="true" hidden="false" outlineLevel="0" max="8" min="3" style="0" width="16.62"/>
  </cols>
  <sheetData>
    <row r="1" customFormat="false" ht="14.25" hidden="false" customHeight="false" outlineLevel="0" collapsed="false">
      <c r="A1" s="22" t="s">
        <v>211</v>
      </c>
      <c r="B1" s="22"/>
      <c r="C1" s="22"/>
      <c r="D1" s="22"/>
      <c r="H1" s="17" t="s">
        <v>146</v>
      </c>
      <c r="I1" s="17"/>
    </row>
    <row r="2" customFormat="false" ht="14.25" hidden="false" customHeight="false" outlineLevel="0" collapsed="false">
      <c r="A2" s="25" t="s">
        <v>212</v>
      </c>
      <c r="B2" s="25"/>
      <c r="C2" s="25"/>
      <c r="D2" s="25"/>
      <c r="H2" s="20" t="s">
        <v>148</v>
      </c>
      <c r="I2" s="20"/>
    </row>
    <row r="3" customFormat="false" ht="14.25" hidden="false" customHeight="true" outlineLevel="0" collapsed="false">
      <c r="A3" s="71" t="s">
        <v>151</v>
      </c>
      <c r="B3" s="71"/>
      <c r="C3" s="72"/>
      <c r="D3" s="72"/>
      <c r="E3" s="72"/>
      <c r="F3" s="72"/>
      <c r="G3" s="72"/>
      <c r="H3" s="72"/>
    </row>
    <row r="4" customFormat="false" ht="14.25" hidden="false" customHeight="false" outlineLevel="0" collapsed="false">
      <c r="A4" s="71"/>
      <c r="B4" s="71"/>
      <c r="C4" s="72"/>
      <c r="D4" s="72"/>
      <c r="E4" s="72"/>
      <c r="F4" s="72"/>
      <c r="G4" s="72"/>
      <c r="H4" s="72"/>
    </row>
    <row r="5" customFormat="false" ht="14.25" hidden="false" customHeight="true" outlineLevel="0" collapsed="false">
      <c r="A5" s="71"/>
      <c r="B5" s="71"/>
      <c r="C5" s="73" t="s">
        <v>213</v>
      </c>
      <c r="D5" s="73"/>
      <c r="E5" s="28" t="s">
        <v>214</v>
      </c>
      <c r="F5" s="28"/>
      <c r="G5" s="29" t="s">
        <v>215</v>
      </c>
      <c r="H5" s="29"/>
    </row>
    <row r="6" customFormat="false" ht="14.25" hidden="false" customHeight="false" outlineLevel="0" collapsed="false">
      <c r="A6" s="71"/>
      <c r="B6" s="71"/>
      <c r="C6" s="73"/>
      <c r="D6" s="73"/>
      <c r="E6" s="28"/>
      <c r="F6" s="28"/>
      <c r="G6" s="29"/>
      <c r="H6" s="29"/>
    </row>
    <row r="7" customFormat="false" ht="14.25" hidden="false" customHeight="false" outlineLevel="0" collapsed="false">
      <c r="A7" s="71"/>
      <c r="B7" s="71"/>
      <c r="C7" s="73"/>
      <c r="D7" s="73"/>
      <c r="E7" s="28"/>
      <c r="F7" s="28"/>
      <c r="G7" s="29"/>
      <c r="H7" s="29"/>
    </row>
    <row r="8" customFormat="false" ht="14.25" hidden="false" customHeight="false" outlineLevel="0" collapsed="false">
      <c r="A8" s="71"/>
      <c r="B8" s="71"/>
      <c r="C8" s="73"/>
      <c r="D8" s="73"/>
      <c r="E8" s="28"/>
      <c r="F8" s="28"/>
      <c r="G8" s="29"/>
      <c r="H8" s="29"/>
    </row>
    <row r="9" customFormat="false" ht="14.25" hidden="false" customHeight="false" outlineLevel="0" collapsed="false">
      <c r="A9" s="71"/>
      <c r="B9" s="71"/>
      <c r="C9" s="73"/>
      <c r="D9" s="73"/>
      <c r="E9" s="28"/>
      <c r="F9" s="28"/>
      <c r="G9" s="29"/>
      <c r="H9" s="29"/>
    </row>
    <row r="10" customFormat="false" ht="14.25" hidden="false" customHeight="false" outlineLevel="0" collapsed="false">
      <c r="A10" s="71"/>
      <c r="B10" s="71"/>
      <c r="C10" s="73"/>
      <c r="D10" s="73"/>
      <c r="E10" s="28"/>
      <c r="F10" s="28"/>
      <c r="G10" s="29"/>
      <c r="H10" s="29"/>
    </row>
    <row r="11" customFormat="false" ht="14.25" hidden="false" customHeight="false" outlineLevel="0" collapsed="false">
      <c r="A11" s="71"/>
      <c r="B11" s="71"/>
      <c r="C11" s="73"/>
      <c r="D11" s="73"/>
      <c r="E11" s="28"/>
      <c r="F11" s="28"/>
      <c r="G11" s="29"/>
      <c r="H11" s="29"/>
    </row>
    <row r="12" customFormat="false" ht="14.25" hidden="false" customHeight="false" outlineLevel="0" collapsed="false">
      <c r="A12" s="71"/>
      <c r="B12" s="71"/>
      <c r="C12" s="73"/>
      <c r="D12" s="73"/>
      <c r="E12" s="28"/>
      <c r="F12" s="28"/>
      <c r="G12" s="29"/>
      <c r="H12" s="29"/>
    </row>
    <row r="13" customFormat="false" ht="14.25" hidden="false" customHeight="false" outlineLevel="0" collapsed="false">
      <c r="A13" s="71"/>
      <c r="B13" s="71"/>
      <c r="C13" s="73"/>
      <c r="D13" s="73"/>
      <c r="E13" s="28"/>
      <c r="F13" s="28"/>
      <c r="G13" s="29"/>
      <c r="H13" s="29"/>
    </row>
    <row r="14" customFormat="false" ht="14.25" hidden="false" customHeight="false" outlineLevel="0" collapsed="false">
      <c r="A14" s="71"/>
      <c r="B14" s="71"/>
      <c r="C14" s="74" t="s">
        <v>160</v>
      </c>
      <c r="D14" s="30" t="s">
        <v>161</v>
      </c>
      <c r="E14" s="30" t="s">
        <v>160</v>
      </c>
      <c r="F14" s="30" t="s">
        <v>161</v>
      </c>
      <c r="G14" s="30" t="s">
        <v>160</v>
      </c>
      <c r="H14" s="31" t="s">
        <v>161</v>
      </c>
    </row>
    <row r="15" customFormat="false" ht="14.25" hidden="false" customHeight="false" outlineLevel="0" collapsed="false">
      <c r="A15" s="32" t="n">
        <v>2010</v>
      </c>
      <c r="B15" s="33" t="s">
        <v>162</v>
      </c>
      <c r="C15" s="35" t="n">
        <v>108.5</v>
      </c>
      <c r="D15" s="35" t="s">
        <v>163</v>
      </c>
      <c r="E15" s="35" t="n">
        <v>107.7</v>
      </c>
      <c r="F15" s="35" t="s">
        <v>163</v>
      </c>
      <c r="G15" s="35" t="n">
        <v>109.7</v>
      </c>
      <c r="H15" s="38" t="s">
        <v>163</v>
      </c>
    </row>
    <row r="16" customFormat="false" ht="14.25" hidden="false" customHeight="false" outlineLevel="0" collapsed="false">
      <c r="A16" s="40" t="n">
        <v>2011</v>
      </c>
      <c r="B16" s="41" t="s">
        <v>162</v>
      </c>
      <c r="C16" s="34" t="n">
        <v>108.6</v>
      </c>
      <c r="D16" s="34" t="s">
        <v>163</v>
      </c>
      <c r="E16" s="34" t="n">
        <v>110.7</v>
      </c>
      <c r="F16" s="34" t="s">
        <v>163</v>
      </c>
      <c r="G16" s="34" t="n">
        <v>143.1</v>
      </c>
      <c r="H16" s="43" t="s">
        <v>163</v>
      </c>
    </row>
    <row r="17" customFormat="false" ht="14.25" hidden="false" customHeight="false" outlineLevel="0" collapsed="false">
      <c r="A17" s="44"/>
      <c r="B17" s="45"/>
      <c r="C17" s="47"/>
      <c r="D17" s="47"/>
      <c r="E17" s="47"/>
      <c r="F17" s="47"/>
      <c r="G17" s="47"/>
      <c r="H17" s="48"/>
    </row>
    <row r="18" customFormat="false" ht="14.25" hidden="false" customHeight="false" outlineLevel="0" collapsed="false">
      <c r="A18" s="49" t="n">
        <v>2011</v>
      </c>
      <c r="B18" s="41" t="s">
        <v>165</v>
      </c>
      <c r="C18" s="34" t="n">
        <v>105.6</v>
      </c>
      <c r="D18" s="34" t="n">
        <v>98.1</v>
      </c>
      <c r="E18" s="34" t="n">
        <v>108.2</v>
      </c>
      <c r="F18" s="34" t="n">
        <v>97</v>
      </c>
      <c r="G18" s="34" t="n">
        <v>154.9</v>
      </c>
      <c r="H18" s="75" t="n">
        <v>103.3</v>
      </c>
      <c r="I18" s="76"/>
    </row>
    <row r="19" customFormat="false" ht="14.25" hidden="false" customHeight="false" outlineLevel="0" collapsed="false">
      <c r="A19" s="49"/>
      <c r="B19" s="41" t="s">
        <v>167</v>
      </c>
      <c r="C19" s="34" t="n">
        <v>106.7</v>
      </c>
      <c r="D19" s="34" t="n">
        <v>104.4</v>
      </c>
      <c r="E19" s="34" t="n">
        <v>112.2</v>
      </c>
      <c r="F19" s="34" t="n">
        <v>105</v>
      </c>
      <c r="G19" s="34" t="n">
        <v>134.8</v>
      </c>
      <c r="H19" s="75" t="n">
        <v>96.6</v>
      </c>
      <c r="I19" s="76"/>
    </row>
    <row r="20" customFormat="false" ht="14.25" hidden="false" customHeight="false" outlineLevel="0" collapsed="false">
      <c r="A20" s="49"/>
      <c r="B20" s="41" t="s">
        <v>168</v>
      </c>
      <c r="C20" s="34" t="n">
        <v>109.1</v>
      </c>
      <c r="D20" s="34" t="n">
        <v>106.9</v>
      </c>
      <c r="E20" s="34" t="n">
        <v>108.8</v>
      </c>
      <c r="F20" s="34" t="n">
        <v>107.3</v>
      </c>
      <c r="G20" s="34" t="n">
        <v>131.4</v>
      </c>
      <c r="H20" s="75" t="n">
        <v>108.2</v>
      </c>
      <c r="I20" s="76"/>
    </row>
    <row r="21" customFormat="false" ht="14.25" hidden="false" customHeight="false" outlineLevel="0" collapsed="false">
      <c r="A21" s="49"/>
      <c r="B21" s="41" t="s">
        <v>169</v>
      </c>
      <c r="C21" s="34" t="n">
        <v>107.7</v>
      </c>
      <c r="D21" s="34" t="n">
        <v>96.9</v>
      </c>
      <c r="E21" s="34" t="n">
        <v>107.3</v>
      </c>
      <c r="F21" s="34" t="n">
        <v>95.3</v>
      </c>
      <c r="G21" s="34" t="n">
        <v>131.7</v>
      </c>
      <c r="H21" s="75" t="n">
        <v>91.6</v>
      </c>
      <c r="I21" s="76"/>
    </row>
    <row r="22" customFormat="false" ht="14.25" hidden="false" customHeight="false" outlineLevel="0" collapsed="false">
      <c r="A22" s="49"/>
      <c r="B22" s="41" t="s">
        <v>170</v>
      </c>
      <c r="C22" s="34" t="n">
        <v>112.3</v>
      </c>
      <c r="D22" s="34" t="n">
        <v>100.3</v>
      </c>
      <c r="E22" s="34" t="n">
        <v>112.3</v>
      </c>
      <c r="F22" s="34" t="n">
        <v>101.5</v>
      </c>
      <c r="G22" s="34" t="n">
        <v>142.4</v>
      </c>
      <c r="H22" s="75" t="n">
        <v>98</v>
      </c>
      <c r="I22" s="76"/>
    </row>
    <row r="23" customFormat="false" ht="14.25" hidden="false" customHeight="false" outlineLevel="0" collapsed="false">
      <c r="A23" s="49"/>
      <c r="B23" s="41" t="s">
        <v>171</v>
      </c>
      <c r="C23" s="34" t="n">
        <v>104.4</v>
      </c>
      <c r="D23" s="34" t="n">
        <v>89.6</v>
      </c>
      <c r="E23" s="34" t="n">
        <v>103</v>
      </c>
      <c r="F23" s="34" t="n">
        <v>87.8</v>
      </c>
      <c r="G23" s="34" t="n">
        <v>131.7</v>
      </c>
      <c r="H23" s="75" t="n">
        <v>103.5</v>
      </c>
      <c r="I23" s="76"/>
    </row>
    <row r="24" customFormat="false" ht="14.25" hidden="false" customHeight="false" outlineLevel="0" collapsed="false">
      <c r="A24" s="49"/>
      <c r="B24" s="45"/>
      <c r="C24" s="47"/>
      <c r="D24" s="47"/>
      <c r="E24" s="34"/>
      <c r="F24" s="34"/>
      <c r="G24" s="34"/>
      <c r="H24" s="75"/>
      <c r="I24" s="76"/>
    </row>
    <row r="25" customFormat="false" ht="14.25" hidden="false" customHeight="false" outlineLevel="0" collapsed="false">
      <c r="A25" s="40" t="n">
        <v>2012</v>
      </c>
      <c r="B25" s="41" t="s">
        <v>172</v>
      </c>
      <c r="C25" s="34" t="n">
        <v>112.6</v>
      </c>
      <c r="D25" s="34" t="n">
        <v>87.5</v>
      </c>
      <c r="E25" s="34" t="n">
        <v>111.9</v>
      </c>
      <c r="F25" s="34" t="n">
        <v>86.2</v>
      </c>
      <c r="G25" s="34" t="n">
        <v>128.5</v>
      </c>
      <c r="H25" s="75" t="n">
        <v>99.5</v>
      </c>
      <c r="I25" s="76"/>
    </row>
    <row r="26" customFormat="false" ht="14.25" hidden="false" customHeight="false" outlineLevel="0" collapsed="false">
      <c r="A26" s="44"/>
      <c r="B26" s="41" t="s">
        <v>173</v>
      </c>
      <c r="C26" s="34" t="n">
        <v>100.3</v>
      </c>
      <c r="D26" s="34" t="n">
        <v>97.1</v>
      </c>
      <c r="E26" s="34" t="n">
        <v>100.9</v>
      </c>
      <c r="F26" s="34" t="n">
        <v>95.8</v>
      </c>
      <c r="G26" s="34" t="n">
        <v>85</v>
      </c>
      <c r="H26" s="75" t="n">
        <v>97.8</v>
      </c>
      <c r="I26" s="76"/>
    </row>
    <row r="27" customFormat="false" ht="14.25" hidden="false" customHeight="false" outlineLevel="0" collapsed="false">
      <c r="A27" s="44"/>
      <c r="B27" s="41" t="s">
        <v>175</v>
      </c>
      <c r="C27" s="34" t="n">
        <v>105.7</v>
      </c>
      <c r="D27" s="34" t="n">
        <v>126.8</v>
      </c>
      <c r="E27" s="34" t="n">
        <v>107.2</v>
      </c>
      <c r="F27" s="34" t="n">
        <v>133</v>
      </c>
      <c r="G27" s="34" t="n">
        <v>102.1</v>
      </c>
      <c r="H27" s="75" t="n">
        <v>113.5</v>
      </c>
      <c r="I27" s="76"/>
    </row>
    <row r="28" customFormat="false" ht="14.25" hidden="false" customHeight="false" outlineLevel="0" collapsed="false">
      <c r="A28" s="44"/>
      <c r="B28" s="41" t="s">
        <v>176</v>
      </c>
      <c r="C28" s="34" t="n">
        <v>104.6</v>
      </c>
      <c r="D28" s="34" t="n">
        <v>94.3</v>
      </c>
      <c r="E28" s="34" t="n">
        <v>104</v>
      </c>
      <c r="F28" s="34" t="n">
        <v>93.5</v>
      </c>
      <c r="G28" s="34" t="n">
        <v>110.3</v>
      </c>
      <c r="H28" s="75" t="n">
        <v>93.1</v>
      </c>
      <c r="I28" s="76"/>
    </row>
    <row r="29" customFormat="false" ht="14.25" hidden="false" customHeight="false" outlineLevel="0" collapsed="false">
      <c r="A29" s="44"/>
      <c r="B29" s="41" t="s">
        <v>177</v>
      </c>
      <c r="C29" s="34" t="n">
        <v>104.3</v>
      </c>
      <c r="D29" s="34" t="n">
        <v>109.7</v>
      </c>
      <c r="E29" s="34" t="n">
        <v>106.9</v>
      </c>
      <c r="F29" s="34" t="n">
        <v>112.3</v>
      </c>
      <c r="G29" s="34" t="n">
        <v>114.8</v>
      </c>
      <c r="H29" s="75" t="n">
        <v>108.8</v>
      </c>
      <c r="I29" s="76"/>
    </row>
    <row r="30" customFormat="false" ht="14.25" hidden="false" customHeight="false" outlineLevel="0" collapsed="false">
      <c r="A30" s="44"/>
      <c r="B30" s="41" t="s">
        <v>178</v>
      </c>
      <c r="C30" s="34" t="n">
        <v>100.7</v>
      </c>
      <c r="D30" s="34" t="n">
        <v>94.7</v>
      </c>
      <c r="E30" s="34" t="n">
        <v>99.7</v>
      </c>
      <c r="F30" s="34" t="n">
        <v>93.1</v>
      </c>
      <c r="G30" s="34" t="n">
        <v>104.9</v>
      </c>
      <c r="H30" s="75" t="n">
        <v>93.5</v>
      </c>
      <c r="I30" s="76"/>
    </row>
    <row r="31" customFormat="false" ht="14.25" hidden="false" customHeight="false" outlineLevel="0" collapsed="false">
      <c r="A31" s="44"/>
      <c r="B31" s="41" t="s">
        <v>179</v>
      </c>
      <c r="C31" s="34" t="n">
        <v>100.9</v>
      </c>
      <c r="D31" s="34" t="n">
        <v>98.3</v>
      </c>
      <c r="E31" s="34" t="n">
        <v>101.6</v>
      </c>
      <c r="F31" s="34" t="n">
        <v>98.8</v>
      </c>
      <c r="G31" s="34" t="n">
        <v>94.5</v>
      </c>
      <c r="H31" s="75" t="n">
        <v>93</v>
      </c>
      <c r="I31" s="76"/>
    </row>
    <row r="32" customFormat="false" ht="14.25" hidden="false" customHeight="false" outlineLevel="0" collapsed="false">
      <c r="A32" s="44"/>
      <c r="B32" s="41" t="s">
        <v>180</v>
      </c>
      <c r="C32" s="34" t="n">
        <v>98.5</v>
      </c>
      <c r="D32" s="34" t="n">
        <v>101.9</v>
      </c>
      <c r="E32" s="34" t="n">
        <v>97.8</v>
      </c>
      <c r="F32" s="34" t="n">
        <v>101.1</v>
      </c>
      <c r="G32" s="34" t="n">
        <v>100.3</v>
      </c>
      <c r="H32" s="75" t="n">
        <v>102.5</v>
      </c>
      <c r="I32" s="76"/>
    </row>
    <row r="33" customFormat="false" ht="14.25" hidden="false" customHeight="false" outlineLevel="0" collapsed="false">
      <c r="A33" s="44"/>
      <c r="B33" s="41" t="s">
        <v>181</v>
      </c>
      <c r="C33" s="34" t="n">
        <v>92.7</v>
      </c>
      <c r="D33" s="34" t="n">
        <v>100.6</v>
      </c>
      <c r="E33" s="34" t="n">
        <v>92.7</v>
      </c>
      <c r="F33" s="34" t="n">
        <v>101.6</v>
      </c>
      <c r="G33" s="34" t="n">
        <v>95.6</v>
      </c>
      <c r="H33" s="75" t="n">
        <v>103.2</v>
      </c>
      <c r="I33" s="76"/>
    </row>
    <row r="34" customFormat="false" ht="14.25" hidden="false" customHeight="true" outlineLevel="0" collapsed="false">
      <c r="A34" s="69" t="s">
        <v>216</v>
      </c>
      <c r="B34" s="69"/>
      <c r="C34" s="69"/>
      <c r="D34" s="69"/>
      <c r="E34" s="69"/>
      <c r="F34" s="69"/>
      <c r="G34" s="69"/>
      <c r="H34" s="69"/>
    </row>
    <row r="35" customFormat="false" ht="14.25" hidden="false" customHeight="true" outlineLevel="0" collapsed="false">
      <c r="A35" s="69" t="s">
        <v>217</v>
      </c>
      <c r="B35" s="69"/>
      <c r="C35" s="69"/>
      <c r="D35" s="69"/>
      <c r="E35" s="69"/>
      <c r="F35" s="69"/>
      <c r="G35" s="69"/>
      <c r="H35" s="69"/>
    </row>
    <row r="37" s="77" customFormat="true" ht="14.25" hidden="false" customHeight="false" outlineLevel="0" collapsed="false"/>
    <row r="38" s="77" customFormat="true" ht="14.25" hidden="false" customHeight="false" outlineLevel="0" collapsed="false">
      <c r="E38" s="78"/>
      <c r="F38" s="78"/>
      <c r="G38" s="78"/>
      <c r="H38" s="78"/>
    </row>
    <row r="39" s="77" customFormat="true" ht="15.75" hidden="false" customHeight="false" outlineLevel="0" collapsed="false">
      <c r="C39" s="79"/>
      <c r="D39" s="79"/>
      <c r="E39" s="78"/>
      <c r="F39" s="78"/>
      <c r="G39" s="78"/>
      <c r="H39" s="78"/>
    </row>
    <row r="40" s="77" customFormat="true" ht="14.25" hidden="false" customHeight="false" outlineLevel="0" collapsed="false">
      <c r="C40" s="80"/>
      <c r="D40" s="80"/>
      <c r="E40" s="51"/>
      <c r="F40" s="51"/>
      <c r="G40" s="51"/>
      <c r="H40" s="51"/>
    </row>
    <row r="41" s="77" customFormat="true" ht="15.75" hidden="false" customHeight="false" outlineLevel="0" collapsed="false">
      <c r="C41" s="79"/>
      <c r="D41" s="81"/>
      <c r="E41" s="51"/>
      <c r="F41" s="51"/>
      <c r="G41" s="51"/>
      <c r="H41" s="51"/>
    </row>
    <row r="42" s="77" customFormat="true" ht="15.75" hidden="false" customHeight="false" outlineLevel="0" collapsed="false">
      <c r="C42" s="81"/>
      <c r="D42" s="81"/>
      <c r="E42" s="51"/>
      <c r="F42" s="51"/>
      <c r="G42" s="51"/>
      <c r="H42" s="51"/>
    </row>
    <row r="43" s="77" customFormat="true" ht="15.75" hidden="false" customHeight="false" outlineLevel="0" collapsed="false">
      <c r="C43" s="81"/>
      <c r="D43" s="81"/>
      <c r="E43" s="51"/>
      <c r="F43" s="51"/>
      <c r="G43" s="51"/>
      <c r="H43" s="51"/>
    </row>
    <row r="44" s="77" customFormat="true" ht="15.75" hidden="false" customHeight="false" outlineLevel="0" collapsed="false">
      <c r="C44" s="81"/>
      <c r="D44" s="81"/>
      <c r="E44" s="51"/>
      <c r="F44" s="51"/>
      <c r="G44" s="51"/>
      <c r="H44" s="51"/>
    </row>
    <row r="45" s="77" customFormat="true" ht="15.75" hidden="false" customHeight="false" outlineLevel="0" collapsed="false">
      <c r="C45" s="81"/>
      <c r="D45" s="81"/>
      <c r="E45" s="51"/>
      <c r="F45" s="51"/>
      <c r="G45" s="51"/>
      <c r="H45" s="51"/>
    </row>
    <row r="46" s="77" customFormat="true" ht="15.75" hidden="false" customHeight="false" outlineLevel="0" collapsed="false">
      <c r="C46" s="81"/>
      <c r="D46" s="81"/>
      <c r="E46" s="51"/>
      <c r="F46" s="51"/>
      <c r="G46" s="51"/>
      <c r="H46" s="51"/>
    </row>
    <row r="47" s="77" customFormat="true" ht="15.75" hidden="false" customHeight="false" outlineLevel="0" collapsed="false">
      <c r="C47" s="79"/>
      <c r="D47" s="79"/>
      <c r="E47" s="51"/>
      <c r="F47" s="51"/>
      <c r="G47" s="51"/>
      <c r="H47" s="51"/>
    </row>
    <row r="48" s="77" customFormat="true" ht="14.25" hidden="false" customHeight="false" outlineLevel="0" collapsed="false">
      <c r="C48" s="80"/>
      <c r="D48" s="80"/>
      <c r="E48" s="51"/>
      <c r="F48" s="51"/>
      <c r="G48" s="51"/>
      <c r="H48" s="51"/>
    </row>
    <row r="49" s="77" customFormat="true" ht="15.75" hidden="false" customHeight="false" outlineLevel="0" collapsed="false">
      <c r="C49" s="79"/>
      <c r="D49" s="79"/>
      <c r="E49" s="51"/>
      <c r="F49" s="51"/>
      <c r="G49" s="51"/>
      <c r="H49" s="51"/>
    </row>
    <row r="50" s="77" customFormat="true" ht="15.75" hidden="false" customHeight="false" outlineLevel="0" collapsed="false">
      <c r="C50" s="79"/>
      <c r="D50" s="79"/>
      <c r="E50" s="78"/>
      <c r="F50" s="78"/>
      <c r="G50" s="78"/>
      <c r="H50" s="78"/>
    </row>
    <row r="51" s="77" customFormat="true" ht="15.75" hidden="false" customHeight="false" outlineLevel="0" collapsed="false">
      <c r="C51" s="79"/>
      <c r="D51" s="79"/>
      <c r="E51" s="51"/>
      <c r="F51" s="51"/>
      <c r="G51" s="51"/>
      <c r="H51" s="51"/>
    </row>
    <row r="52" s="77" customFormat="true" ht="15.75" hidden="false" customHeight="false" outlineLevel="0" collapsed="false">
      <c r="C52" s="79"/>
      <c r="D52" s="79"/>
      <c r="E52" s="51"/>
      <c r="F52" s="51"/>
      <c r="G52" s="51"/>
      <c r="H52" s="51"/>
    </row>
    <row r="53" s="77" customFormat="true" ht="15.75" hidden="false" customHeight="false" outlineLevel="0" collapsed="false">
      <c r="C53" s="79"/>
      <c r="D53" s="79"/>
      <c r="E53" s="51"/>
      <c r="F53" s="51"/>
      <c r="G53" s="51"/>
      <c r="H53" s="51"/>
    </row>
    <row r="54" s="77" customFormat="true" ht="15.75" hidden="false" customHeight="false" outlineLevel="0" collapsed="false">
      <c r="C54" s="79"/>
      <c r="D54" s="79"/>
      <c r="E54" s="79"/>
      <c r="F54" s="79"/>
      <c r="G54" s="79"/>
      <c r="H54" s="79"/>
    </row>
    <row r="55" s="77" customFormat="true" ht="14.25" hidden="false" customHeight="false" outlineLevel="0" collapsed="false"/>
    <row r="56" s="77" customFormat="true" ht="14.25" hidden="false" customHeight="false" outlineLevel="0" collapsed="false">
      <c r="E56" s="80"/>
      <c r="F56" s="80"/>
      <c r="G56" s="80"/>
      <c r="H56" s="80"/>
    </row>
    <row r="57" s="77" customFormat="true" ht="14.25" hidden="false" customHeight="false" outlineLevel="0" collapsed="false">
      <c r="E57" s="80"/>
      <c r="F57" s="80"/>
      <c r="G57" s="80"/>
      <c r="H57" s="80"/>
    </row>
    <row r="58" s="77" customFormat="true" ht="14.25" hidden="false" customHeight="false" outlineLevel="0" collapsed="false">
      <c r="E58" s="80"/>
      <c r="F58" s="80"/>
      <c r="G58" s="80"/>
      <c r="H58" s="80"/>
    </row>
    <row r="59" s="77" customFormat="true" ht="14.25" hidden="false" customHeight="false" outlineLevel="0" collapsed="false">
      <c r="E59" s="80"/>
      <c r="F59" s="80"/>
      <c r="G59" s="80"/>
      <c r="H59" s="80"/>
    </row>
    <row r="60" s="77" customFormat="true" ht="14.25" hidden="false" customHeight="false" outlineLevel="0" collapsed="false">
      <c r="E60" s="80"/>
      <c r="F60" s="80"/>
      <c r="G60" s="80"/>
      <c r="H60" s="80"/>
    </row>
    <row r="61" s="77" customFormat="true" ht="14.25" hidden="false" customHeight="false" outlineLevel="0" collapsed="false">
      <c r="E61" s="80"/>
      <c r="F61" s="80"/>
      <c r="G61" s="80"/>
      <c r="H61" s="80"/>
    </row>
    <row r="62" s="77" customFormat="true" ht="14.25" hidden="false" customHeight="false" outlineLevel="0" collapsed="false">
      <c r="E62" s="80"/>
      <c r="F62" s="80"/>
      <c r="G62" s="80"/>
      <c r="H62" s="80"/>
    </row>
    <row r="63" s="77" customFormat="true" ht="14.25" hidden="false" customHeight="false" outlineLevel="0" collapsed="false">
      <c r="E63" s="80"/>
      <c r="F63" s="80"/>
      <c r="G63" s="80"/>
      <c r="H63" s="80"/>
    </row>
    <row r="64" s="77" customFormat="true" ht="14.25" hidden="false" customHeight="false" outlineLevel="0" collapsed="false">
      <c r="E64" s="80"/>
      <c r="F64" s="80"/>
      <c r="G64" s="80"/>
      <c r="H64" s="80"/>
    </row>
    <row r="65" s="77" customFormat="true" ht="14.25" hidden="false" customHeight="false" outlineLevel="0" collapsed="false">
      <c r="E65" s="80"/>
      <c r="F65" s="80"/>
      <c r="G65" s="80"/>
      <c r="H65" s="80"/>
    </row>
    <row r="66" s="77" customFormat="true" ht="14.25" hidden="false" customHeight="false" outlineLevel="0" collapsed="false">
      <c r="E66" s="80"/>
      <c r="F66" s="80"/>
      <c r="G66" s="80"/>
      <c r="H66" s="80"/>
    </row>
    <row r="67" s="77" customFormat="true" ht="14.25" hidden="false" customHeight="false" outlineLevel="0" collapsed="false">
      <c r="E67" s="80"/>
      <c r="F67" s="80"/>
      <c r="G67" s="80"/>
      <c r="H67" s="80"/>
    </row>
    <row r="68" s="77" customFormat="true" ht="14.25" hidden="false" customHeight="false" outlineLevel="0" collapsed="false">
      <c r="E68" s="80"/>
      <c r="F68" s="80"/>
      <c r="G68" s="80"/>
      <c r="H68" s="80"/>
    </row>
    <row r="69" s="77" customFormat="true" ht="14.25" hidden="false" customHeight="false" outlineLevel="0" collapsed="false">
      <c r="E69" s="80"/>
      <c r="F69" s="80"/>
      <c r="G69" s="80"/>
      <c r="H69" s="80"/>
    </row>
    <row r="70" s="77" customFormat="true" ht="14.25" hidden="false" customHeight="false" outlineLevel="0" collapsed="false">
      <c r="E70" s="80"/>
      <c r="F70" s="80"/>
      <c r="G70" s="80"/>
      <c r="H70" s="80"/>
    </row>
    <row r="71" s="77" customFormat="true" ht="14.25" hidden="false" customHeight="false" outlineLevel="0" collapsed="false">
      <c r="E71" s="80"/>
      <c r="F71" s="80"/>
      <c r="G71" s="80"/>
      <c r="H71" s="80"/>
    </row>
    <row r="72" s="77" customFormat="true" ht="14.25" hidden="false" customHeight="false" outlineLevel="0" collapsed="false">
      <c r="E72" s="80"/>
      <c r="F72" s="80"/>
      <c r="G72" s="80"/>
      <c r="H72" s="80"/>
    </row>
    <row r="73" s="77" customFormat="true" ht="14.25" hidden="false" customHeight="false" outlineLevel="0" collapsed="false"/>
    <row r="74" s="77" customFormat="true" ht="14.25" hidden="false" customHeight="false" outlineLevel="0" collapsed="false"/>
    <row r="75" s="77" customFormat="true" ht="14.25" hidden="false" customHeight="false" outlineLevel="0" collapsed="false"/>
    <row r="76" s="77" customFormat="true" ht="14.25" hidden="false" customHeight="false" outlineLevel="0" collapsed="false"/>
    <row r="77" s="77" customFormat="true" ht="14.25" hidden="false" customHeight="false" outlineLevel="0" collapsed="false"/>
    <row r="78" s="77" customFormat="true" ht="14.25" hidden="false" customHeight="false" outlineLevel="0" collapsed="false"/>
    <row r="79" s="77" customFormat="true" ht="14.25" hidden="false" customHeight="false" outlineLevel="0" collapsed="false"/>
    <row r="80" s="77" customFormat="true" ht="14.25" hidden="false" customHeight="false" outlineLevel="0" collapsed="false"/>
    <row r="81" s="77" customFormat="true" ht="14.25" hidden="false" customHeight="false" outlineLevel="0" collapsed="false"/>
    <row r="82" s="77" customFormat="true" ht="14.25" hidden="false" customHeight="false" outlineLevel="0" collapsed="false"/>
    <row r="83" s="77" customFormat="true" ht="14.25" hidden="false" customHeight="false" outlineLevel="0" collapsed="false"/>
    <row r="84" s="77" customFormat="true" ht="14.25" hidden="false" customHeight="false" outlineLevel="0" collapsed="false"/>
    <row r="85" s="77" customFormat="true" ht="14.25" hidden="false" customHeight="false" outlineLevel="0" collapsed="false"/>
    <row r="86" s="77" customFormat="true" ht="14.25" hidden="false" customHeight="false" outlineLevel="0" collapsed="false"/>
    <row r="87" s="77" customFormat="true" ht="14.25" hidden="false" customHeight="false" outlineLevel="0" collapsed="false"/>
    <row r="88" s="77" customFormat="true" ht="14.25" hidden="false" customHeight="false" outlineLevel="0" collapsed="false"/>
    <row r="89" s="77" customFormat="true" ht="14.25" hidden="false" customHeight="false" outlineLevel="0" collapsed="false"/>
    <row r="90" s="77" customFormat="true" ht="14.25" hidden="false" customHeight="false" outlineLevel="0" collapsed="false"/>
    <row r="91" s="77" customFormat="true" ht="14.25" hidden="false" customHeight="false" outlineLevel="0" collapsed="false"/>
    <row r="92" s="77" customFormat="true" ht="14.25" hidden="false" customHeight="false" outlineLevel="0" collapsed="false"/>
    <row r="93" s="77" customFormat="true" ht="14.25" hidden="false" customHeight="false" outlineLevel="0" collapsed="false"/>
    <row r="94" s="77" customFormat="true" ht="14.25" hidden="false" customHeight="false" outlineLevel="0" collapsed="false"/>
    <row r="95" s="77" customFormat="true" ht="14.25" hidden="false" customHeight="false" outlineLevel="0" collapsed="false"/>
    <row r="96" s="77" customFormat="true" ht="14.25" hidden="false" customHeight="false" outlineLevel="0" collapsed="false"/>
    <row r="97" s="77" customFormat="true" ht="14.25" hidden="false" customHeight="false" outlineLevel="0" collapsed="false"/>
    <row r="98" s="77" customFormat="true" ht="14.25" hidden="false" customHeight="false" outlineLevel="0" collapsed="false"/>
    <row r="99" s="77" customFormat="true" ht="14.25" hidden="false" customHeight="false" outlineLevel="0" collapsed="false"/>
    <row r="100" s="77" customFormat="true" ht="14.25" hidden="false" customHeight="false" outlineLevel="0" collapsed="false"/>
    <row r="101" s="77" customFormat="true" ht="14.25" hidden="false" customHeight="false" outlineLevel="0" collapsed="false"/>
    <row r="102" s="77" customFormat="true" ht="14.25" hidden="false" customHeight="false" outlineLevel="0" collapsed="false"/>
    <row r="103" s="77" customFormat="true" ht="14.25" hidden="false" customHeight="false" outlineLevel="0" collapsed="false"/>
    <row r="104" s="77" customFormat="true" ht="14.25" hidden="false" customHeight="false" outlineLevel="0" collapsed="false"/>
    <row r="105" s="77" customFormat="true" ht="14.25" hidden="false" customHeight="false" outlineLevel="0" collapsed="false"/>
    <row r="106" s="77" customFormat="true" ht="14.25" hidden="false" customHeight="false" outlineLevel="0" collapsed="false"/>
    <row r="107" s="77" customFormat="true" ht="14.25" hidden="false" customHeight="false" outlineLevel="0" collapsed="false"/>
    <row r="108" s="77" customFormat="true" ht="14.25" hidden="false" customHeight="false" outlineLevel="0" collapsed="false"/>
  </sheetData>
  <mergeCells count="11">
    <mergeCell ref="A1:D1"/>
    <mergeCell ref="H1:I1"/>
    <mergeCell ref="A2:D2"/>
    <mergeCell ref="H2:I2"/>
    <mergeCell ref="A3:B14"/>
    <mergeCell ref="C3:H4"/>
    <mergeCell ref="C5:D13"/>
    <mergeCell ref="E5:F13"/>
    <mergeCell ref="G5:H13"/>
    <mergeCell ref="A34:H34"/>
    <mergeCell ref="A35:H35"/>
  </mergeCells>
  <hyperlinks>
    <hyperlink ref="H1" location="'Spis tablic     List of tables'!A6" display="Powrót do spisu tablic"/>
    <hyperlink ref="H2" location="'Spis tablic     List of tables'!A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14" width="9.62"/>
    <col collapsed="false" customWidth="true" hidden="false" outlineLevel="0" max="2" min="2" style="14" width="12.62"/>
    <col collapsed="false" customWidth="true" hidden="false" outlineLevel="0" max="12" min="3" style="14" width="10.12"/>
  </cols>
  <sheetData>
    <row r="1" s="652" customFormat="true" ht="15" hidden="false" customHeight="true" outlineLevel="0" collapsed="false">
      <c r="A1" s="650" t="s">
        <v>1083</v>
      </c>
      <c r="B1" s="650"/>
      <c r="C1" s="650"/>
      <c r="D1" s="650"/>
      <c r="E1" s="650"/>
      <c r="F1" s="650"/>
      <c r="G1" s="651"/>
      <c r="H1" s="651"/>
      <c r="I1" s="651"/>
      <c r="J1" s="651"/>
      <c r="K1" s="67" t="s">
        <v>146</v>
      </c>
      <c r="L1" s="67"/>
      <c r="M1" s="464"/>
    </row>
    <row r="2" s="652" customFormat="true" ht="15" hidden="false" customHeight="true" outlineLevel="0" collapsed="false">
      <c r="A2" s="653" t="s">
        <v>1084</v>
      </c>
      <c r="B2" s="653"/>
      <c r="C2" s="653"/>
      <c r="D2" s="653"/>
      <c r="E2" s="653"/>
      <c r="F2" s="653"/>
      <c r="G2" s="651"/>
      <c r="H2" s="651"/>
      <c r="I2" s="651"/>
      <c r="J2" s="651"/>
      <c r="K2" s="90" t="s">
        <v>148</v>
      </c>
      <c r="L2" s="90"/>
      <c r="M2" s="493"/>
    </row>
    <row r="3" customFormat="false" ht="14.25" hidden="false" customHeight="false" outlineLevel="0" collapsed="false">
      <c r="A3" s="22" t="s">
        <v>1085</v>
      </c>
      <c r="B3" s="22"/>
      <c r="C3" s="22"/>
      <c r="D3" s="22"/>
      <c r="E3" s="22"/>
      <c r="J3" s="151"/>
      <c r="K3" s="151"/>
      <c r="L3" s="151"/>
    </row>
    <row r="4" customFormat="false" ht="14.25" hidden="false" customHeight="false" outlineLevel="0" collapsed="false">
      <c r="A4" s="89" t="s">
        <v>1086</v>
      </c>
      <c r="B4" s="89"/>
      <c r="C4" s="89"/>
      <c r="D4" s="89"/>
      <c r="E4" s="323"/>
      <c r="J4" s="151"/>
      <c r="K4" s="151"/>
      <c r="L4" s="151"/>
    </row>
    <row r="5" customFormat="false" ht="12.75" hidden="false" customHeight="true" outlineLevel="0" collapsed="false">
      <c r="A5" s="601" t="s">
        <v>1087</v>
      </c>
      <c r="B5" s="601"/>
      <c r="C5" s="28" t="s">
        <v>1088</v>
      </c>
      <c r="D5" s="28"/>
      <c r="E5" s="28"/>
      <c r="F5" s="72" t="s">
        <v>1089</v>
      </c>
      <c r="G5" s="72"/>
      <c r="H5" s="72"/>
      <c r="I5" s="72"/>
      <c r="J5" s="72"/>
      <c r="K5" s="72"/>
      <c r="L5" s="72"/>
    </row>
    <row r="6" customFormat="false" ht="14.25" hidden="false" customHeight="false" outlineLevel="0" collapsed="false">
      <c r="A6" s="601"/>
      <c r="B6" s="601"/>
      <c r="C6" s="28"/>
      <c r="D6" s="28"/>
      <c r="E6" s="28"/>
      <c r="F6" s="72"/>
      <c r="G6" s="72"/>
      <c r="H6" s="72"/>
      <c r="I6" s="72"/>
      <c r="J6" s="72"/>
      <c r="K6" s="72"/>
      <c r="L6" s="72"/>
    </row>
    <row r="7" customFormat="false" ht="12.75" hidden="false" customHeight="true" outlineLevel="0" collapsed="false">
      <c r="A7" s="601"/>
      <c r="B7" s="601"/>
      <c r="C7" s="28"/>
      <c r="D7" s="28"/>
      <c r="E7" s="28"/>
      <c r="F7" s="72"/>
      <c r="G7" s="72"/>
      <c r="H7" s="72"/>
      <c r="I7" s="72"/>
      <c r="J7" s="72"/>
      <c r="K7" s="72"/>
      <c r="L7" s="72"/>
    </row>
    <row r="8" customFormat="false" ht="14.25" hidden="true" customHeight="true" outlineLevel="0" collapsed="false">
      <c r="A8" s="601"/>
      <c r="B8" s="601"/>
      <c r="C8" s="28"/>
      <c r="D8" s="28"/>
      <c r="E8" s="28"/>
      <c r="F8" s="72"/>
      <c r="G8" s="72"/>
      <c r="H8" s="72"/>
      <c r="I8" s="72"/>
      <c r="J8" s="72"/>
      <c r="K8" s="72"/>
      <c r="L8" s="72"/>
    </row>
    <row r="9" customFormat="false" ht="74.25" hidden="false" customHeight="true" outlineLevel="0" collapsed="false">
      <c r="A9" s="601"/>
      <c r="B9" s="601"/>
      <c r="C9" s="153" t="s">
        <v>1090</v>
      </c>
      <c r="D9" s="72" t="s">
        <v>1091</v>
      </c>
      <c r="E9" s="153" t="s">
        <v>1092</v>
      </c>
      <c r="F9" s="153" t="s">
        <v>1093</v>
      </c>
      <c r="G9" s="153" t="s">
        <v>1094</v>
      </c>
      <c r="H9" s="153" t="s">
        <v>1095</v>
      </c>
      <c r="I9" s="72" t="s">
        <v>1096</v>
      </c>
      <c r="J9" s="72" t="s">
        <v>1097</v>
      </c>
      <c r="K9" s="72"/>
      <c r="L9" s="72"/>
    </row>
    <row r="10" customFormat="false" ht="14.25" hidden="false" customHeight="false" outlineLevel="0" collapsed="false">
      <c r="A10" s="601"/>
      <c r="B10" s="601"/>
      <c r="C10" s="153"/>
      <c r="D10" s="72"/>
      <c r="E10" s="153"/>
      <c r="F10" s="153"/>
      <c r="G10" s="153"/>
      <c r="H10" s="153"/>
      <c r="I10" s="72"/>
      <c r="J10" s="72"/>
      <c r="K10" s="72"/>
      <c r="L10" s="72"/>
    </row>
    <row r="11" customFormat="false" ht="14.25" hidden="false" customHeight="true" outlineLevel="0" collapsed="false">
      <c r="A11" s="601"/>
      <c r="B11" s="601"/>
      <c r="C11" s="153"/>
      <c r="D11" s="72"/>
      <c r="E11" s="153"/>
      <c r="F11" s="153"/>
      <c r="G11" s="153"/>
      <c r="H11" s="153"/>
      <c r="I11" s="72"/>
      <c r="J11" s="153" t="s">
        <v>1098</v>
      </c>
      <c r="K11" s="29" t="s">
        <v>1099</v>
      </c>
      <c r="L11" s="640"/>
    </row>
    <row r="12" customFormat="false" ht="14.25" hidden="false" customHeight="false" outlineLevel="0" collapsed="false">
      <c r="A12" s="601"/>
      <c r="B12" s="601"/>
      <c r="C12" s="153"/>
      <c r="D12" s="72"/>
      <c r="E12" s="153"/>
      <c r="F12" s="153"/>
      <c r="G12" s="153"/>
      <c r="H12" s="153"/>
      <c r="I12" s="72"/>
      <c r="J12" s="153"/>
      <c r="K12" s="29"/>
      <c r="L12" s="642"/>
    </row>
    <row r="13" customFormat="false" ht="14.25" hidden="false" customHeight="true" outlineLevel="0" collapsed="false">
      <c r="A13" s="601"/>
      <c r="B13" s="601"/>
      <c r="C13" s="153"/>
      <c r="D13" s="72"/>
      <c r="E13" s="153"/>
      <c r="F13" s="153"/>
      <c r="G13" s="153"/>
      <c r="H13" s="153"/>
      <c r="I13" s="72"/>
      <c r="J13" s="153"/>
      <c r="K13" s="29"/>
      <c r="L13" s="29" t="s">
        <v>1100</v>
      </c>
    </row>
    <row r="14" customFormat="false" ht="24" hidden="false" customHeight="true" outlineLevel="0" collapsed="false">
      <c r="A14" s="601"/>
      <c r="B14" s="601"/>
      <c r="C14" s="153"/>
      <c r="D14" s="72"/>
      <c r="E14" s="153"/>
      <c r="F14" s="153"/>
      <c r="G14" s="153"/>
      <c r="H14" s="153"/>
      <c r="I14" s="72"/>
      <c r="J14" s="153"/>
      <c r="K14" s="29"/>
      <c r="L14" s="29"/>
    </row>
    <row r="15" customFormat="false" ht="14.25" hidden="false" customHeight="false" outlineLevel="0" collapsed="false">
      <c r="A15" s="601"/>
      <c r="B15" s="601"/>
      <c r="C15" s="153"/>
      <c r="D15" s="72"/>
      <c r="E15" s="153"/>
      <c r="F15" s="153"/>
      <c r="G15" s="153"/>
      <c r="H15" s="153"/>
      <c r="I15" s="72"/>
      <c r="J15" s="153"/>
      <c r="K15" s="29"/>
      <c r="L15" s="29"/>
    </row>
    <row r="16" customFormat="false" ht="14.25" hidden="false" customHeight="false" outlineLevel="0" collapsed="false">
      <c r="A16" s="601"/>
      <c r="B16" s="601"/>
      <c r="C16" s="153"/>
      <c r="D16" s="72"/>
      <c r="E16" s="153"/>
      <c r="F16" s="153"/>
      <c r="G16" s="153"/>
      <c r="H16" s="153"/>
      <c r="I16" s="72"/>
      <c r="J16" s="153"/>
      <c r="K16" s="29"/>
      <c r="L16" s="29"/>
    </row>
    <row r="17" customFormat="false" ht="14.25" hidden="false" customHeight="false" outlineLevel="0" collapsed="false">
      <c r="A17" s="601"/>
      <c r="B17" s="601"/>
      <c r="C17" s="153"/>
      <c r="D17" s="72"/>
      <c r="E17" s="153"/>
      <c r="F17" s="153"/>
      <c r="G17" s="153"/>
      <c r="H17" s="153"/>
      <c r="I17" s="72"/>
      <c r="J17" s="153"/>
      <c r="K17" s="29"/>
      <c r="L17" s="29"/>
    </row>
    <row r="18" customFormat="false" ht="12.75" hidden="false" customHeight="true" outlineLevel="0" collapsed="false">
      <c r="A18" s="601"/>
      <c r="B18" s="601"/>
      <c r="C18" s="29" t="s">
        <v>1101</v>
      </c>
      <c r="D18" s="29"/>
      <c r="E18" s="29"/>
      <c r="F18" s="29"/>
      <c r="G18" s="29"/>
      <c r="H18" s="29"/>
      <c r="I18" s="29"/>
      <c r="J18" s="29"/>
      <c r="K18" s="29"/>
      <c r="L18" s="29"/>
    </row>
    <row r="19" customFormat="false" ht="12.75" hidden="false" customHeight="true" outlineLevel="0" collapsed="false">
      <c r="A19" s="601"/>
      <c r="B19" s="601"/>
      <c r="C19" s="29"/>
      <c r="D19" s="29"/>
      <c r="E19" s="29"/>
      <c r="F19" s="29"/>
      <c r="G19" s="29"/>
      <c r="H19" s="29"/>
      <c r="I19" s="29"/>
      <c r="J19" s="29"/>
      <c r="K19" s="29"/>
      <c r="L19" s="29"/>
    </row>
    <row r="20" customFormat="false" ht="14.25" hidden="false" customHeight="false" outlineLevel="0" collapsed="false">
      <c r="A20" s="654" t="s">
        <v>1102</v>
      </c>
      <c r="B20" s="654"/>
      <c r="C20" s="654"/>
      <c r="D20" s="654"/>
      <c r="E20" s="654"/>
      <c r="F20" s="654"/>
      <c r="G20" s="654"/>
      <c r="H20" s="654"/>
      <c r="I20" s="654"/>
      <c r="J20" s="654"/>
      <c r="K20" s="654"/>
      <c r="L20" s="654"/>
    </row>
    <row r="21" customFormat="false" ht="14.25" hidden="false" customHeight="false" outlineLevel="0" collapsed="false">
      <c r="A21" s="655" t="s">
        <v>1103</v>
      </c>
      <c r="B21" s="655"/>
      <c r="C21" s="655"/>
      <c r="D21" s="655"/>
      <c r="E21" s="655"/>
      <c r="F21" s="655"/>
      <c r="G21" s="655"/>
      <c r="H21" s="655"/>
      <c r="I21" s="655"/>
      <c r="J21" s="655"/>
      <c r="K21" s="655"/>
      <c r="L21" s="655"/>
    </row>
    <row r="22" s="39" customFormat="true" ht="14.25" hidden="false" customHeight="true" outlineLevel="0" collapsed="false">
      <c r="A22" s="40" t="n">
        <v>2010</v>
      </c>
      <c r="B22" s="41" t="s">
        <v>175</v>
      </c>
      <c r="C22" s="106" t="s">
        <v>166</v>
      </c>
      <c r="D22" s="106" t="s">
        <v>166</v>
      </c>
      <c r="E22" s="106" t="s">
        <v>166</v>
      </c>
      <c r="F22" s="34" t="n">
        <v>370.3</v>
      </c>
      <c r="G22" s="34" t="n">
        <v>123.8</v>
      </c>
      <c r="H22" s="34" t="n">
        <v>78.4</v>
      </c>
      <c r="I22" s="34" t="n">
        <v>124.5</v>
      </c>
      <c r="J22" s="34" t="n">
        <v>43.6</v>
      </c>
      <c r="K22" s="34" t="n">
        <v>42.8</v>
      </c>
      <c r="L22" s="43" t="n">
        <v>26.8</v>
      </c>
    </row>
    <row r="23" s="39" customFormat="true" ht="14.25" hidden="false" customHeight="true" outlineLevel="0" collapsed="false">
      <c r="A23" s="44"/>
      <c r="B23" s="41" t="s">
        <v>1104</v>
      </c>
      <c r="C23" s="34" t="n">
        <v>177.1</v>
      </c>
      <c r="D23" s="34" t="n">
        <v>83.2</v>
      </c>
      <c r="E23" s="34" t="n">
        <v>93.9</v>
      </c>
      <c r="F23" s="34" t="n">
        <v>390.2</v>
      </c>
      <c r="G23" s="34" t="n">
        <v>138.2</v>
      </c>
      <c r="H23" s="34" t="n">
        <v>88.9</v>
      </c>
      <c r="I23" s="34" t="n">
        <v>121.5</v>
      </c>
      <c r="J23" s="34" t="n">
        <v>41.5</v>
      </c>
      <c r="K23" s="34" t="n">
        <v>40.9</v>
      </c>
      <c r="L23" s="43" t="n">
        <v>21.4</v>
      </c>
    </row>
    <row r="24" s="39" customFormat="true" ht="14.25" hidden="false" customHeight="true" outlineLevel="0" collapsed="false">
      <c r="A24" s="44"/>
      <c r="B24" s="41" t="s">
        <v>1105</v>
      </c>
      <c r="C24" s="34" t="n">
        <v>165.5</v>
      </c>
      <c r="D24" s="34" t="n">
        <v>82</v>
      </c>
      <c r="E24" s="34" t="n">
        <v>83.5</v>
      </c>
      <c r="F24" s="34" t="n">
        <v>383.5</v>
      </c>
      <c r="G24" s="34" t="n">
        <v>121.4</v>
      </c>
      <c r="H24" s="34" t="n">
        <v>94.7</v>
      </c>
      <c r="I24" s="34" t="n">
        <v>126.7</v>
      </c>
      <c r="J24" s="34" t="n">
        <v>40.7</v>
      </c>
      <c r="K24" s="34" t="n">
        <v>40</v>
      </c>
      <c r="L24" s="43" t="n">
        <v>21.5</v>
      </c>
    </row>
    <row r="25" s="39" customFormat="true" ht="14.25" hidden="false" customHeight="true" outlineLevel="0" collapsed="false">
      <c r="A25" s="44"/>
      <c r="B25" s="85"/>
      <c r="C25" s="47"/>
      <c r="D25" s="47"/>
      <c r="E25" s="47"/>
      <c r="F25" s="47"/>
      <c r="G25" s="47"/>
      <c r="H25" s="47"/>
      <c r="I25" s="47"/>
      <c r="J25" s="47"/>
      <c r="K25" s="47"/>
      <c r="L25" s="48"/>
    </row>
    <row r="26" s="39" customFormat="true" ht="14.25" hidden="false" customHeight="true" outlineLevel="0" collapsed="false">
      <c r="A26" s="40" t="n">
        <v>2011</v>
      </c>
      <c r="B26" s="41" t="s">
        <v>175</v>
      </c>
      <c r="C26" s="106" t="s">
        <v>166</v>
      </c>
      <c r="D26" s="106" t="s">
        <v>166</v>
      </c>
      <c r="E26" s="106" t="s">
        <v>166</v>
      </c>
      <c r="F26" s="34" t="n">
        <v>307.5</v>
      </c>
      <c r="G26" s="34" t="n">
        <v>116.3</v>
      </c>
      <c r="H26" s="34" t="n">
        <v>68.4</v>
      </c>
      <c r="I26" s="34" t="n">
        <v>89.4</v>
      </c>
      <c r="J26" s="34" t="n">
        <v>33.4</v>
      </c>
      <c r="K26" s="34" t="n">
        <v>32.8</v>
      </c>
      <c r="L26" s="43" t="n">
        <v>21.4</v>
      </c>
    </row>
    <row r="27" s="39" customFormat="true" ht="14.25" hidden="false" customHeight="true" outlineLevel="0" collapsed="false">
      <c r="A27" s="44"/>
      <c r="B27" s="41" t="s">
        <v>1104</v>
      </c>
      <c r="C27" s="34" t="n">
        <v>175.4</v>
      </c>
      <c r="D27" s="34" t="n">
        <v>80.4</v>
      </c>
      <c r="E27" s="34" t="n">
        <v>95</v>
      </c>
      <c r="F27" s="34" t="n">
        <v>319.5</v>
      </c>
      <c r="G27" s="34" t="n">
        <v>109</v>
      </c>
      <c r="H27" s="34" t="n">
        <v>71.4</v>
      </c>
      <c r="I27" s="34" t="n">
        <v>104.7</v>
      </c>
      <c r="J27" s="34" t="n">
        <v>34.5</v>
      </c>
      <c r="K27" s="34" t="n">
        <v>33.8</v>
      </c>
      <c r="L27" s="43" t="n">
        <v>18.9</v>
      </c>
    </row>
    <row r="28" s="39" customFormat="true" ht="14.25" hidden="false" customHeight="true" outlineLevel="0" collapsed="false">
      <c r="A28" s="44"/>
      <c r="B28" s="41" t="s">
        <v>1105</v>
      </c>
      <c r="C28" s="34" t="n">
        <v>165</v>
      </c>
      <c r="D28" s="34" t="n">
        <v>74.4</v>
      </c>
      <c r="E28" s="34" t="n">
        <v>90.6</v>
      </c>
      <c r="F28" s="34" t="n">
        <v>299.4</v>
      </c>
      <c r="G28" s="34" t="n">
        <v>88.6</v>
      </c>
      <c r="H28" s="34" t="n">
        <v>74.7</v>
      </c>
      <c r="I28" s="34" t="n">
        <v>102.5</v>
      </c>
      <c r="J28" s="34" t="n">
        <v>33.5</v>
      </c>
      <c r="K28" s="34" t="n">
        <v>32.9</v>
      </c>
      <c r="L28" s="43" t="n">
        <v>19.1</v>
      </c>
    </row>
    <row r="29" s="39" customFormat="true" ht="14.25" hidden="false" customHeight="true" outlineLevel="0" collapsed="false">
      <c r="A29" s="44"/>
      <c r="B29" s="85"/>
      <c r="C29" s="656"/>
      <c r="D29" s="656"/>
      <c r="E29" s="656"/>
      <c r="F29" s="47"/>
      <c r="G29" s="47"/>
      <c r="H29" s="47"/>
      <c r="I29" s="47"/>
      <c r="J29" s="47"/>
      <c r="K29" s="47"/>
      <c r="L29" s="48"/>
    </row>
    <row r="30" s="39" customFormat="true" ht="14.25" hidden="false" customHeight="true" outlineLevel="0" collapsed="false">
      <c r="A30" s="40" t="n">
        <v>2012</v>
      </c>
      <c r="B30" s="41" t="s">
        <v>175</v>
      </c>
      <c r="C30" s="106" t="s">
        <v>166</v>
      </c>
      <c r="D30" s="106" t="s">
        <v>166</v>
      </c>
      <c r="E30" s="106" t="s">
        <v>166</v>
      </c>
      <c r="F30" s="34" t="n">
        <v>239.3</v>
      </c>
      <c r="G30" s="34" t="n">
        <v>91.8</v>
      </c>
      <c r="H30" s="34" t="n">
        <v>52.6</v>
      </c>
      <c r="I30" s="34" t="n">
        <v>63.9</v>
      </c>
      <c r="J30" s="34" t="n">
        <v>31.1</v>
      </c>
      <c r="K30" s="34" t="n">
        <v>30.6</v>
      </c>
      <c r="L30" s="43" t="n">
        <v>20.6</v>
      </c>
    </row>
    <row r="31" s="39" customFormat="true" ht="14.25" hidden="false" customHeight="true" outlineLevel="0" collapsed="false">
      <c r="A31" s="40"/>
      <c r="B31" s="41" t="s">
        <v>1104</v>
      </c>
      <c r="C31" s="34" t="n">
        <v>170.1</v>
      </c>
      <c r="D31" s="34" t="n">
        <v>74.8</v>
      </c>
      <c r="E31" s="34" t="n">
        <v>95.3</v>
      </c>
      <c r="F31" s="34" t="n">
        <v>239.7</v>
      </c>
      <c r="G31" s="34" t="n">
        <v>80.9</v>
      </c>
      <c r="H31" s="34" t="n">
        <v>60.6</v>
      </c>
      <c r="I31" s="34" t="n">
        <v>67</v>
      </c>
      <c r="J31" s="34" t="n">
        <v>31.2</v>
      </c>
      <c r="K31" s="34" t="n">
        <v>29.9</v>
      </c>
      <c r="L31" s="43" t="n">
        <v>19.3</v>
      </c>
    </row>
    <row r="32" s="39" customFormat="true" ht="14.25" hidden="false" customHeight="true" outlineLevel="0" collapsed="false">
      <c r="A32" s="44"/>
      <c r="B32" s="116" t="s">
        <v>240</v>
      </c>
      <c r="C32" s="106" t="n">
        <v>97</v>
      </c>
      <c r="D32" s="106" t="n">
        <v>93.1</v>
      </c>
      <c r="E32" s="106" t="n">
        <v>100.3</v>
      </c>
      <c r="F32" s="106" t="n">
        <v>75</v>
      </c>
      <c r="G32" s="106" t="n">
        <v>74.2</v>
      </c>
      <c r="H32" s="106" t="n">
        <v>85</v>
      </c>
      <c r="I32" s="106" t="n">
        <v>64</v>
      </c>
      <c r="J32" s="106" t="n">
        <v>90.5</v>
      </c>
      <c r="K32" s="106" t="n">
        <v>88.7</v>
      </c>
      <c r="L32" s="65" t="n">
        <v>101.8</v>
      </c>
    </row>
    <row r="33" s="39" customFormat="true" ht="14.25" hidden="false" customHeight="true" outlineLevel="0" collapsed="false">
      <c r="A33" s="44"/>
      <c r="B33" s="116" t="s">
        <v>299</v>
      </c>
      <c r="C33" s="106" t="n">
        <v>103.1</v>
      </c>
      <c r="D33" s="106" t="n">
        <v>100.6</v>
      </c>
      <c r="E33" s="106" t="n">
        <v>105.1</v>
      </c>
      <c r="F33" s="106" t="n">
        <v>100.2</v>
      </c>
      <c r="G33" s="106" t="n">
        <v>88.1</v>
      </c>
      <c r="H33" s="106" t="n">
        <v>115.3</v>
      </c>
      <c r="I33" s="106" t="n">
        <v>104.9</v>
      </c>
      <c r="J33" s="106" t="n">
        <v>100.4</v>
      </c>
      <c r="K33" s="106" t="n">
        <v>97.8</v>
      </c>
      <c r="L33" s="65" t="n">
        <v>93.8</v>
      </c>
    </row>
    <row r="34" s="39" customFormat="true" ht="12.75" hidden="false" customHeight="true" outlineLevel="0" collapsed="false">
      <c r="A34" s="657" t="s">
        <v>1106</v>
      </c>
      <c r="B34" s="657"/>
      <c r="C34" s="657"/>
      <c r="D34" s="657"/>
      <c r="E34" s="657"/>
      <c r="F34" s="657"/>
      <c r="G34" s="657"/>
      <c r="H34" s="657"/>
      <c r="I34" s="657"/>
      <c r="J34" s="657"/>
      <c r="K34" s="657"/>
      <c r="L34" s="657"/>
    </row>
    <row r="35" s="39" customFormat="true" ht="12.75" hidden="false" customHeight="true" outlineLevel="0" collapsed="false">
      <c r="A35" s="354" t="s">
        <v>1107</v>
      </c>
      <c r="B35" s="354"/>
      <c r="C35" s="354"/>
      <c r="D35" s="354"/>
      <c r="E35" s="354"/>
      <c r="F35" s="354"/>
      <c r="G35" s="354"/>
      <c r="H35" s="354"/>
      <c r="I35" s="354"/>
      <c r="J35" s="354"/>
      <c r="K35" s="354"/>
      <c r="L35" s="354"/>
    </row>
    <row r="36" s="39" customFormat="true" ht="12.75" hidden="false" customHeight="true" outlineLevel="0" collapsed="false">
      <c r="A36" s="658"/>
      <c r="B36" s="658"/>
      <c r="C36" s="658"/>
      <c r="D36" s="658"/>
      <c r="E36" s="658"/>
      <c r="F36" s="658"/>
      <c r="G36" s="658"/>
      <c r="H36" s="658"/>
      <c r="I36" s="658"/>
      <c r="J36" s="658"/>
      <c r="K36" s="658"/>
      <c r="L36" s="658"/>
    </row>
    <row r="37" s="39" customFormat="true" ht="12.75" hidden="false" customHeight="true" outlineLevel="0" collapsed="false">
      <c r="A37" s="658"/>
      <c r="B37" s="658"/>
      <c r="C37" s="658"/>
      <c r="D37" s="658"/>
      <c r="E37" s="658"/>
      <c r="F37" s="658"/>
      <c r="G37" s="658"/>
      <c r="H37" s="658"/>
      <c r="I37" s="658"/>
      <c r="J37" s="658"/>
      <c r="K37" s="658"/>
      <c r="L37" s="658"/>
    </row>
  </sheetData>
  <mergeCells count="25">
    <mergeCell ref="A1:F1"/>
    <mergeCell ref="K1:L1"/>
    <mergeCell ref="A2:F2"/>
    <mergeCell ref="K2:L2"/>
    <mergeCell ref="A3:E3"/>
    <mergeCell ref="A4:D4"/>
    <mergeCell ref="A5:B19"/>
    <mergeCell ref="C5:E8"/>
    <mergeCell ref="F5:L8"/>
    <mergeCell ref="C9:C17"/>
    <mergeCell ref="D9:D17"/>
    <mergeCell ref="E9:E17"/>
    <mergeCell ref="F9:F17"/>
    <mergeCell ref="G9:G17"/>
    <mergeCell ref="H9:H17"/>
    <mergeCell ref="I9:I17"/>
    <mergeCell ref="J9:L10"/>
    <mergeCell ref="J11:J17"/>
    <mergeCell ref="K11:K17"/>
    <mergeCell ref="L13:L17"/>
    <mergeCell ref="C18:L19"/>
    <mergeCell ref="A20:L20"/>
    <mergeCell ref="A21:L21"/>
    <mergeCell ref="A34:L34"/>
    <mergeCell ref="A35:L35"/>
  </mergeCells>
  <hyperlinks>
    <hyperlink ref="K1" location="'Spis tablic     List of tables'!A51" display="Powrót do spisu tablic"/>
    <hyperlink ref="K2" location="'Spis tablic     List of tables'!A5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921875" defaultRowHeight="14.25" zeroHeight="false" outlineLevelRow="0" outlineLevelCol="0"/>
  <cols>
    <col collapsed="false" customWidth="true" hidden="false" outlineLevel="0" max="1" min="1" style="39" width="9.62"/>
    <col collapsed="false" customWidth="true" hidden="false" outlineLevel="0" max="2" min="2" style="39" width="12.62"/>
    <col collapsed="false" customWidth="true" hidden="false" outlineLevel="0" max="13" min="3" style="39" width="10.12"/>
    <col collapsed="false" customWidth="false" hidden="false" outlineLevel="0" max="257" min="14" style="39" width="8.99"/>
  </cols>
  <sheetData>
    <row r="1" customFormat="false" ht="14.25" hidden="false" customHeight="false" outlineLevel="0" collapsed="false">
      <c r="A1" s="22" t="s">
        <v>1108</v>
      </c>
      <c r="B1" s="22"/>
      <c r="C1" s="22"/>
      <c r="D1" s="22"/>
      <c r="E1" s="22"/>
      <c r="K1" s="67" t="s">
        <v>146</v>
      </c>
      <c r="L1" s="67"/>
    </row>
    <row r="2" customFormat="false" ht="14.25" hidden="false" customHeight="false" outlineLevel="0" collapsed="false">
      <c r="A2" s="89" t="s">
        <v>1109</v>
      </c>
      <c r="B2" s="89"/>
      <c r="C2" s="89"/>
      <c r="D2" s="89"/>
      <c r="E2" s="323"/>
      <c r="K2" s="90" t="s">
        <v>148</v>
      </c>
      <c r="L2" s="90"/>
    </row>
    <row r="3" customFormat="false" ht="14.25" hidden="false" customHeight="true" outlineLevel="0" collapsed="false">
      <c r="A3" s="601" t="s">
        <v>1087</v>
      </c>
      <c r="B3" s="601"/>
      <c r="C3" s="28" t="s">
        <v>1088</v>
      </c>
      <c r="D3" s="28"/>
      <c r="E3" s="28"/>
      <c r="F3" s="72" t="s">
        <v>1089</v>
      </c>
      <c r="G3" s="72"/>
      <c r="H3" s="72"/>
      <c r="I3" s="72"/>
      <c r="J3" s="72"/>
      <c r="K3" s="72"/>
      <c r="L3" s="72"/>
    </row>
    <row r="4" customFormat="false" ht="14.25" hidden="false" customHeight="false" outlineLevel="0" collapsed="false">
      <c r="A4" s="601"/>
      <c r="B4" s="601"/>
      <c r="C4" s="28"/>
      <c r="D4" s="28"/>
      <c r="E4" s="28"/>
      <c r="F4" s="72"/>
      <c r="G4" s="72"/>
      <c r="H4" s="72"/>
      <c r="I4" s="72"/>
      <c r="J4" s="72"/>
      <c r="K4" s="72"/>
      <c r="L4" s="72"/>
    </row>
    <row r="5" customFormat="false" ht="14.25" hidden="false" customHeight="false" outlineLevel="0" collapsed="false">
      <c r="A5" s="601"/>
      <c r="B5" s="601"/>
      <c r="C5" s="28"/>
      <c r="D5" s="28"/>
      <c r="E5" s="28"/>
      <c r="F5" s="72"/>
      <c r="G5" s="72"/>
      <c r="H5" s="72"/>
      <c r="I5" s="72"/>
      <c r="J5" s="72"/>
      <c r="K5" s="72"/>
      <c r="L5" s="72"/>
    </row>
    <row r="6" customFormat="false" ht="14.25" hidden="false" customHeight="false" outlineLevel="0" collapsed="false">
      <c r="A6" s="601"/>
      <c r="B6" s="601"/>
      <c r="C6" s="28"/>
      <c r="D6" s="28"/>
      <c r="E6" s="28"/>
      <c r="F6" s="72"/>
      <c r="G6" s="72"/>
      <c r="H6" s="72"/>
      <c r="I6" s="72"/>
      <c r="J6" s="72"/>
      <c r="K6" s="72"/>
      <c r="L6" s="72"/>
    </row>
    <row r="7" customFormat="false" ht="14.25" hidden="false" customHeight="false" outlineLevel="0" collapsed="false">
      <c r="A7" s="601"/>
      <c r="B7" s="601"/>
      <c r="C7" s="28"/>
      <c r="D7" s="28"/>
      <c r="E7" s="28"/>
      <c r="F7" s="72"/>
      <c r="G7" s="72"/>
      <c r="H7" s="72"/>
      <c r="I7" s="72"/>
      <c r="J7" s="72"/>
      <c r="K7" s="72"/>
      <c r="L7" s="72"/>
    </row>
    <row r="8" customFormat="false" ht="14.25" hidden="false" customHeight="true" outlineLevel="0" collapsed="false">
      <c r="A8" s="601"/>
      <c r="B8" s="601"/>
      <c r="C8" s="28" t="s">
        <v>1110</v>
      </c>
      <c r="D8" s="29" t="s">
        <v>1091</v>
      </c>
      <c r="E8" s="28" t="s">
        <v>1092</v>
      </c>
      <c r="F8" s="28" t="s">
        <v>1111</v>
      </c>
      <c r="G8" s="28" t="s">
        <v>1094</v>
      </c>
      <c r="H8" s="28" t="s">
        <v>1112</v>
      </c>
      <c r="I8" s="29" t="s">
        <v>1113</v>
      </c>
      <c r="J8" s="72" t="s">
        <v>1097</v>
      </c>
      <c r="K8" s="72"/>
      <c r="L8" s="72"/>
    </row>
    <row r="9" customFormat="false" ht="14.25" hidden="false" customHeight="false" outlineLevel="0" collapsed="false">
      <c r="A9" s="601"/>
      <c r="B9" s="601"/>
      <c r="C9" s="28"/>
      <c r="D9" s="29"/>
      <c r="E9" s="28"/>
      <c r="F9" s="28"/>
      <c r="G9" s="28"/>
      <c r="H9" s="28"/>
      <c r="I9" s="29"/>
      <c r="J9" s="29"/>
      <c r="K9" s="72"/>
      <c r="L9" s="72"/>
    </row>
    <row r="10" customFormat="false" ht="14.25" hidden="false" customHeight="false" outlineLevel="0" collapsed="false">
      <c r="A10" s="601"/>
      <c r="B10" s="601"/>
      <c r="C10" s="28"/>
      <c r="D10" s="29"/>
      <c r="E10" s="28"/>
      <c r="F10" s="28"/>
      <c r="G10" s="28"/>
      <c r="H10" s="28"/>
      <c r="I10" s="29"/>
      <c r="J10" s="29"/>
      <c r="K10" s="72"/>
      <c r="L10" s="72"/>
    </row>
    <row r="11" customFormat="false" ht="14.25" hidden="false" customHeight="true" outlineLevel="0" collapsed="false">
      <c r="A11" s="601"/>
      <c r="B11" s="601"/>
      <c r="C11" s="28"/>
      <c r="D11" s="29"/>
      <c r="E11" s="28"/>
      <c r="F11" s="28"/>
      <c r="G11" s="28"/>
      <c r="H11" s="28"/>
      <c r="I11" s="29"/>
      <c r="J11" s="28" t="s">
        <v>1098</v>
      </c>
      <c r="K11" s="29" t="s">
        <v>1099</v>
      </c>
      <c r="L11" s="640"/>
    </row>
    <row r="12" customFormat="false" ht="14.25" hidden="false" customHeight="false" outlineLevel="0" collapsed="false">
      <c r="A12" s="601"/>
      <c r="B12" s="601"/>
      <c r="C12" s="28"/>
      <c r="D12" s="29"/>
      <c r="E12" s="28"/>
      <c r="F12" s="28"/>
      <c r="G12" s="28"/>
      <c r="H12" s="28"/>
      <c r="I12" s="29"/>
      <c r="J12" s="28"/>
      <c r="K12" s="29"/>
      <c r="L12" s="642"/>
    </row>
    <row r="13" customFormat="false" ht="14.25" hidden="false" customHeight="true" outlineLevel="0" collapsed="false">
      <c r="A13" s="601"/>
      <c r="B13" s="601"/>
      <c r="C13" s="28"/>
      <c r="D13" s="29"/>
      <c r="E13" s="28"/>
      <c r="F13" s="28"/>
      <c r="G13" s="28"/>
      <c r="H13" s="28"/>
      <c r="I13" s="29"/>
      <c r="J13" s="28"/>
      <c r="K13" s="29"/>
      <c r="L13" s="29" t="s">
        <v>1100</v>
      </c>
    </row>
    <row r="14" customFormat="false" ht="14.25" hidden="false" customHeight="false" outlineLevel="0" collapsed="false">
      <c r="A14" s="601"/>
      <c r="B14" s="601"/>
      <c r="C14" s="28"/>
      <c r="D14" s="29"/>
      <c r="E14" s="28"/>
      <c r="F14" s="28"/>
      <c r="G14" s="28"/>
      <c r="H14" s="28"/>
      <c r="I14" s="29"/>
      <c r="J14" s="28"/>
      <c r="K14" s="29"/>
      <c r="L14" s="29"/>
    </row>
    <row r="15" customFormat="false" ht="14.25" hidden="false" customHeight="true" outlineLevel="0" collapsed="false">
      <c r="A15" s="601"/>
      <c r="B15" s="601"/>
      <c r="C15" s="28"/>
      <c r="D15" s="29"/>
      <c r="E15" s="28"/>
      <c r="F15" s="28"/>
      <c r="G15" s="28"/>
      <c r="H15" s="28"/>
      <c r="I15" s="29"/>
      <c r="J15" s="28"/>
      <c r="K15" s="29"/>
      <c r="L15" s="29"/>
    </row>
    <row r="16" customFormat="false" ht="14.25" hidden="false" customHeight="false" outlineLevel="0" collapsed="false">
      <c r="A16" s="601"/>
      <c r="B16" s="601"/>
      <c r="C16" s="28"/>
      <c r="D16" s="29"/>
      <c r="E16" s="28"/>
      <c r="F16" s="28"/>
      <c r="G16" s="28"/>
      <c r="H16" s="28"/>
      <c r="I16" s="29"/>
      <c r="J16" s="28"/>
      <c r="K16" s="29"/>
      <c r="L16" s="29"/>
    </row>
    <row r="17" customFormat="false" ht="14.25" hidden="false" customHeight="false" outlineLevel="0" collapsed="false">
      <c r="A17" s="601"/>
      <c r="B17" s="601"/>
      <c r="C17" s="28"/>
      <c r="D17" s="29"/>
      <c r="E17" s="28"/>
      <c r="F17" s="28"/>
      <c r="G17" s="28"/>
      <c r="H17" s="28"/>
      <c r="I17" s="29"/>
      <c r="J17" s="28"/>
      <c r="K17" s="29"/>
      <c r="L17" s="29"/>
    </row>
    <row r="18" customFormat="false" ht="14.25" hidden="false" customHeight="false" outlineLevel="0" collapsed="false">
      <c r="A18" s="601"/>
      <c r="B18" s="601"/>
      <c r="C18" s="28"/>
      <c r="D18" s="29"/>
      <c r="E18" s="28"/>
      <c r="F18" s="28"/>
      <c r="G18" s="28"/>
      <c r="H18" s="28"/>
      <c r="I18" s="29"/>
      <c r="J18" s="28"/>
      <c r="K18" s="29"/>
      <c r="L18" s="29"/>
    </row>
    <row r="19" customFormat="false" ht="14.25" hidden="false" customHeight="false" outlineLevel="0" collapsed="false">
      <c r="A19" s="601"/>
      <c r="B19" s="601"/>
      <c r="C19" s="28"/>
      <c r="D19" s="29"/>
      <c r="E19" s="28"/>
      <c r="F19" s="28"/>
      <c r="G19" s="28"/>
      <c r="H19" s="28"/>
      <c r="I19" s="29"/>
      <c r="J19" s="28"/>
      <c r="K19" s="29"/>
      <c r="L19" s="29"/>
    </row>
    <row r="20" customFormat="false" ht="14.25" hidden="false" customHeight="false" outlineLevel="0" collapsed="false">
      <c r="A20" s="601"/>
      <c r="B20" s="601"/>
      <c r="C20" s="28"/>
      <c r="D20" s="29"/>
      <c r="E20" s="28"/>
      <c r="F20" s="28"/>
      <c r="G20" s="28"/>
      <c r="H20" s="28"/>
      <c r="I20" s="29"/>
      <c r="J20" s="28"/>
      <c r="K20" s="29"/>
      <c r="L20" s="29"/>
    </row>
    <row r="21" customFormat="false" ht="14.25" hidden="false" customHeight="true" outlineLevel="0" collapsed="false">
      <c r="A21" s="601"/>
      <c r="B21" s="601"/>
      <c r="C21" s="29" t="s">
        <v>1101</v>
      </c>
      <c r="D21" s="29"/>
      <c r="E21" s="29"/>
      <c r="F21" s="29"/>
      <c r="G21" s="29"/>
      <c r="H21" s="29"/>
      <c r="I21" s="29"/>
      <c r="J21" s="29"/>
      <c r="K21" s="29"/>
      <c r="L21" s="29"/>
    </row>
    <row r="22" customFormat="false" ht="14.25" hidden="false" customHeight="false" outlineLevel="0" collapsed="false">
      <c r="A22" s="601"/>
      <c r="B22" s="601"/>
      <c r="C22" s="29"/>
      <c r="D22" s="29"/>
      <c r="E22" s="29"/>
      <c r="F22" s="29"/>
      <c r="G22" s="29"/>
      <c r="H22" s="29"/>
      <c r="I22" s="29"/>
      <c r="J22" s="29"/>
      <c r="K22" s="29"/>
      <c r="L22" s="29"/>
    </row>
    <row r="23" customFormat="false" ht="24.95" hidden="false" customHeight="true" outlineLevel="0" collapsed="false">
      <c r="A23" s="467" t="s">
        <v>1114</v>
      </c>
      <c r="B23" s="467"/>
      <c r="C23" s="467"/>
      <c r="D23" s="467"/>
      <c r="E23" s="467"/>
      <c r="F23" s="467"/>
      <c r="G23" s="467"/>
      <c r="H23" s="467"/>
      <c r="I23" s="467"/>
      <c r="J23" s="467"/>
      <c r="K23" s="467"/>
      <c r="L23" s="467"/>
    </row>
    <row r="24" customFormat="false" ht="14.25" hidden="false" customHeight="false" outlineLevel="0" collapsed="false">
      <c r="A24" s="40" t="n">
        <v>2010</v>
      </c>
      <c r="B24" s="41" t="s">
        <v>175</v>
      </c>
      <c r="C24" s="106" t="s">
        <v>166</v>
      </c>
      <c r="D24" s="106" t="s">
        <v>166</v>
      </c>
      <c r="E24" s="106" t="s">
        <v>166</v>
      </c>
      <c r="F24" s="34" t="n">
        <v>363.5</v>
      </c>
      <c r="G24" s="34" t="n">
        <v>121.8</v>
      </c>
      <c r="H24" s="34" t="n">
        <v>76.7</v>
      </c>
      <c r="I24" s="34" t="n">
        <v>121.9</v>
      </c>
      <c r="J24" s="34" t="n">
        <v>43.1</v>
      </c>
      <c r="K24" s="34" t="n">
        <v>42.4</v>
      </c>
      <c r="L24" s="43" t="n">
        <v>26.4</v>
      </c>
    </row>
    <row r="25" customFormat="false" ht="14.25" hidden="false" customHeight="false" outlineLevel="0" collapsed="false">
      <c r="A25" s="44"/>
      <c r="B25" s="41" t="s">
        <v>1115</v>
      </c>
      <c r="C25" s="34" t="n">
        <v>176.2</v>
      </c>
      <c r="D25" s="34" t="n">
        <v>82.7</v>
      </c>
      <c r="E25" s="34" t="n">
        <v>93.5</v>
      </c>
      <c r="F25" s="34" t="n">
        <v>382.1</v>
      </c>
      <c r="G25" s="34" t="n">
        <v>135.9</v>
      </c>
      <c r="H25" s="34" t="n">
        <v>87.1</v>
      </c>
      <c r="I25" s="34" t="n">
        <v>118</v>
      </c>
      <c r="J25" s="34" t="n">
        <v>41.1</v>
      </c>
      <c r="K25" s="34" t="n">
        <v>40.5</v>
      </c>
      <c r="L25" s="43" t="n">
        <v>21.2</v>
      </c>
    </row>
    <row r="26" customFormat="false" ht="14.25" hidden="false" customHeight="false" outlineLevel="0" collapsed="false">
      <c r="A26" s="44"/>
      <c r="B26" s="41" t="s">
        <v>1105</v>
      </c>
      <c r="C26" s="34" t="n">
        <v>164.6</v>
      </c>
      <c r="D26" s="34" t="n">
        <v>81.5</v>
      </c>
      <c r="E26" s="34" t="n">
        <v>83.1</v>
      </c>
      <c r="F26" s="34" t="n">
        <v>375.8</v>
      </c>
      <c r="G26" s="34" t="n">
        <v>119.3</v>
      </c>
      <c r="H26" s="34" t="n">
        <v>93.1</v>
      </c>
      <c r="I26" s="34" t="n">
        <v>123.1</v>
      </c>
      <c r="J26" s="34" t="n">
        <v>40.3</v>
      </c>
      <c r="K26" s="34" t="n">
        <v>39.6</v>
      </c>
      <c r="L26" s="43" t="n">
        <v>21.2</v>
      </c>
    </row>
    <row r="27" customFormat="false" ht="14.25" hidden="false" customHeight="false" outlineLevel="0" collapsed="false">
      <c r="A27" s="44"/>
      <c r="B27" s="85"/>
      <c r="C27" s="47"/>
      <c r="D27" s="47"/>
      <c r="E27" s="47"/>
      <c r="F27" s="47"/>
      <c r="G27" s="47"/>
      <c r="H27" s="47"/>
      <c r="I27" s="47"/>
      <c r="J27" s="47"/>
      <c r="K27" s="47"/>
      <c r="L27" s="48"/>
    </row>
    <row r="28" customFormat="false" ht="14.25" hidden="false" customHeight="false" outlineLevel="0" collapsed="false">
      <c r="A28" s="40" t="n">
        <v>2011</v>
      </c>
      <c r="B28" s="41" t="s">
        <v>175</v>
      </c>
      <c r="C28" s="106" t="s">
        <v>166</v>
      </c>
      <c r="D28" s="106" t="s">
        <v>166</v>
      </c>
      <c r="E28" s="106" t="s">
        <v>166</v>
      </c>
      <c r="F28" s="34" t="n">
        <v>301.2</v>
      </c>
      <c r="G28" s="34" t="n">
        <v>114.1</v>
      </c>
      <c r="H28" s="34" t="n">
        <v>66.8</v>
      </c>
      <c r="I28" s="34" t="n">
        <v>87.3</v>
      </c>
      <c r="J28" s="34" t="n">
        <v>32.9</v>
      </c>
      <c r="K28" s="34" t="n">
        <v>32.3</v>
      </c>
      <c r="L28" s="43" t="n">
        <v>21.1</v>
      </c>
    </row>
    <row r="29" customFormat="false" ht="14.25" hidden="false" customHeight="false" outlineLevel="0" collapsed="false">
      <c r="A29" s="44"/>
      <c r="B29" s="41" t="s">
        <v>1104</v>
      </c>
      <c r="C29" s="34" t="n">
        <v>174.6</v>
      </c>
      <c r="D29" s="34" t="n">
        <v>80</v>
      </c>
      <c r="E29" s="34" t="n">
        <v>94.6</v>
      </c>
      <c r="F29" s="34" t="n">
        <v>312.3</v>
      </c>
      <c r="G29" s="34" t="n">
        <v>107</v>
      </c>
      <c r="H29" s="34" t="n">
        <v>69.6</v>
      </c>
      <c r="I29" s="34" t="n">
        <v>101.6</v>
      </c>
      <c r="J29" s="34" t="n">
        <v>34</v>
      </c>
      <c r="K29" s="34" t="n">
        <v>33.3</v>
      </c>
      <c r="L29" s="43" t="n">
        <v>18.7</v>
      </c>
    </row>
    <row r="30" customFormat="false" ht="14.25" hidden="false" customHeight="false" outlineLevel="0" collapsed="false">
      <c r="A30" s="44"/>
      <c r="B30" s="41" t="s">
        <v>1105</v>
      </c>
      <c r="C30" s="34" t="n">
        <v>164.1</v>
      </c>
      <c r="D30" s="34" t="n">
        <v>74</v>
      </c>
      <c r="E30" s="34" t="n">
        <v>90.2</v>
      </c>
      <c r="F30" s="34" t="n">
        <v>293</v>
      </c>
      <c r="G30" s="34" t="n">
        <v>86.9</v>
      </c>
      <c r="H30" s="34" t="n">
        <v>73</v>
      </c>
      <c r="I30" s="34" t="n">
        <v>100</v>
      </c>
      <c r="J30" s="34" t="n">
        <v>33.1</v>
      </c>
      <c r="K30" s="34" t="n">
        <v>32.5</v>
      </c>
      <c r="L30" s="43" t="n">
        <v>18.8</v>
      </c>
    </row>
    <row r="31" customFormat="false" ht="14.25" hidden="false" customHeight="false" outlineLevel="0" collapsed="false">
      <c r="A31" s="44"/>
      <c r="B31" s="85"/>
      <c r="C31" s="47"/>
      <c r="D31" s="47"/>
      <c r="E31" s="47"/>
      <c r="F31" s="47"/>
      <c r="G31" s="47"/>
      <c r="H31" s="47"/>
      <c r="I31" s="47"/>
      <c r="J31" s="47"/>
      <c r="K31" s="47"/>
      <c r="L31" s="48"/>
    </row>
    <row r="32" customFormat="false" ht="14.25" hidden="false" customHeight="false" outlineLevel="0" collapsed="false">
      <c r="A32" s="40" t="n">
        <v>2012</v>
      </c>
      <c r="B32" s="41" t="s">
        <v>175</v>
      </c>
      <c r="C32" s="106" t="s">
        <v>166</v>
      </c>
      <c r="D32" s="106" t="s">
        <v>166</v>
      </c>
      <c r="E32" s="106" t="s">
        <v>166</v>
      </c>
      <c r="F32" s="34" t="n">
        <v>233.9</v>
      </c>
      <c r="G32" s="34" t="n">
        <v>89.8</v>
      </c>
      <c r="H32" s="34" t="n">
        <v>51.5</v>
      </c>
      <c r="I32" s="34" t="n">
        <v>62</v>
      </c>
      <c r="J32" s="34" t="n">
        <v>30.7</v>
      </c>
      <c r="K32" s="34" t="n">
        <v>30.2</v>
      </c>
      <c r="L32" s="43" t="n">
        <v>20.3</v>
      </c>
    </row>
    <row r="33" customFormat="false" ht="14.25" hidden="false" customHeight="false" outlineLevel="0" collapsed="false">
      <c r="A33" s="40"/>
      <c r="B33" s="41" t="s">
        <v>1116</v>
      </c>
      <c r="C33" s="34" t="n">
        <v>169.3</v>
      </c>
      <c r="D33" s="34" t="n">
        <v>74.4</v>
      </c>
      <c r="E33" s="34" t="n">
        <v>94.9</v>
      </c>
      <c r="F33" s="34" t="n">
        <v>233.3</v>
      </c>
      <c r="G33" s="34" t="n">
        <v>78.4</v>
      </c>
      <c r="H33" s="34" t="n">
        <v>59.2</v>
      </c>
      <c r="I33" s="34" t="n">
        <v>64.9</v>
      </c>
      <c r="J33" s="34" t="n">
        <v>30.8</v>
      </c>
      <c r="K33" s="34" t="n">
        <v>29.5</v>
      </c>
      <c r="L33" s="43" t="n">
        <v>19</v>
      </c>
    </row>
    <row r="34" customFormat="false" ht="14.25" hidden="false" customHeight="false" outlineLevel="0" collapsed="false">
      <c r="A34" s="44"/>
      <c r="B34" s="116" t="s">
        <v>240</v>
      </c>
      <c r="C34" s="106" t="n">
        <v>96.9</v>
      </c>
      <c r="D34" s="106" t="n">
        <v>93</v>
      </c>
      <c r="E34" s="106" t="n">
        <v>100.3</v>
      </c>
      <c r="F34" s="106" t="n">
        <v>74.7</v>
      </c>
      <c r="G34" s="106" t="n">
        <v>73.2</v>
      </c>
      <c r="H34" s="106" t="n">
        <v>85.1</v>
      </c>
      <c r="I34" s="106" t="n">
        <v>63.9</v>
      </c>
      <c r="J34" s="106" t="n">
        <v>90.4</v>
      </c>
      <c r="K34" s="106" t="n">
        <v>88.5</v>
      </c>
      <c r="L34" s="65" t="n">
        <v>101.7</v>
      </c>
    </row>
    <row r="35" customFormat="false" ht="14.25" hidden="false" customHeight="false" outlineLevel="0" collapsed="false">
      <c r="A35" s="44"/>
      <c r="B35" s="116" t="s">
        <v>299</v>
      </c>
      <c r="C35" s="106" t="n">
        <v>103.1</v>
      </c>
      <c r="D35" s="106" t="n">
        <v>100.6</v>
      </c>
      <c r="E35" s="106" t="n">
        <v>105.2</v>
      </c>
      <c r="F35" s="106" t="n">
        <v>99.8</v>
      </c>
      <c r="G35" s="106" t="n">
        <v>87.3</v>
      </c>
      <c r="H35" s="106" t="n">
        <v>115</v>
      </c>
      <c r="I35" s="106" t="n">
        <v>104.8</v>
      </c>
      <c r="J35" s="106" t="n">
        <v>100.3</v>
      </c>
      <c r="K35" s="106" t="n">
        <v>97.7</v>
      </c>
      <c r="L35" s="65" t="n">
        <v>93.7</v>
      </c>
    </row>
    <row r="36" customFormat="false" ht="14.25" hidden="false" customHeight="true" outlineLevel="0" collapsed="false">
      <c r="A36" s="657" t="s">
        <v>1106</v>
      </c>
      <c r="B36" s="657"/>
      <c r="C36" s="657"/>
      <c r="D36" s="657"/>
      <c r="E36" s="657"/>
      <c r="F36" s="657"/>
      <c r="G36" s="657"/>
      <c r="H36" s="657"/>
      <c r="I36" s="657"/>
      <c r="J36" s="657"/>
      <c r="K36" s="657"/>
      <c r="L36" s="657"/>
    </row>
    <row r="37" customFormat="false" ht="14.25" hidden="false" customHeight="true" outlineLevel="0" collapsed="false">
      <c r="A37" s="354" t="s">
        <v>1107</v>
      </c>
      <c r="B37" s="354"/>
      <c r="C37" s="354"/>
      <c r="D37" s="354"/>
      <c r="E37" s="354"/>
      <c r="F37" s="354"/>
      <c r="G37" s="354"/>
      <c r="H37" s="354"/>
      <c r="I37" s="354"/>
      <c r="J37" s="354"/>
      <c r="K37" s="354"/>
      <c r="L37" s="354"/>
    </row>
  </sheetData>
  <mergeCells count="22">
    <mergeCell ref="A1:E1"/>
    <mergeCell ref="K1:L1"/>
    <mergeCell ref="A2:D2"/>
    <mergeCell ref="K2:L2"/>
    <mergeCell ref="A3:B22"/>
    <mergeCell ref="C3:E7"/>
    <mergeCell ref="F3:L7"/>
    <mergeCell ref="C8:C20"/>
    <mergeCell ref="D8:D20"/>
    <mergeCell ref="E8:E20"/>
    <mergeCell ref="F8:F20"/>
    <mergeCell ref="G8:G20"/>
    <mergeCell ref="H8:H20"/>
    <mergeCell ref="I8:I20"/>
    <mergeCell ref="J8:L10"/>
    <mergeCell ref="J11:J20"/>
    <mergeCell ref="K11:K20"/>
    <mergeCell ref="L13:L20"/>
    <mergeCell ref="C21:L22"/>
    <mergeCell ref="A23:L23"/>
    <mergeCell ref="A36:L36"/>
    <mergeCell ref="A37:L37"/>
  </mergeCells>
  <hyperlinks>
    <hyperlink ref="K1" location="'Spis tablic     List of tables'!A52" display="Powrót do spisu tablic"/>
    <hyperlink ref="K2" location="'Spis tablic     List of tables'!A5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921875" defaultRowHeight="12.75" zeroHeight="false" outlineLevelRow="0" outlineLevelCol="0"/>
  <cols>
    <col collapsed="false" customWidth="true" hidden="false" outlineLevel="0" max="1" min="1" style="168" width="8.62"/>
    <col collapsed="false" customWidth="true" hidden="false" outlineLevel="0" max="2" min="2" style="168" width="13.62"/>
    <col collapsed="false" customWidth="true" hidden="false" outlineLevel="0" max="5" min="3" style="168" width="14.62"/>
    <col collapsed="false" customWidth="true" hidden="false" outlineLevel="0" max="6" min="6" style="168" width="11.24"/>
    <col collapsed="false" customWidth="true" hidden="false" outlineLevel="0" max="9" min="7" style="168" width="14.62"/>
    <col collapsed="false" customWidth="true" hidden="false" outlineLevel="0" max="10" min="10" style="168" width="10.25"/>
    <col collapsed="false" customWidth="true" hidden="false" outlineLevel="0" max="11" min="11" style="168" width="9.12"/>
    <col collapsed="false" customWidth="true" hidden="false" outlineLevel="0" max="14" min="12" style="168" width="10.25"/>
    <col collapsed="false" customWidth="false" hidden="false" outlineLevel="0" max="257" min="15" style="168" width="8.99"/>
  </cols>
  <sheetData>
    <row r="1" s="659" customFormat="true" ht="14.85" hidden="false" customHeight="true" outlineLevel="0" collapsed="false">
      <c r="A1" s="583" t="s">
        <v>1117</v>
      </c>
      <c r="B1" s="583"/>
      <c r="C1" s="583"/>
      <c r="D1" s="583"/>
      <c r="E1" s="583"/>
      <c r="F1" s="583"/>
      <c r="G1" s="170"/>
      <c r="H1" s="67" t="s">
        <v>146</v>
      </c>
      <c r="I1" s="67"/>
    </row>
    <row r="2" s="659" customFormat="true" ht="14.85" hidden="false" customHeight="true" outlineLevel="0" collapsed="false">
      <c r="A2" s="572" t="s">
        <v>1118</v>
      </c>
      <c r="B2" s="572"/>
      <c r="C2" s="572"/>
      <c r="D2" s="572"/>
      <c r="E2" s="572"/>
      <c r="F2" s="572"/>
      <c r="G2" s="572"/>
      <c r="H2" s="90" t="s">
        <v>148</v>
      </c>
      <c r="I2" s="90"/>
    </row>
    <row r="3" s="394" customFormat="true" ht="14.1" hidden="false" customHeight="true" outlineLevel="0" collapsed="false">
      <c r="A3" s="174" t="s">
        <v>1119</v>
      </c>
      <c r="B3" s="174"/>
      <c r="C3" s="622"/>
      <c r="D3" s="419"/>
      <c r="E3" s="660"/>
      <c r="F3" s="622"/>
      <c r="G3" s="419"/>
      <c r="H3" s="419"/>
      <c r="I3" s="661"/>
    </row>
    <row r="4" s="394" customFormat="true" ht="55.5" hidden="false" customHeight="true" outlineLevel="0" collapsed="false">
      <c r="A4" s="174"/>
      <c r="B4" s="174"/>
      <c r="C4" s="662" t="s">
        <v>1120</v>
      </c>
      <c r="D4" s="178" t="s">
        <v>980</v>
      </c>
      <c r="E4" s="663" t="s">
        <v>981</v>
      </c>
      <c r="F4" s="662" t="s">
        <v>1121</v>
      </c>
      <c r="G4" s="178" t="s">
        <v>1122</v>
      </c>
      <c r="H4" s="178" t="s">
        <v>1123</v>
      </c>
      <c r="I4" s="181" t="s">
        <v>1124</v>
      </c>
    </row>
    <row r="5" s="394" customFormat="true" ht="32.25" hidden="false" customHeight="true" outlineLevel="0" collapsed="false">
      <c r="A5" s="174"/>
      <c r="B5" s="174"/>
      <c r="C5" s="448" t="s">
        <v>1125</v>
      </c>
      <c r="D5" s="448"/>
      <c r="E5" s="448"/>
      <c r="F5" s="181" t="s">
        <v>1126</v>
      </c>
      <c r="G5" s="181"/>
      <c r="H5" s="181"/>
      <c r="I5" s="181"/>
    </row>
    <row r="6" s="394" customFormat="true" ht="12.75" hidden="false" customHeight="true" outlineLevel="0" collapsed="false">
      <c r="A6" s="620" t="n">
        <v>2010</v>
      </c>
      <c r="B6" s="664" t="s">
        <v>369</v>
      </c>
      <c r="C6" s="665" t="s">
        <v>1127</v>
      </c>
      <c r="D6" s="665" t="s">
        <v>1128</v>
      </c>
      <c r="E6" s="665" t="s">
        <v>1129</v>
      </c>
      <c r="F6" s="666" t="n">
        <v>78480</v>
      </c>
      <c r="G6" s="666" t="n">
        <v>12972</v>
      </c>
      <c r="H6" s="666" t="n">
        <v>36572</v>
      </c>
      <c r="I6" s="667" t="n">
        <v>27868</v>
      </c>
    </row>
    <row r="7" s="394" customFormat="true" ht="12.75" hidden="false" customHeight="true" outlineLevel="0" collapsed="false">
      <c r="A7" s="422"/>
      <c r="B7" s="623" t="s">
        <v>243</v>
      </c>
      <c r="C7" s="624" t="n">
        <v>71.9</v>
      </c>
      <c r="D7" s="624" t="n">
        <v>74.9</v>
      </c>
      <c r="E7" s="193" t="n">
        <v>29</v>
      </c>
      <c r="F7" s="624" t="n">
        <v>109.8</v>
      </c>
      <c r="G7" s="624" t="n">
        <v>118.9</v>
      </c>
      <c r="H7" s="624" t="n">
        <v>101.5</v>
      </c>
      <c r="I7" s="625" t="n">
        <v>117.7</v>
      </c>
    </row>
    <row r="8" s="394" customFormat="true" ht="12.75" hidden="false" customHeight="true" outlineLevel="0" collapsed="false">
      <c r="A8" s="422" t="n">
        <v>2011</v>
      </c>
      <c r="B8" s="628" t="s">
        <v>379</v>
      </c>
      <c r="C8" s="668" t="s">
        <v>1130</v>
      </c>
      <c r="D8" s="424" t="s">
        <v>1131</v>
      </c>
      <c r="E8" s="669" t="s">
        <v>1132</v>
      </c>
      <c r="F8" s="668" t="n">
        <v>18061</v>
      </c>
      <c r="G8" s="668" t="n">
        <v>1408</v>
      </c>
      <c r="H8" s="668" t="n">
        <v>5747</v>
      </c>
      <c r="I8" s="670" t="n">
        <v>10513</v>
      </c>
    </row>
    <row r="9" s="394" customFormat="true" ht="12.75" hidden="false" customHeight="true" outlineLevel="0" collapsed="false">
      <c r="A9" s="422"/>
      <c r="B9" s="628" t="s">
        <v>372</v>
      </c>
      <c r="C9" s="668" t="s">
        <v>1133</v>
      </c>
      <c r="D9" s="424" t="s">
        <v>1134</v>
      </c>
      <c r="E9" s="424" t="s">
        <v>1135</v>
      </c>
      <c r="F9" s="668" t="s">
        <v>1136</v>
      </c>
      <c r="G9" s="668" t="n">
        <v>2388</v>
      </c>
      <c r="H9" s="668" t="n">
        <v>8751</v>
      </c>
      <c r="I9" s="670" t="s">
        <v>1137</v>
      </c>
    </row>
    <row r="10" s="394" customFormat="true" ht="12.75" hidden="false" customHeight="true" outlineLevel="0" collapsed="false">
      <c r="A10" s="422"/>
      <c r="B10" s="628" t="s">
        <v>369</v>
      </c>
      <c r="C10" s="671" t="s">
        <v>1138</v>
      </c>
      <c r="D10" s="669" t="s">
        <v>1139</v>
      </c>
      <c r="E10" s="669" t="s">
        <v>1140</v>
      </c>
      <c r="F10" s="668" t="n">
        <v>74855</v>
      </c>
      <c r="G10" s="668" t="n">
        <v>11586</v>
      </c>
      <c r="H10" s="668" t="n">
        <v>33024</v>
      </c>
      <c r="I10" s="670" t="n">
        <v>29320</v>
      </c>
    </row>
    <row r="11" s="394" customFormat="true" ht="12.75" hidden="false" customHeight="true" outlineLevel="0" collapsed="false">
      <c r="A11" s="422"/>
      <c r="B11" s="623" t="s">
        <v>243</v>
      </c>
      <c r="C11" s="193" t="n">
        <v>90.9</v>
      </c>
      <c r="D11" s="193" t="n">
        <v>94.5</v>
      </c>
      <c r="E11" s="193" t="n">
        <v>112.1</v>
      </c>
      <c r="F11" s="624" t="s">
        <v>163</v>
      </c>
      <c r="G11" s="624" t="s">
        <v>163</v>
      </c>
      <c r="H11" s="624" t="n">
        <v>90.3</v>
      </c>
      <c r="I11" s="625" t="n">
        <v>105.2</v>
      </c>
    </row>
    <row r="12" s="394" customFormat="true" ht="12.75" hidden="false" customHeight="true" outlineLevel="0" collapsed="false">
      <c r="A12" s="422" t="n">
        <v>2012</v>
      </c>
      <c r="B12" s="628" t="s">
        <v>376</v>
      </c>
      <c r="C12" s="424" t="s">
        <v>1141</v>
      </c>
      <c r="D12" s="424" t="s">
        <v>1142</v>
      </c>
      <c r="E12" s="424" t="s">
        <v>1143</v>
      </c>
      <c r="F12" s="668" t="n">
        <v>9619</v>
      </c>
      <c r="G12" s="668" t="n">
        <v>695</v>
      </c>
      <c r="H12" s="668" t="n">
        <v>3382</v>
      </c>
      <c r="I12" s="670" t="n">
        <v>5326</v>
      </c>
    </row>
    <row r="13" s="394" customFormat="true" ht="12.75" hidden="false" customHeight="true" outlineLevel="0" collapsed="false">
      <c r="A13" s="422"/>
      <c r="B13" s="628" t="s">
        <v>379</v>
      </c>
      <c r="C13" s="424" t="s">
        <v>1144</v>
      </c>
      <c r="D13" s="669" t="s">
        <v>1145</v>
      </c>
      <c r="E13" s="424" t="s">
        <v>1146</v>
      </c>
      <c r="F13" s="668" t="n">
        <v>18833</v>
      </c>
      <c r="G13" s="668" t="n">
        <v>1526</v>
      </c>
      <c r="H13" s="668" t="n">
        <v>6164</v>
      </c>
      <c r="I13" s="670" t="n">
        <v>10730</v>
      </c>
    </row>
    <row r="14" s="394" customFormat="true" ht="12.75" hidden="false" customHeight="true" outlineLevel="0" collapsed="false">
      <c r="A14" s="422"/>
      <c r="B14" s="628" t="s">
        <v>372</v>
      </c>
      <c r="C14" s="424" t="s">
        <v>1147</v>
      </c>
      <c r="D14" s="424" t="s">
        <v>1148</v>
      </c>
      <c r="E14" s="424" t="s">
        <v>1149</v>
      </c>
      <c r="F14" s="668" t="n">
        <v>29364</v>
      </c>
      <c r="G14" s="668" t="n">
        <v>2538</v>
      </c>
      <c r="H14" s="668" t="n">
        <v>9674</v>
      </c>
      <c r="I14" s="670" t="n">
        <v>16502</v>
      </c>
    </row>
    <row r="15" s="394" customFormat="true" ht="12.75" hidden="false" customHeight="true" outlineLevel="0" collapsed="false">
      <c r="A15" s="422"/>
      <c r="B15" s="623" t="s">
        <v>243</v>
      </c>
      <c r="C15" s="624" t="n">
        <v>147.4</v>
      </c>
      <c r="D15" s="624" t="n">
        <v>134.4</v>
      </c>
      <c r="E15" s="193" t="s">
        <v>1150</v>
      </c>
      <c r="F15" s="624" t="n">
        <v>106.2</v>
      </c>
      <c r="G15" s="624" t="n">
        <v>106.3</v>
      </c>
      <c r="H15" s="624" t="n">
        <v>110.5</v>
      </c>
      <c r="I15" s="625" t="n">
        <v>103.6</v>
      </c>
    </row>
    <row r="16" s="394" customFormat="true" ht="12.75" hidden="false" customHeight="true" outlineLevel="0" collapsed="false">
      <c r="A16" s="422" t="n">
        <v>2011</v>
      </c>
      <c r="B16" s="245" t="s">
        <v>179</v>
      </c>
      <c r="C16" s="672" t="n">
        <v>978</v>
      </c>
      <c r="D16" s="672" t="n">
        <v>684</v>
      </c>
      <c r="E16" s="672" t="n">
        <v>2</v>
      </c>
      <c r="F16" s="673" t="s">
        <v>1151</v>
      </c>
      <c r="G16" s="672" t="n">
        <v>332</v>
      </c>
      <c r="H16" s="672" t="n">
        <v>1083</v>
      </c>
      <c r="I16" s="674" t="s">
        <v>1152</v>
      </c>
    </row>
    <row r="17" s="394" customFormat="true" ht="12.75" hidden="false" customHeight="true" outlineLevel="0" collapsed="false">
      <c r="A17" s="422"/>
      <c r="B17" s="245" t="s">
        <v>180</v>
      </c>
      <c r="C17" s="672" t="n">
        <v>6150</v>
      </c>
      <c r="D17" s="672" t="n">
        <v>5185</v>
      </c>
      <c r="E17" s="672" t="n">
        <v>17</v>
      </c>
      <c r="F17" s="672" t="n">
        <v>3481</v>
      </c>
      <c r="G17" s="672" t="n">
        <v>287</v>
      </c>
      <c r="H17" s="672" t="n">
        <v>1039</v>
      </c>
      <c r="I17" s="675" t="n">
        <v>2088</v>
      </c>
    </row>
    <row r="18" s="394" customFormat="true" ht="12.75" hidden="false" customHeight="true" outlineLevel="0" collapsed="false">
      <c r="A18" s="422"/>
      <c r="B18" s="245" t="s">
        <v>181</v>
      </c>
      <c r="C18" s="672" t="n">
        <v>2455</v>
      </c>
      <c r="D18" s="672" t="n">
        <v>2209</v>
      </c>
      <c r="E18" s="672" t="n">
        <v>0</v>
      </c>
      <c r="F18" s="672" t="n">
        <v>3023</v>
      </c>
      <c r="G18" s="672" t="n">
        <v>361</v>
      </c>
      <c r="H18" s="672" t="n">
        <v>883</v>
      </c>
      <c r="I18" s="675" t="n">
        <v>1702</v>
      </c>
    </row>
    <row r="19" s="394" customFormat="true" ht="12.75" hidden="false" customHeight="true" outlineLevel="0" collapsed="false">
      <c r="A19" s="422"/>
      <c r="B19" s="245" t="s">
        <v>317</v>
      </c>
      <c r="C19" s="672" t="n">
        <v>1348</v>
      </c>
      <c r="D19" s="672" t="n">
        <v>1269</v>
      </c>
      <c r="E19" s="676" t="s">
        <v>166</v>
      </c>
      <c r="F19" s="672" t="n">
        <v>3700</v>
      </c>
      <c r="G19" s="672" t="n">
        <v>407</v>
      </c>
      <c r="H19" s="672" t="n">
        <v>1099</v>
      </c>
      <c r="I19" s="675" t="n">
        <v>2116</v>
      </c>
    </row>
    <row r="20" s="394" customFormat="true" ht="12.75" hidden="false" customHeight="true" outlineLevel="0" collapsed="false">
      <c r="A20" s="422"/>
      <c r="B20" s="245" t="s">
        <v>318</v>
      </c>
      <c r="C20" s="672" t="n">
        <v>2297</v>
      </c>
      <c r="D20" s="672" t="n">
        <v>2163</v>
      </c>
      <c r="E20" s="672" t="n">
        <v>13</v>
      </c>
      <c r="F20" s="672" t="n">
        <v>3102</v>
      </c>
      <c r="G20" s="672" t="n">
        <v>365</v>
      </c>
      <c r="H20" s="672" t="n">
        <v>1055</v>
      </c>
      <c r="I20" s="675" t="n">
        <v>1616</v>
      </c>
    </row>
    <row r="21" s="394" customFormat="true" ht="12.75" hidden="false" customHeight="true" outlineLevel="0" collapsed="false">
      <c r="A21" s="422"/>
      <c r="B21" s="245" t="s">
        <v>319</v>
      </c>
      <c r="C21" s="672" t="n">
        <v>798</v>
      </c>
      <c r="D21" s="672" t="n">
        <v>694</v>
      </c>
      <c r="E21" s="676" t="s">
        <v>166</v>
      </c>
      <c r="F21" s="672" t="n">
        <v>3597</v>
      </c>
      <c r="G21" s="672" t="n">
        <v>312</v>
      </c>
      <c r="H21" s="672" t="n">
        <v>1121</v>
      </c>
      <c r="I21" s="675" t="n">
        <v>2108</v>
      </c>
    </row>
    <row r="22" s="394" customFormat="true" ht="12.75" hidden="false" customHeight="true" outlineLevel="0" collapsed="false">
      <c r="A22" s="422"/>
      <c r="B22" s="623" t="s">
        <v>243</v>
      </c>
      <c r="C22" s="624" t="n">
        <v>80.5</v>
      </c>
      <c r="D22" s="624" t="n">
        <v>77.1</v>
      </c>
      <c r="E22" s="193" t="s">
        <v>163</v>
      </c>
      <c r="F22" s="624" t="s">
        <v>163</v>
      </c>
      <c r="G22" s="624" t="s">
        <v>163</v>
      </c>
      <c r="H22" s="624" t="n">
        <v>116.9</v>
      </c>
      <c r="I22" s="625" t="n">
        <v>112.1</v>
      </c>
    </row>
    <row r="23" s="394" customFormat="true" ht="12.75" hidden="false" customHeight="true" outlineLevel="0" collapsed="false">
      <c r="A23" s="422" t="n">
        <v>2012</v>
      </c>
      <c r="B23" s="245" t="s">
        <v>320</v>
      </c>
      <c r="C23" s="668" t="n">
        <v>2181</v>
      </c>
      <c r="D23" s="668" t="n">
        <v>2092</v>
      </c>
      <c r="E23" s="677" t="s">
        <v>166</v>
      </c>
      <c r="F23" s="668" t="n">
        <v>3147</v>
      </c>
      <c r="G23" s="668" t="n">
        <v>154</v>
      </c>
      <c r="H23" s="668" t="n">
        <v>1212</v>
      </c>
      <c r="I23" s="670" t="n">
        <v>1697</v>
      </c>
    </row>
    <row r="24" s="394" customFormat="true" ht="12.75" hidden="false" customHeight="true" outlineLevel="0" collapsed="false">
      <c r="A24" s="422"/>
      <c r="B24" s="245" t="s">
        <v>321</v>
      </c>
      <c r="C24" s="668" t="n">
        <v>2192</v>
      </c>
      <c r="D24" s="668" t="n">
        <v>2043</v>
      </c>
      <c r="E24" s="677" t="s">
        <v>166</v>
      </c>
      <c r="F24" s="668" t="n">
        <v>3050</v>
      </c>
      <c r="G24" s="668" t="n">
        <v>246</v>
      </c>
      <c r="H24" s="668" t="n">
        <v>997</v>
      </c>
      <c r="I24" s="670" t="n">
        <v>1750</v>
      </c>
    </row>
    <row r="25" s="394" customFormat="true" ht="12.75" hidden="false" customHeight="true" outlineLevel="0" collapsed="false">
      <c r="A25" s="422"/>
      <c r="B25" s="245" t="s">
        <v>322</v>
      </c>
      <c r="C25" s="668" t="n">
        <v>2826</v>
      </c>
      <c r="D25" s="668" t="n">
        <v>2464</v>
      </c>
      <c r="E25" s="668" t="n">
        <v>2</v>
      </c>
      <c r="F25" s="668" t="n">
        <v>3422</v>
      </c>
      <c r="G25" s="668" t="n">
        <v>295</v>
      </c>
      <c r="H25" s="668" t="n">
        <v>1173</v>
      </c>
      <c r="I25" s="670" t="n">
        <v>1879</v>
      </c>
    </row>
    <row r="26" s="394" customFormat="true" ht="12.75" hidden="false" customHeight="true" outlineLevel="0" collapsed="false">
      <c r="A26" s="422"/>
      <c r="B26" s="245" t="s">
        <v>176</v>
      </c>
      <c r="C26" s="668" t="n">
        <v>1919</v>
      </c>
      <c r="D26" s="668" t="n">
        <v>1300</v>
      </c>
      <c r="E26" s="668" t="n">
        <v>8</v>
      </c>
      <c r="F26" s="668" t="n">
        <v>3149</v>
      </c>
      <c r="G26" s="668" t="n">
        <v>260</v>
      </c>
      <c r="H26" s="668" t="n">
        <v>933</v>
      </c>
      <c r="I26" s="670" t="n">
        <v>1886</v>
      </c>
    </row>
    <row r="27" s="394" customFormat="true" ht="12.75" hidden="false" customHeight="true" outlineLevel="0" collapsed="false">
      <c r="A27" s="422"/>
      <c r="B27" s="245" t="s">
        <v>177</v>
      </c>
      <c r="C27" s="668" t="n">
        <v>4330</v>
      </c>
      <c r="D27" s="668" t="n">
        <v>3719</v>
      </c>
      <c r="E27" s="677" t="s">
        <v>166</v>
      </c>
      <c r="F27" s="668" t="n">
        <v>2994</v>
      </c>
      <c r="G27" s="668" t="n">
        <v>312</v>
      </c>
      <c r="H27" s="668" t="n">
        <v>938</v>
      </c>
      <c r="I27" s="670" t="n">
        <v>1669</v>
      </c>
    </row>
    <row r="28" s="394" customFormat="true" ht="12.75" hidden="false" customHeight="true" outlineLevel="0" collapsed="false">
      <c r="A28" s="422"/>
      <c r="B28" s="245" t="s">
        <v>178</v>
      </c>
      <c r="C28" s="668" t="n">
        <v>2291</v>
      </c>
      <c r="D28" s="668" t="n">
        <v>2019</v>
      </c>
      <c r="E28" s="677" t="s">
        <v>166</v>
      </c>
      <c r="F28" s="668" t="n">
        <v>3072</v>
      </c>
      <c r="G28" s="668" t="n">
        <v>259</v>
      </c>
      <c r="H28" s="668" t="n">
        <v>910</v>
      </c>
      <c r="I28" s="670" t="n">
        <v>1848</v>
      </c>
    </row>
    <row r="29" s="394" customFormat="true" ht="12.75" hidden="false" customHeight="true" outlineLevel="0" collapsed="false">
      <c r="A29" s="422"/>
      <c r="B29" s="245" t="s">
        <v>179</v>
      </c>
      <c r="C29" s="668" t="n">
        <v>2711</v>
      </c>
      <c r="D29" s="668" t="n">
        <v>2002</v>
      </c>
      <c r="E29" s="668" t="n">
        <v>63</v>
      </c>
      <c r="F29" s="668" t="n">
        <v>3416</v>
      </c>
      <c r="G29" s="668" t="n">
        <v>342</v>
      </c>
      <c r="H29" s="668" t="n">
        <v>1303</v>
      </c>
      <c r="I29" s="670" t="n">
        <v>1688</v>
      </c>
    </row>
    <row r="30" s="394" customFormat="true" ht="12.75" hidden="false" customHeight="true" outlineLevel="0" collapsed="false">
      <c r="A30" s="422"/>
      <c r="B30" s="245" t="s">
        <v>180</v>
      </c>
      <c r="C30" s="668" t="n">
        <v>7589</v>
      </c>
      <c r="D30" s="668" t="n">
        <v>5808</v>
      </c>
      <c r="E30" s="668" t="n">
        <v>46</v>
      </c>
      <c r="F30" s="668" t="n">
        <v>3711</v>
      </c>
      <c r="G30" s="668" t="n">
        <v>346</v>
      </c>
      <c r="H30" s="668" t="n">
        <v>1046</v>
      </c>
      <c r="I30" s="670" t="n">
        <v>2249</v>
      </c>
    </row>
    <row r="31" s="394" customFormat="true" ht="12.75" hidden="false" customHeight="true" outlineLevel="0" collapsed="false">
      <c r="A31" s="422"/>
      <c r="B31" s="245" t="s">
        <v>181</v>
      </c>
      <c r="C31" s="668" t="n">
        <v>3828</v>
      </c>
      <c r="D31" s="668" t="n">
        <v>3047</v>
      </c>
      <c r="E31" s="668" t="n">
        <v>107</v>
      </c>
      <c r="F31" s="668" t="n">
        <v>3404</v>
      </c>
      <c r="G31" s="668" t="n">
        <v>325</v>
      </c>
      <c r="H31" s="668" t="n">
        <v>1161</v>
      </c>
      <c r="I31" s="670" t="n">
        <v>1835</v>
      </c>
    </row>
    <row r="32" s="394" customFormat="true" ht="12.75" hidden="false" customHeight="true" outlineLevel="0" collapsed="false">
      <c r="A32" s="422"/>
      <c r="B32" s="623" t="s">
        <v>243</v>
      </c>
      <c r="C32" s="624" t="n">
        <v>155.9</v>
      </c>
      <c r="D32" s="624" t="n">
        <v>137.9</v>
      </c>
      <c r="E32" s="193" t="s">
        <v>1153</v>
      </c>
      <c r="F32" s="624" t="n">
        <v>112.6</v>
      </c>
      <c r="G32" s="624" t="n">
        <v>90</v>
      </c>
      <c r="H32" s="624" t="n">
        <v>131.5</v>
      </c>
      <c r="I32" s="625" t="n">
        <v>107.8</v>
      </c>
    </row>
    <row r="33" s="394" customFormat="true" ht="12.75" hidden="false" customHeight="true" outlineLevel="0" collapsed="false">
      <c r="A33" s="422"/>
      <c r="B33" s="623" t="s">
        <v>323</v>
      </c>
      <c r="C33" s="624" t="n">
        <v>50.4</v>
      </c>
      <c r="D33" s="624" t="n">
        <v>52.5</v>
      </c>
      <c r="E33" s="193" t="n">
        <v>233</v>
      </c>
      <c r="F33" s="624" t="n">
        <v>91.7</v>
      </c>
      <c r="G33" s="624" t="n">
        <v>93.9</v>
      </c>
      <c r="H33" s="624" t="n">
        <v>111</v>
      </c>
      <c r="I33" s="625" t="n">
        <v>81.6</v>
      </c>
    </row>
    <row r="34" s="70" customFormat="true" ht="35.25" hidden="false" customHeight="true" outlineLevel="0" collapsed="false">
      <c r="A34" s="678" t="s">
        <v>1154</v>
      </c>
      <c r="B34" s="678"/>
      <c r="C34" s="678"/>
      <c r="D34" s="678"/>
      <c r="E34" s="678"/>
      <c r="F34" s="678"/>
      <c r="G34" s="678"/>
      <c r="H34" s="678"/>
      <c r="I34" s="678"/>
    </row>
    <row r="35" customFormat="false" ht="11.45" hidden="false" customHeight="true" outlineLevel="0" collapsed="false">
      <c r="A35" s="679" t="s">
        <v>1155</v>
      </c>
      <c r="B35" s="679"/>
      <c r="C35" s="679"/>
      <c r="D35" s="679"/>
      <c r="E35" s="679"/>
      <c r="F35" s="679"/>
      <c r="G35" s="679"/>
      <c r="H35" s="679"/>
      <c r="I35" s="679"/>
    </row>
    <row r="36" customFormat="false" ht="35.25" hidden="false" customHeight="true" outlineLevel="0" collapsed="false">
      <c r="A36" s="680" t="s">
        <v>1156</v>
      </c>
      <c r="B36" s="680"/>
      <c r="C36" s="680"/>
      <c r="D36" s="680"/>
      <c r="E36" s="680"/>
      <c r="F36" s="680"/>
      <c r="G36" s="680"/>
      <c r="H36" s="680"/>
      <c r="I36" s="680"/>
      <c r="J36" s="681"/>
      <c r="K36" s="681"/>
      <c r="L36" s="681"/>
      <c r="M36" s="681"/>
      <c r="N36" s="681"/>
    </row>
    <row r="37" customFormat="false" ht="11.45" hidden="false" customHeight="true" outlineLevel="0" collapsed="false">
      <c r="A37" s="395" t="s">
        <v>1157</v>
      </c>
      <c r="B37" s="395"/>
      <c r="C37" s="395"/>
    </row>
  </sheetData>
  <mergeCells count="11">
    <mergeCell ref="A1:F1"/>
    <mergeCell ref="H1:I1"/>
    <mergeCell ref="A2:G2"/>
    <mergeCell ref="H2:I2"/>
    <mergeCell ref="A3:B5"/>
    <mergeCell ref="C5:E5"/>
    <mergeCell ref="F5:I5"/>
    <mergeCell ref="A34:I34"/>
    <mergeCell ref="A35:I35"/>
    <mergeCell ref="A36:I36"/>
    <mergeCell ref="A37:C37"/>
  </mergeCells>
  <hyperlinks>
    <hyperlink ref="H1" location="'Spis tablic     List of tables'!A53" display="Powrót do spisu tablic"/>
    <hyperlink ref="H2" location="'Spis tablic     List of tables'!A5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4.25" zeroHeight="false" outlineLevelRow="0" outlineLevelCol="0"/>
  <cols>
    <col collapsed="false" customWidth="true" hidden="false" outlineLevel="0" max="1" min="1" style="39" width="8.62"/>
    <col collapsed="false" customWidth="true" hidden="false" outlineLevel="0" max="2" min="2" style="39" width="13.62"/>
    <col collapsed="false" customWidth="true" hidden="false" outlineLevel="0" max="7" min="3" style="39" width="15.62"/>
    <col collapsed="false" customWidth="false" hidden="false" outlineLevel="0" max="257" min="8" style="39" width="8.99"/>
  </cols>
  <sheetData>
    <row r="1" customFormat="false" ht="14.85" hidden="false" customHeight="true" outlineLevel="0" collapsed="false">
      <c r="A1" s="583" t="s">
        <v>1158</v>
      </c>
      <c r="B1" s="583"/>
      <c r="C1" s="583"/>
      <c r="D1" s="583"/>
      <c r="E1" s="583"/>
      <c r="F1" s="67" t="s">
        <v>146</v>
      </c>
      <c r="G1" s="67"/>
    </row>
    <row r="2" customFormat="false" ht="14.85" hidden="false" customHeight="true" outlineLevel="0" collapsed="false">
      <c r="A2" s="434" t="s">
        <v>1159</v>
      </c>
      <c r="B2" s="434"/>
      <c r="C2" s="434"/>
      <c r="D2" s="434"/>
      <c r="E2" s="434"/>
      <c r="F2" s="90" t="s">
        <v>148</v>
      </c>
      <c r="G2" s="90"/>
    </row>
    <row r="3" customFormat="false" ht="15.95" hidden="false" customHeight="true" outlineLevel="0" collapsed="false">
      <c r="A3" s="174" t="s">
        <v>1160</v>
      </c>
      <c r="B3" s="174"/>
      <c r="C3" s="175" t="s">
        <v>1161</v>
      </c>
      <c r="D3" s="661"/>
      <c r="E3" s="661"/>
      <c r="F3" s="454"/>
      <c r="G3" s="181" t="s">
        <v>1162</v>
      </c>
    </row>
    <row r="4" customFormat="false" ht="69.95" hidden="false" customHeight="true" outlineLevel="0" collapsed="false">
      <c r="A4" s="174"/>
      <c r="B4" s="174"/>
      <c r="C4" s="175"/>
      <c r="D4" s="663" t="s">
        <v>1163</v>
      </c>
      <c r="E4" s="663" t="s">
        <v>983</v>
      </c>
      <c r="F4" s="663" t="s">
        <v>984</v>
      </c>
      <c r="G4" s="181"/>
    </row>
    <row r="5" customFormat="false" ht="30" hidden="false" customHeight="true" outlineLevel="0" collapsed="false">
      <c r="A5" s="174"/>
      <c r="B5" s="174"/>
      <c r="C5" s="178" t="s">
        <v>1164</v>
      </c>
      <c r="D5" s="178"/>
      <c r="E5" s="178"/>
      <c r="F5" s="178"/>
      <c r="G5" s="181"/>
    </row>
    <row r="6" customFormat="false" ht="14.25" hidden="false" customHeight="false" outlineLevel="0" collapsed="false">
      <c r="A6" s="620" t="n">
        <v>2010</v>
      </c>
      <c r="B6" s="664" t="s">
        <v>369</v>
      </c>
      <c r="C6" s="666" t="n">
        <v>113203</v>
      </c>
      <c r="D6" s="666" t="n">
        <v>24419</v>
      </c>
      <c r="E6" s="666" t="n">
        <v>46887</v>
      </c>
      <c r="F6" s="666" t="n">
        <v>39812</v>
      </c>
      <c r="G6" s="667" t="n">
        <v>161086</v>
      </c>
    </row>
    <row r="7" customFormat="false" ht="14.25" hidden="false" customHeight="false" outlineLevel="0" collapsed="false">
      <c r="A7" s="422"/>
      <c r="B7" s="623" t="s">
        <v>243</v>
      </c>
      <c r="C7" s="682" t="n">
        <v>110.8</v>
      </c>
      <c r="D7" s="682" t="n">
        <v>120.2</v>
      </c>
      <c r="E7" s="682" t="n">
        <v>101.5</v>
      </c>
      <c r="F7" s="682" t="n">
        <v>117.7</v>
      </c>
      <c r="G7" s="683" t="n">
        <v>95.2</v>
      </c>
    </row>
    <row r="8" customFormat="false" ht="14.25" hidden="false" customHeight="false" outlineLevel="0" collapsed="false">
      <c r="A8" s="422" t="n">
        <v>2011</v>
      </c>
      <c r="B8" s="628" t="s">
        <v>379</v>
      </c>
      <c r="C8" s="668" t="n">
        <v>25852</v>
      </c>
      <c r="D8" s="668" t="n">
        <v>2771</v>
      </c>
      <c r="E8" s="668" t="n">
        <v>7368</v>
      </c>
      <c r="F8" s="668" t="n">
        <v>15018</v>
      </c>
      <c r="G8" s="670" t="n">
        <v>77050</v>
      </c>
    </row>
    <row r="9" customFormat="false" ht="14.25" hidden="false" customHeight="false" outlineLevel="0" collapsed="false">
      <c r="A9" s="422"/>
      <c r="B9" s="628" t="s">
        <v>372</v>
      </c>
      <c r="C9" s="668" t="s">
        <v>1165</v>
      </c>
      <c r="D9" s="668" t="n">
        <v>4701</v>
      </c>
      <c r="E9" s="668" t="n">
        <v>11219</v>
      </c>
      <c r="F9" s="668" t="s">
        <v>1166</v>
      </c>
      <c r="G9" s="670" t="n">
        <v>119020</v>
      </c>
    </row>
    <row r="10" customFormat="false" ht="14.25" hidden="false" customHeight="false" outlineLevel="0" collapsed="false">
      <c r="A10" s="422"/>
      <c r="B10" s="628" t="s">
        <v>369</v>
      </c>
      <c r="C10" s="673" t="n">
        <v>108538</v>
      </c>
      <c r="D10" s="673" t="n">
        <v>22588</v>
      </c>
      <c r="E10" s="673" t="n">
        <v>42339</v>
      </c>
      <c r="F10" s="673" t="n">
        <v>41884</v>
      </c>
      <c r="G10" s="674" t="n">
        <v>162225</v>
      </c>
    </row>
    <row r="11" customFormat="false" ht="14.25" hidden="false" customHeight="false" outlineLevel="0" collapsed="false">
      <c r="A11" s="422"/>
      <c r="B11" s="623" t="s">
        <v>243</v>
      </c>
      <c r="C11" s="682" t="n">
        <v>95.9</v>
      </c>
      <c r="D11" s="682" t="n">
        <v>92.5</v>
      </c>
      <c r="E11" s="682" t="n">
        <v>90.3</v>
      </c>
      <c r="F11" s="682" t="n">
        <v>105.2</v>
      </c>
      <c r="G11" s="683" t="n">
        <v>100.7</v>
      </c>
    </row>
    <row r="12" customFormat="false" ht="14.25" hidden="false" customHeight="false" outlineLevel="0" collapsed="false">
      <c r="A12" s="422" t="n">
        <v>2012</v>
      </c>
      <c r="B12" s="628" t="s">
        <v>376</v>
      </c>
      <c r="C12" s="668" t="n">
        <v>13639</v>
      </c>
      <c r="D12" s="668" t="n">
        <v>1369</v>
      </c>
      <c r="E12" s="668" t="n">
        <v>4336</v>
      </c>
      <c r="F12" s="668" t="n">
        <v>7609</v>
      </c>
      <c r="G12" s="670" t="n">
        <v>39884</v>
      </c>
    </row>
    <row r="13" customFormat="false" ht="14.25" hidden="false" customHeight="false" outlineLevel="0" collapsed="false">
      <c r="A13" s="422"/>
      <c r="B13" s="628" t="s">
        <v>379</v>
      </c>
      <c r="C13" s="668" t="n">
        <v>26966</v>
      </c>
      <c r="D13" s="668" t="n">
        <v>3006</v>
      </c>
      <c r="E13" s="668" t="n">
        <v>7902</v>
      </c>
      <c r="F13" s="668" t="n">
        <v>15328</v>
      </c>
      <c r="G13" s="670" t="n">
        <v>84292</v>
      </c>
    </row>
    <row r="14" customFormat="false" ht="14.25" hidden="false" customHeight="false" outlineLevel="0" collapsed="false">
      <c r="A14" s="422"/>
      <c r="B14" s="628" t="s">
        <v>372</v>
      </c>
      <c r="C14" s="668" t="n">
        <v>42122</v>
      </c>
      <c r="D14" s="668" t="n">
        <v>4994</v>
      </c>
      <c r="E14" s="668" t="n">
        <v>12402</v>
      </c>
      <c r="F14" s="668" t="n">
        <v>23574</v>
      </c>
      <c r="G14" s="670" t="n">
        <v>127829</v>
      </c>
    </row>
    <row r="15" customFormat="false" ht="14.25" hidden="false" customHeight="false" outlineLevel="0" collapsed="false">
      <c r="A15" s="422"/>
      <c r="B15" s="623" t="s">
        <v>243</v>
      </c>
      <c r="C15" s="624" t="n">
        <v>106.1</v>
      </c>
      <c r="D15" s="624" t="n">
        <v>106.2</v>
      </c>
      <c r="E15" s="624" t="n">
        <v>110.5</v>
      </c>
      <c r="F15" s="624" t="n">
        <v>103.6</v>
      </c>
      <c r="G15" s="625" t="n">
        <v>107.4</v>
      </c>
    </row>
    <row r="16" customFormat="false" ht="14.25" hidden="false" customHeight="false" outlineLevel="0" collapsed="false">
      <c r="A16" s="422" t="n">
        <v>2011</v>
      </c>
      <c r="B16" s="245" t="s">
        <v>179</v>
      </c>
      <c r="C16" s="673" t="s">
        <v>1167</v>
      </c>
      <c r="D16" s="672" t="n">
        <v>654</v>
      </c>
      <c r="E16" s="672" t="n">
        <v>1388</v>
      </c>
      <c r="F16" s="673" t="s">
        <v>1168</v>
      </c>
      <c r="G16" s="675" t="n">
        <v>14214</v>
      </c>
    </row>
    <row r="17" customFormat="false" ht="14.25" hidden="false" customHeight="false" outlineLevel="0" collapsed="false">
      <c r="A17" s="422"/>
      <c r="B17" s="245" t="s">
        <v>180</v>
      </c>
      <c r="C17" s="672" t="n">
        <v>4998</v>
      </c>
      <c r="D17" s="672" t="n">
        <v>565</v>
      </c>
      <c r="E17" s="672" t="n">
        <v>1331</v>
      </c>
      <c r="F17" s="672" t="n">
        <v>2983</v>
      </c>
      <c r="G17" s="675" t="n">
        <v>14041</v>
      </c>
    </row>
    <row r="18" customFormat="false" ht="14.25" hidden="false" customHeight="false" outlineLevel="0" collapsed="false">
      <c r="A18" s="422"/>
      <c r="B18" s="245" t="s">
        <v>181</v>
      </c>
      <c r="C18" s="672" t="n">
        <v>4411</v>
      </c>
      <c r="D18" s="672" t="n">
        <v>711</v>
      </c>
      <c r="E18" s="672" t="n">
        <v>1132</v>
      </c>
      <c r="F18" s="672" t="n">
        <v>2432</v>
      </c>
      <c r="G18" s="675" t="n">
        <v>13715</v>
      </c>
    </row>
    <row r="19" customFormat="false" ht="14.25" hidden="false" customHeight="false" outlineLevel="0" collapsed="false">
      <c r="A19" s="422"/>
      <c r="B19" s="245" t="s">
        <v>317</v>
      </c>
      <c r="C19" s="672" t="n">
        <v>5372</v>
      </c>
      <c r="D19" s="672" t="n">
        <v>802</v>
      </c>
      <c r="E19" s="672" t="n">
        <v>1409</v>
      </c>
      <c r="F19" s="672" t="n">
        <v>3023</v>
      </c>
      <c r="G19" s="675" t="n">
        <v>13304</v>
      </c>
    </row>
    <row r="20" customFormat="false" ht="14.25" hidden="false" customHeight="false" outlineLevel="0" collapsed="false">
      <c r="A20" s="422"/>
      <c r="B20" s="245" t="s">
        <v>318</v>
      </c>
      <c r="C20" s="672" t="n">
        <v>4496</v>
      </c>
      <c r="D20" s="672" t="n">
        <v>719</v>
      </c>
      <c r="E20" s="672" t="n">
        <v>1353</v>
      </c>
      <c r="F20" s="672" t="n">
        <v>2308</v>
      </c>
      <c r="G20" s="675" t="n">
        <v>12110</v>
      </c>
    </row>
    <row r="21" customFormat="false" ht="14.25" hidden="false" customHeight="false" outlineLevel="0" collapsed="false">
      <c r="A21" s="422"/>
      <c r="B21" s="245" t="s">
        <v>319</v>
      </c>
      <c r="C21" s="672" t="n">
        <v>5162</v>
      </c>
      <c r="D21" s="672" t="n">
        <v>615</v>
      </c>
      <c r="E21" s="672" t="n">
        <v>1437</v>
      </c>
      <c r="F21" s="672" t="n">
        <v>3012</v>
      </c>
      <c r="G21" s="675" t="n">
        <v>12891</v>
      </c>
    </row>
    <row r="22" customFormat="false" ht="14.25" hidden="false" customHeight="false" outlineLevel="0" collapsed="false">
      <c r="A22" s="422"/>
      <c r="B22" s="623" t="s">
        <v>243</v>
      </c>
      <c r="C22" s="682" t="n">
        <v>122.7</v>
      </c>
      <c r="D22" s="676" t="s">
        <v>1169</v>
      </c>
      <c r="E22" s="682" t="n">
        <v>116.9</v>
      </c>
      <c r="F22" s="682" t="n">
        <v>112.1</v>
      </c>
      <c r="G22" s="683" t="n">
        <v>108.5</v>
      </c>
    </row>
    <row r="23" customFormat="false" ht="14.25" hidden="false" customHeight="false" outlineLevel="0" collapsed="false">
      <c r="A23" s="422" t="n">
        <v>2012</v>
      </c>
      <c r="B23" s="245" t="s">
        <v>320</v>
      </c>
      <c r="C23" s="668" t="n">
        <v>4429</v>
      </c>
      <c r="D23" s="668" t="n">
        <v>303</v>
      </c>
      <c r="E23" s="668" t="n">
        <v>1554</v>
      </c>
      <c r="F23" s="668" t="n">
        <v>2425</v>
      </c>
      <c r="G23" s="670" t="n">
        <v>13202</v>
      </c>
    </row>
    <row r="24" customFormat="false" ht="14.25" hidden="false" customHeight="false" outlineLevel="0" collapsed="false">
      <c r="A24" s="422"/>
      <c r="B24" s="245" t="s">
        <v>321</v>
      </c>
      <c r="C24" s="668" t="n">
        <v>4363</v>
      </c>
      <c r="D24" s="668" t="n">
        <v>485</v>
      </c>
      <c r="E24" s="668" t="n">
        <v>1278</v>
      </c>
      <c r="F24" s="668" t="n">
        <v>2500</v>
      </c>
      <c r="G24" s="670" t="n">
        <v>12600</v>
      </c>
    </row>
    <row r="25" customFormat="false" ht="14.25" hidden="false" customHeight="false" outlineLevel="0" collapsed="false">
      <c r="A25" s="422"/>
      <c r="B25" s="245" t="s">
        <v>322</v>
      </c>
      <c r="C25" s="668" t="n">
        <v>4901</v>
      </c>
      <c r="D25" s="668" t="n">
        <v>581</v>
      </c>
      <c r="E25" s="668" t="n">
        <v>1504</v>
      </c>
      <c r="F25" s="668" t="n">
        <v>2684</v>
      </c>
      <c r="G25" s="670" t="n">
        <v>14082</v>
      </c>
    </row>
    <row r="26" customFormat="false" ht="14.25" hidden="false" customHeight="false" outlineLevel="0" collapsed="false">
      <c r="A26" s="422"/>
      <c r="B26" s="245" t="s">
        <v>176</v>
      </c>
      <c r="C26" s="668" t="n">
        <v>4526</v>
      </c>
      <c r="D26" s="668" t="n">
        <v>512</v>
      </c>
      <c r="E26" s="668" t="n">
        <v>1196</v>
      </c>
      <c r="F26" s="668" t="n">
        <v>2695</v>
      </c>
      <c r="G26" s="670" t="n">
        <v>13727</v>
      </c>
    </row>
    <row r="27" customFormat="false" ht="14.25" hidden="false" customHeight="false" outlineLevel="0" collapsed="false">
      <c r="A27" s="422"/>
      <c r="B27" s="245" t="s">
        <v>177</v>
      </c>
      <c r="C27" s="668" t="n">
        <v>4333</v>
      </c>
      <c r="D27" s="668" t="n">
        <v>615</v>
      </c>
      <c r="E27" s="668" t="n">
        <v>1203</v>
      </c>
      <c r="F27" s="668" t="n">
        <v>2385</v>
      </c>
      <c r="G27" s="670" t="n">
        <v>15599</v>
      </c>
    </row>
    <row r="28" customFormat="false" ht="14.25" hidden="false" customHeight="false" outlineLevel="0" collapsed="false">
      <c r="A28" s="422"/>
      <c r="B28" s="245" t="s">
        <v>178</v>
      </c>
      <c r="C28" s="668" t="n">
        <v>4414</v>
      </c>
      <c r="D28" s="668" t="n">
        <v>510</v>
      </c>
      <c r="E28" s="668" t="n">
        <v>1167</v>
      </c>
      <c r="F28" s="668" t="n">
        <v>2640</v>
      </c>
      <c r="G28" s="670" t="n">
        <v>15082</v>
      </c>
    </row>
    <row r="29" customFormat="false" ht="14.25" hidden="false" customHeight="false" outlineLevel="0" collapsed="false">
      <c r="A29" s="422"/>
      <c r="B29" s="245" t="s">
        <v>179</v>
      </c>
      <c r="C29" s="668" t="n">
        <v>4902</v>
      </c>
      <c r="D29" s="668" t="n">
        <v>673</v>
      </c>
      <c r="E29" s="668" t="n">
        <v>1670</v>
      </c>
      <c r="F29" s="668" t="n">
        <v>2411</v>
      </c>
      <c r="G29" s="670" t="n">
        <v>15002</v>
      </c>
    </row>
    <row r="30" customFormat="false" ht="14.25" hidden="false" customHeight="false" outlineLevel="0" collapsed="false">
      <c r="A30" s="422"/>
      <c r="B30" s="245" t="s">
        <v>180</v>
      </c>
      <c r="C30" s="668" t="n">
        <v>5358</v>
      </c>
      <c r="D30" s="668" t="n">
        <v>678</v>
      </c>
      <c r="E30" s="668" t="n">
        <v>1341</v>
      </c>
      <c r="F30" s="668" t="n">
        <v>3212</v>
      </c>
      <c r="G30" s="670" t="n">
        <v>14784</v>
      </c>
    </row>
    <row r="31" customFormat="false" ht="14.25" hidden="false" customHeight="false" outlineLevel="0" collapsed="false">
      <c r="A31" s="422"/>
      <c r="B31" s="245" t="s">
        <v>181</v>
      </c>
      <c r="C31" s="668" t="n">
        <v>4896</v>
      </c>
      <c r="D31" s="668" t="n">
        <v>638</v>
      </c>
      <c r="E31" s="668" t="n">
        <v>1489</v>
      </c>
      <c r="F31" s="668" t="n">
        <v>2622</v>
      </c>
      <c r="G31" s="670" t="n">
        <v>13751</v>
      </c>
    </row>
    <row r="32" customFormat="false" ht="14.25" hidden="false" customHeight="false" outlineLevel="0" collapsed="false">
      <c r="A32" s="422"/>
      <c r="B32" s="623" t="s">
        <v>243</v>
      </c>
      <c r="C32" s="624" t="n">
        <v>111</v>
      </c>
      <c r="D32" s="624" t="n">
        <v>89.6</v>
      </c>
      <c r="E32" s="624" t="n">
        <v>131.5</v>
      </c>
      <c r="F32" s="624" t="n">
        <v>107.8</v>
      </c>
      <c r="G32" s="625" t="n">
        <v>100.3</v>
      </c>
    </row>
    <row r="33" customFormat="false" ht="14.25" hidden="false" customHeight="false" outlineLevel="0" collapsed="false">
      <c r="A33" s="422"/>
      <c r="B33" s="623" t="s">
        <v>323</v>
      </c>
      <c r="C33" s="624" t="n">
        <v>91.4</v>
      </c>
      <c r="D33" s="624" t="n">
        <v>94.1</v>
      </c>
      <c r="E33" s="624" t="n">
        <v>111</v>
      </c>
      <c r="F33" s="624" t="n">
        <v>81.6</v>
      </c>
      <c r="G33" s="625" t="n">
        <v>93</v>
      </c>
    </row>
    <row r="34" customFormat="false" ht="16.5" hidden="false" customHeight="true" outlineLevel="0" collapsed="false">
      <c r="A34" s="684" t="s">
        <v>1170</v>
      </c>
      <c r="B34" s="684"/>
      <c r="C34" s="684"/>
      <c r="D34" s="684"/>
      <c r="E34" s="684"/>
      <c r="F34" s="684"/>
      <c r="G34" s="684"/>
    </row>
    <row r="35" customFormat="false" ht="11.25" hidden="false" customHeight="true" outlineLevel="0" collapsed="false">
      <c r="A35" s="66" t="s">
        <v>1171</v>
      </c>
      <c r="B35" s="66"/>
      <c r="C35" s="66"/>
      <c r="D35" s="66"/>
      <c r="E35" s="66"/>
      <c r="F35" s="66"/>
      <c r="G35" s="66"/>
    </row>
  </sheetData>
  <mergeCells count="10">
    <mergeCell ref="A1:E1"/>
    <mergeCell ref="F1:G1"/>
    <mergeCell ref="A2:E2"/>
    <mergeCell ref="F2:G2"/>
    <mergeCell ref="A3:B5"/>
    <mergeCell ref="C3:C4"/>
    <mergeCell ref="G3:G5"/>
    <mergeCell ref="C5:F5"/>
    <mergeCell ref="A34:G34"/>
    <mergeCell ref="A35:G35"/>
  </mergeCells>
  <hyperlinks>
    <hyperlink ref="F1" location="'Spis tablic     List of tables'!A54" display="Powrót do spisu tablic"/>
    <hyperlink ref="F2" location="'Spis tablic     List of tables'!A5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805" topLeftCell="A29" activePane="topLeft" state="split"/>
      <selection pane="topLeft" activeCell="G1" activeCellId="0" sqref="G1"/>
      <selection pane="bottomLeft" activeCell="A29" activeCellId="0" sqref="A29"/>
    </sheetView>
  </sheetViews>
  <sheetFormatPr defaultColWidth="8.9921875" defaultRowHeight="12.75" zeroHeight="false" outlineLevelRow="0" outlineLevelCol="0"/>
  <cols>
    <col collapsed="false" customWidth="true" hidden="false" outlineLevel="0" max="1" min="1" style="168" width="8.62"/>
    <col collapsed="false" customWidth="true" hidden="false" outlineLevel="0" max="2" min="2" style="168" width="14.74"/>
    <col collapsed="false" customWidth="true" hidden="false" outlineLevel="0" max="27" min="3" style="168" width="9.25"/>
    <col collapsed="false" customWidth="false" hidden="false" outlineLevel="0" max="257" min="28" style="168" width="8.99"/>
  </cols>
  <sheetData>
    <row r="1" customFormat="false" ht="15" hidden="false" customHeight="true" outlineLevel="0" collapsed="false">
      <c r="A1" s="685" t="s">
        <v>1172</v>
      </c>
      <c r="B1" s="685"/>
      <c r="C1" s="685"/>
      <c r="D1" s="686"/>
      <c r="G1" s="67" t="s">
        <v>146</v>
      </c>
    </row>
    <row r="2" customFormat="false" ht="15" hidden="false" customHeight="true" outlineLevel="0" collapsed="false">
      <c r="A2" s="687" t="s">
        <v>1173</v>
      </c>
      <c r="B2" s="687"/>
      <c r="C2" s="687"/>
      <c r="D2" s="687"/>
      <c r="G2" s="90" t="s">
        <v>148</v>
      </c>
    </row>
    <row r="3" customFormat="false" ht="14.85" hidden="false" customHeight="true" outlineLevel="0" collapsed="false">
      <c r="A3" s="197" t="s">
        <v>1174</v>
      </c>
      <c r="B3" s="197"/>
      <c r="C3" s="197"/>
      <c r="D3" s="197"/>
      <c r="E3" s="197"/>
      <c r="G3" s="688"/>
    </row>
    <row r="4" s="382" customFormat="true" ht="14.85" hidden="false" customHeight="true" outlineLevel="0" collapsed="false">
      <c r="A4" s="689" t="s">
        <v>1175</v>
      </c>
      <c r="B4" s="689"/>
      <c r="C4" s="689"/>
      <c r="D4" s="689"/>
      <c r="E4" s="689"/>
    </row>
    <row r="5" s="394" customFormat="true" ht="24.95" hidden="false" customHeight="true" outlineLevel="0" collapsed="false">
      <c r="A5" s="174" t="s">
        <v>1160</v>
      </c>
      <c r="B5" s="174"/>
      <c r="C5" s="178" t="s">
        <v>309</v>
      </c>
      <c r="D5" s="181" t="s">
        <v>1176</v>
      </c>
      <c r="E5" s="690"/>
      <c r="F5" s="690"/>
      <c r="G5" s="690"/>
      <c r="H5" s="690"/>
    </row>
    <row r="6" s="394" customFormat="true" ht="177.75" hidden="false" customHeight="true" outlineLevel="0" collapsed="false">
      <c r="A6" s="174"/>
      <c r="B6" s="174"/>
      <c r="C6" s="178"/>
      <c r="D6" s="181"/>
      <c r="E6" s="181" t="s">
        <v>1177</v>
      </c>
      <c r="F6" s="178" t="s">
        <v>1178</v>
      </c>
      <c r="G6" s="178" t="s">
        <v>1179</v>
      </c>
      <c r="H6" s="181" t="s">
        <v>1180</v>
      </c>
    </row>
    <row r="7" s="394" customFormat="true" ht="14.85" hidden="false" customHeight="true" outlineLevel="0" collapsed="false">
      <c r="A7" s="174"/>
      <c r="B7" s="174"/>
      <c r="C7" s="691" t="s">
        <v>1181</v>
      </c>
      <c r="D7" s="691"/>
      <c r="E7" s="691"/>
      <c r="F7" s="691"/>
      <c r="G7" s="691"/>
      <c r="H7" s="691"/>
    </row>
    <row r="8" s="394" customFormat="true" ht="12.95" hidden="false" customHeight="true" outlineLevel="0" collapsed="false">
      <c r="A8" s="620" t="n">
        <v>2010</v>
      </c>
      <c r="B8" s="621" t="s">
        <v>369</v>
      </c>
      <c r="C8" s="424" t="n">
        <v>19969.8</v>
      </c>
      <c r="D8" s="424" t="n">
        <v>15700.4</v>
      </c>
      <c r="E8" s="425" t="n">
        <v>2092.9</v>
      </c>
      <c r="F8" s="692" t="n">
        <v>117</v>
      </c>
      <c r="G8" s="692" t="n">
        <v>118.6</v>
      </c>
      <c r="H8" s="693" t="n">
        <v>428.3</v>
      </c>
      <c r="I8" s="576"/>
    </row>
    <row r="9" s="394" customFormat="true" ht="12.95" hidden="false" customHeight="true" outlineLevel="0" collapsed="false">
      <c r="A9" s="422"/>
      <c r="B9" s="623" t="s">
        <v>243</v>
      </c>
      <c r="C9" s="624" t="n">
        <v>108.5</v>
      </c>
      <c r="D9" s="624" t="n">
        <v>107.7</v>
      </c>
      <c r="E9" s="625" t="n">
        <v>111.7</v>
      </c>
      <c r="F9" s="694" t="n">
        <v>107</v>
      </c>
      <c r="G9" s="695" t="n">
        <v>102.3</v>
      </c>
      <c r="H9" s="696" t="n">
        <v>100.9</v>
      </c>
    </row>
    <row r="10" s="394" customFormat="true" ht="12.95" hidden="false" customHeight="true" outlineLevel="0" collapsed="false">
      <c r="A10" s="422"/>
      <c r="B10" s="623"/>
      <c r="C10" s="424"/>
      <c r="D10" s="424"/>
      <c r="E10" s="425"/>
      <c r="F10" s="697"/>
      <c r="G10" s="697"/>
      <c r="H10" s="693"/>
    </row>
    <row r="11" s="394" customFormat="true" ht="12.95" hidden="false" customHeight="true" outlineLevel="0" collapsed="false">
      <c r="A11" s="422" t="n">
        <v>2011</v>
      </c>
      <c r="B11" s="628" t="s">
        <v>370</v>
      </c>
      <c r="C11" s="424" t="n">
        <v>12509.7691</v>
      </c>
      <c r="D11" s="424" t="n">
        <v>10162.5807</v>
      </c>
      <c r="E11" s="425" t="n">
        <v>1483.3742</v>
      </c>
      <c r="F11" s="697" t="n">
        <v>23.2</v>
      </c>
      <c r="G11" s="697" t="n">
        <v>112.7</v>
      </c>
      <c r="H11" s="693" t="n">
        <v>263.8</v>
      </c>
    </row>
    <row r="12" s="394" customFormat="true" ht="12.95" hidden="false" customHeight="true" outlineLevel="0" collapsed="false">
      <c r="A12" s="422"/>
      <c r="B12" s="628" t="s">
        <v>371</v>
      </c>
      <c r="C12" s="424" t="n">
        <v>14512.5576</v>
      </c>
      <c r="D12" s="424" t="n">
        <v>11816.9159</v>
      </c>
      <c r="E12" s="425" t="n">
        <v>1701.3412</v>
      </c>
      <c r="F12" s="697" t="n">
        <v>27</v>
      </c>
      <c r="G12" s="697" t="n">
        <v>130.1</v>
      </c>
      <c r="H12" s="693" t="n">
        <v>300.4</v>
      </c>
    </row>
    <row r="13" s="394" customFormat="true" ht="12.95" hidden="false" customHeight="true" outlineLevel="0" collapsed="false">
      <c r="A13" s="422"/>
      <c r="B13" s="628" t="s">
        <v>372</v>
      </c>
      <c r="C13" s="424" t="n">
        <v>16662.5679</v>
      </c>
      <c r="D13" s="424" t="n">
        <v>13608.0562</v>
      </c>
      <c r="E13" s="425" t="n">
        <v>1939.4435</v>
      </c>
      <c r="F13" s="697" t="n">
        <v>31.9</v>
      </c>
      <c r="G13" s="697" t="n">
        <v>150.4</v>
      </c>
      <c r="H13" s="693" t="n">
        <v>339.4362</v>
      </c>
    </row>
    <row r="14" s="394" customFormat="true" ht="12.95" hidden="false" customHeight="true" outlineLevel="0" collapsed="false">
      <c r="A14" s="422"/>
      <c r="B14" s="628" t="s">
        <v>373</v>
      </c>
      <c r="C14" s="424" t="n">
        <v>18770.1</v>
      </c>
      <c r="D14" s="424" t="n">
        <v>15310.7</v>
      </c>
      <c r="E14" s="425" t="n">
        <v>2199.7</v>
      </c>
      <c r="F14" s="697" t="n">
        <v>36.3</v>
      </c>
      <c r="G14" s="697" t="n">
        <v>170.9</v>
      </c>
      <c r="H14" s="693" t="n">
        <v>382.2</v>
      </c>
    </row>
    <row r="15" s="394" customFormat="true" ht="12.95" hidden="false" customHeight="true" outlineLevel="0" collapsed="false">
      <c r="A15" s="422"/>
      <c r="B15" s="628" t="s">
        <v>374</v>
      </c>
      <c r="C15" s="424" t="n">
        <v>20969.1954</v>
      </c>
      <c r="D15" s="424" t="n">
        <v>17134.8821</v>
      </c>
      <c r="E15" s="425" t="n">
        <v>2467.5226</v>
      </c>
      <c r="F15" s="697" t="n">
        <v>39.4</v>
      </c>
      <c r="G15" s="697" t="n">
        <v>192.2</v>
      </c>
      <c r="H15" s="693" t="n">
        <v>416</v>
      </c>
    </row>
    <row r="16" s="394" customFormat="true" ht="12.95" hidden="false" customHeight="true" outlineLevel="0" collapsed="false">
      <c r="A16" s="422"/>
      <c r="B16" s="245" t="s">
        <v>369</v>
      </c>
      <c r="C16" s="424" t="n">
        <v>22887.9</v>
      </c>
      <c r="D16" s="424" t="n">
        <v>18679.4</v>
      </c>
      <c r="E16" s="425" t="n">
        <v>2721.4</v>
      </c>
      <c r="F16" s="697" t="n">
        <v>43.3</v>
      </c>
      <c r="G16" s="697" t="n">
        <v>213.8</v>
      </c>
      <c r="H16" s="693" t="n">
        <v>450.8</v>
      </c>
    </row>
    <row r="17" s="394" customFormat="true" ht="12.95" hidden="false" customHeight="true" outlineLevel="0" collapsed="false">
      <c r="A17" s="422"/>
      <c r="B17" s="623" t="s">
        <v>243</v>
      </c>
      <c r="C17" s="624" t="n">
        <v>108.6</v>
      </c>
      <c r="D17" s="624" t="n">
        <v>110.7</v>
      </c>
      <c r="E17" s="625" t="n">
        <v>116.1</v>
      </c>
      <c r="F17" s="694" t="n">
        <v>39.8</v>
      </c>
      <c r="G17" s="695" t="n">
        <v>156</v>
      </c>
      <c r="H17" s="698" t="n">
        <v>100.6</v>
      </c>
    </row>
    <row r="18" s="394" customFormat="true" ht="12.95" hidden="false" customHeight="true" outlineLevel="0" collapsed="false">
      <c r="A18" s="422"/>
      <c r="B18" s="623"/>
      <c r="C18" s="424"/>
      <c r="D18" s="424"/>
      <c r="E18" s="425"/>
      <c r="F18" s="697"/>
      <c r="G18" s="697"/>
      <c r="H18" s="693"/>
    </row>
    <row r="19" s="394" customFormat="true" ht="12.95" hidden="false" customHeight="true" outlineLevel="0" collapsed="false">
      <c r="A19" s="422" t="n">
        <v>2012</v>
      </c>
      <c r="B19" s="628" t="s">
        <v>375</v>
      </c>
      <c r="C19" s="424" t="n">
        <v>3323.1019</v>
      </c>
      <c r="D19" s="424" t="n">
        <v>2629.3899</v>
      </c>
      <c r="E19" s="425" t="n">
        <v>470.7</v>
      </c>
      <c r="F19" s="697" t="n">
        <v>10.6</v>
      </c>
      <c r="G19" s="697" t="n">
        <v>31.9</v>
      </c>
      <c r="H19" s="693" t="n">
        <v>124.9</v>
      </c>
    </row>
    <row r="20" s="394" customFormat="true" ht="12.95" hidden="false" customHeight="true" outlineLevel="0" collapsed="false">
      <c r="B20" s="628" t="s">
        <v>376</v>
      </c>
      <c r="C20" s="424" t="n">
        <v>5371.6</v>
      </c>
      <c r="D20" s="424" t="n">
        <v>4323.3</v>
      </c>
      <c r="E20" s="425" t="n">
        <v>750</v>
      </c>
      <c r="F20" s="697" t="n">
        <v>17.3</v>
      </c>
      <c r="G20" s="697" t="n">
        <v>49.5</v>
      </c>
      <c r="H20" s="693" t="n">
        <v>186.3</v>
      </c>
    </row>
    <row r="21" s="394" customFormat="true" ht="12.95" hidden="false" customHeight="true" outlineLevel="0" collapsed="false">
      <c r="B21" s="628" t="s">
        <v>377</v>
      </c>
      <c r="C21" s="424" t="n">
        <v>7385.81</v>
      </c>
      <c r="D21" s="424" t="n">
        <v>5971.6352</v>
      </c>
      <c r="E21" s="424" t="n">
        <v>1011.7036</v>
      </c>
      <c r="F21" s="424" t="n">
        <v>22.2151</v>
      </c>
      <c r="G21" s="424" t="n">
        <v>68.4008</v>
      </c>
      <c r="H21" s="425" t="n">
        <v>263.0309</v>
      </c>
    </row>
    <row r="22" s="394" customFormat="true" ht="12.95" hidden="false" customHeight="true" outlineLevel="0" collapsed="false">
      <c r="B22" s="628" t="s">
        <v>378</v>
      </c>
      <c r="C22" s="424" t="n">
        <v>9477.5784</v>
      </c>
      <c r="D22" s="424" t="n">
        <v>7733.9296</v>
      </c>
      <c r="E22" s="424" t="n">
        <v>1318.4183</v>
      </c>
      <c r="F22" s="424" t="n">
        <v>25.6831</v>
      </c>
      <c r="G22" s="424" t="n">
        <v>90.4157</v>
      </c>
      <c r="H22" s="425" t="n">
        <v>328.866</v>
      </c>
    </row>
    <row r="23" s="394" customFormat="true" ht="12.95" hidden="false" customHeight="true" outlineLevel="0" collapsed="false">
      <c r="B23" s="628" t="s">
        <v>379</v>
      </c>
      <c r="C23" s="424" t="n">
        <v>11472.6003</v>
      </c>
      <c r="D23" s="424" t="n">
        <v>9367.765</v>
      </c>
      <c r="E23" s="424" t="n">
        <v>1576.711</v>
      </c>
      <c r="F23" s="424" t="n">
        <v>29.6713</v>
      </c>
      <c r="G23" s="424" t="n">
        <v>109.3075</v>
      </c>
      <c r="H23" s="425" t="n">
        <v>408.1178</v>
      </c>
    </row>
    <row r="24" s="394" customFormat="true" ht="12.95" hidden="false" customHeight="true" outlineLevel="0" collapsed="false">
      <c r="B24" s="628" t="s">
        <v>370</v>
      </c>
      <c r="C24" s="424" t="n">
        <v>13324.1022</v>
      </c>
      <c r="D24" s="424" t="n">
        <v>10884.4365</v>
      </c>
      <c r="E24" s="424" t="n">
        <v>1806.7189</v>
      </c>
      <c r="F24" s="424" t="n">
        <v>34.728</v>
      </c>
      <c r="G24" s="424" t="n">
        <v>128.1873</v>
      </c>
      <c r="H24" s="425" t="n">
        <v>481.0718</v>
      </c>
    </row>
    <row r="25" s="394" customFormat="true" ht="12.95" hidden="false" customHeight="true" outlineLevel="0" collapsed="false">
      <c r="B25" s="628" t="s">
        <v>371</v>
      </c>
      <c r="C25" s="424" t="n">
        <v>15283.594</v>
      </c>
      <c r="D25" s="424" t="n">
        <v>12480.2909</v>
      </c>
      <c r="E25" s="424" t="n">
        <v>2052.7867</v>
      </c>
      <c r="F25" s="424" t="n">
        <v>39.5743</v>
      </c>
      <c r="G25" s="424" t="n">
        <v>147.769</v>
      </c>
      <c r="H25" s="425" t="n">
        <v>567.9599</v>
      </c>
    </row>
    <row r="26" s="394" customFormat="true" ht="12.95" hidden="false" customHeight="true" outlineLevel="0" collapsed="false">
      <c r="B26" s="628" t="s">
        <v>372</v>
      </c>
      <c r="C26" s="424" t="n">
        <v>17263.1755</v>
      </c>
      <c r="D26" s="424" t="n">
        <v>14101.3144</v>
      </c>
      <c r="E26" s="424" t="n">
        <v>2260.4585</v>
      </c>
      <c r="F26" s="424" t="n">
        <v>46.6914</v>
      </c>
      <c r="G26" s="424" t="n">
        <v>171.1479</v>
      </c>
      <c r="H26" s="425" t="n">
        <v>638.6991</v>
      </c>
    </row>
    <row r="27" s="394" customFormat="true" ht="12.95" hidden="false" customHeight="true" outlineLevel="0" collapsed="false">
      <c r="A27" s="422"/>
      <c r="B27" s="623" t="s">
        <v>243</v>
      </c>
      <c r="C27" s="624" t="n">
        <v>101.5</v>
      </c>
      <c r="D27" s="624" t="n">
        <v>101.8</v>
      </c>
      <c r="E27" s="625" t="n">
        <v>110.6</v>
      </c>
      <c r="F27" s="694" t="n">
        <v>144.1</v>
      </c>
      <c r="G27" s="694" t="n">
        <v>107.6</v>
      </c>
      <c r="H27" s="698" t="n">
        <v>181.2</v>
      </c>
    </row>
    <row r="28" s="394" customFormat="true" ht="12.95" hidden="false" customHeight="true" outlineLevel="0" collapsed="false">
      <c r="A28" s="422"/>
      <c r="B28" s="623"/>
      <c r="C28" s="424"/>
      <c r="D28" s="424"/>
      <c r="E28" s="425"/>
      <c r="F28" s="697"/>
      <c r="G28" s="697"/>
      <c r="H28" s="693"/>
    </row>
    <row r="29" s="394" customFormat="true" ht="12.95" hidden="false" customHeight="true" outlineLevel="0" collapsed="false">
      <c r="A29" s="422" t="n">
        <v>2011</v>
      </c>
      <c r="B29" s="245" t="s">
        <v>179</v>
      </c>
      <c r="C29" s="424" t="n">
        <v>1914.2</v>
      </c>
      <c r="D29" s="424" t="n">
        <v>1568.3</v>
      </c>
      <c r="E29" s="425" t="n">
        <v>200.3</v>
      </c>
      <c r="F29" s="697" t="n">
        <v>2.5</v>
      </c>
      <c r="G29" s="697" t="n">
        <v>16.2</v>
      </c>
      <c r="H29" s="693" t="n">
        <v>33.8</v>
      </c>
    </row>
    <row r="30" s="394" customFormat="true" ht="12.95" hidden="false" customHeight="true" outlineLevel="0" collapsed="false">
      <c r="A30" s="422"/>
      <c r="B30" s="245" t="s">
        <v>180</v>
      </c>
      <c r="C30" s="424" t="n">
        <v>2007</v>
      </c>
      <c r="D30" s="424" t="n">
        <v>1653</v>
      </c>
      <c r="E30" s="425" t="n">
        <v>218.7</v>
      </c>
      <c r="F30" s="697" t="n">
        <v>3.7</v>
      </c>
      <c r="G30" s="697" t="n">
        <v>17.7</v>
      </c>
      <c r="H30" s="693" t="n">
        <v>36.5</v>
      </c>
    </row>
    <row r="31" s="394" customFormat="true" ht="12.95" hidden="false" customHeight="true" outlineLevel="0" collapsed="false">
      <c r="A31" s="422"/>
      <c r="B31" s="245" t="s">
        <v>181</v>
      </c>
      <c r="C31" s="424" t="n">
        <v>2162.9</v>
      </c>
      <c r="D31" s="424" t="n">
        <v>1792</v>
      </c>
      <c r="E31" s="425" t="n">
        <v>233.6</v>
      </c>
      <c r="F31" s="697" t="n">
        <v>4.9</v>
      </c>
      <c r="G31" s="697" t="n">
        <v>21.5</v>
      </c>
      <c r="H31" s="693" t="n">
        <v>39.2</v>
      </c>
    </row>
    <row r="32" s="394" customFormat="true" ht="12.95" hidden="false" customHeight="true" outlineLevel="0" collapsed="false">
      <c r="A32" s="422"/>
      <c r="B32" s="245" t="s">
        <v>317</v>
      </c>
      <c r="C32" s="424" t="n">
        <v>2115.8</v>
      </c>
      <c r="D32" s="424" t="n">
        <v>1710.7</v>
      </c>
      <c r="E32" s="425" t="n">
        <v>265.4</v>
      </c>
      <c r="F32" s="697" t="n">
        <v>4.4</v>
      </c>
      <c r="G32" s="697" t="n">
        <v>20.4</v>
      </c>
      <c r="H32" s="693" t="n">
        <v>42.8</v>
      </c>
    </row>
    <row r="33" s="394" customFormat="true" ht="12.95" hidden="false" customHeight="true" outlineLevel="0" collapsed="false">
      <c r="A33" s="422"/>
      <c r="B33" s="245" t="s">
        <v>318</v>
      </c>
      <c r="C33" s="424" t="n">
        <v>2136.7</v>
      </c>
      <c r="D33" s="424" t="n">
        <v>1761.6</v>
      </c>
      <c r="E33" s="425" t="n">
        <v>268.3</v>
      </c>
      <c r="F33" s="697" t="n">
        <v>3.1</v>
      </c>
      <c r="G33" s="697" t="n">
        <v>21.2</v>
      </c>
      <c r="H33" s="693" t="n">
        <v>33.9</v>
      </c>
    </row>
    <row r="34" s="394" customFormat="true" ht="12.95" hidden="false" customHeight="true" outlineLevel="0" collapsed="false">
      <c r="A34" s="422"/>
      <c r="B34" s="245" t="s">
        <v>319</v>
      </c>
      <c r="C34" s="424" t="n">
        <v>1931.8</v>
      </c>
      <c r="D34" s="424" t="n">
        <v>1558.1</v>
      </c>
      <c r="E34" s="425" t="n">
        <v>252</v>
      </c>
      <c r="F34" s="697" t="n">
        <v>3.9</v>
      </c>
      <c r="G34" s="697" t="n">
        <v>21.7</v>
      </c>
      <c r="H34" s="693" t="n">
        <v>34.8</v>
      </c>
    </row>
    <row r="35" s="394" customFormat="true" ht="12.95" hidden="false" customHeight="true" outlineLevel="0" collapsed="false">
      <c r="A35" s="422"/>
      <c r="B35" s="623" t="s">
        <v>243</v>
      </c>
      <c r="C35" s="624" t="n">
        <v>104.4</v>
      </c>
      <c r="D35" s="624" t="n">
        <v>103</v>
      </c>
      <c r="E35" s="625" t="n">
        <v>115.1</v>
      </c>
      <c r="F35" s="694" t="n">
        <v>42.3</v>
      </c>
      <c r="G35" s="695" t="n">
        <v>148.3</v>
      </c>
      <c r="H35" s="698" t="n">
        <v>65.6</v>
      </c>
    </row>
    <row r="36" s="394" customFormat="true" ht="12.95" hidden="false" customHeight="true" outlineLevel="0" collapsed="false">
      <c r="A36" s="422"/>
      <c r="B36" s="623"/>
      <c r="C36" s="424"/>
      <c r="D36" s="424"/>
      <c r="E36" s="425"/>
      <c r="F36" s="697"/>
      <c r="G36" s="697"/>
      <c r="H36" s="693"/>
    </row>
    <row r="37" s="394" customFormat="true" ht="12.95" hidden="false" customHeight="true" outlineLevel="0" collapsed="false">
      <c r="A37" s="422" t="n">
        <v>2012</v>
      </c>
      <c r="B37" s="245" t="s">
        <v>320</v>
      </c>
      <c r="C37" s="424" t="n">
        <v>1685.6892</v>
      </c>
      <c r="D37" s="424" t="n">
        <v>1349.9167</v>
      </c>
      <c r="E37" s="425" t="n">
        <v>214.8</v>
      </c>
      <c r="F37" s="697" t="n">
        <v>6.9</v>
      </c>
      <c r="G37" s="697" t="n">
        <v>17.8</v>
      </c>
      <c r="H37" s="693" t="n">
        <v>60.4</v>
      </c>
    </row>
    <row r="38" s="394" customFormat="true" ht="12.95" hidden="false" customHeight="true" outlineLevel="0" collapsed="false">
      <c r="A38" s="422"/>
      <c r="B38" s="245" t="s">
        <v>321</v>
      </c>
      <c r="C38" s="424" t="n">
        <v>1641.598</v>
      </c>
      <c r="D38" s="424" t="n">
        <v>1275.8724</v>
      </c>
      <c r="E38" s="425" t="n">
        <v>251.5</v>
      </c>
      <c r="F38" s="697" t="n">
        <v>3.6</v>
      </c>
      <c r="G38" s="697" t="n">
        <v>14.2</v>
      </c>
      <c r="H38" s="693" t="n">
        <v>64.1</v>
      </c>
    </row>
    <row r="39" s="394" customFormat="true" ht="12.95" hidden="false" customHeight="true" outlineLevel="0" collapsed="false">
      <c r="A39" s="422"/>
      <c r="B39" s="245" t="s">
        <v>322</v>
      </c>
      <c r="C39" s="424" t="n">
        <v>2044.8042</v>
      </c>
      <c r="D39" s="424" t="n">
        <v>1685.1</v>
      </c>
      <c r="E39" s="425" t="n">
        <v>277.3</v>
      </c>
      <c r="F39" s="697" t="n">
        <v>4.6</v>
      </c>
      <c r="G39" s="697" t="n">
        <v>17.9</v>
      </c>
      <c r="H39" s="693" t="n">
        <v>61.6</v>
      </c>
    </row>
    <row r="40" s="394" customFormat="true" ht="12.95" hidden="false" customHeight="true" outlineLevel="0" collapsed="false">
      <c r="A40" s="422"/>
      <c r="B40" s="245" t="s">
        <v>176</v>
      </c>
      <c r="C40" s="424" t="n">
        <v>1910.9663</v>
      </c>
      <c r="D40" s="424" t="n">
        <v>1550.0691</v>
      </c>
      <c r="E40" s="424" t="n">
        <v>247.1267</v>
      </c>
      <c r="F40" s="424" t="n">
        <v>4.4221</v>
      </c>
      <c r="G40" s="424" t="n">
        <v>18.8018</v>
      </c>
      <c r="H40" s="425" t="n">
        <v>74.7392</v>
      </c>
    </row>
    <row r="41" s="394" customFormat="true" ht="12.95" hidden="false" customHeight="true" outlineLevel="0" collapsed="false">
      <c r="A41" s="422"/>
      <c r="B41" s="245" t="s">
        <v>177</v>
      </c>
      <c r="C41" s="424" t="n">
        <v>2102.1131</v>
      </c>
      <c r="D41" s="424" t="n">
        <v>1766.6488</v>
      </c>
      <c r="E41" s="424" t="n">
        <v>310.7404</v>
      </c>
      <c r="F41" s="424" t="n">
        <v>3.6032</v>
      </c>
      <c r="G41" s="424" t="n">
        <v>21.6907</v>
      </c>
      <c r="H41" s="425" t="n">
        <v>66.2236</v>
      </c>
    </row>
    <row r="42" s="394" customFormat="true" ht="12.95" hidden="false" customHeight="true" outlineLevel="0" collapsed="false">
      <c r="A42" s="422"/>
      <c r="B42" s="245" t="s">
        <v>178</v>
      </c>
      <c r="C42" s="424" t="n">
        <v>1993.2953</v>
      </c>
      <c r="D42" s="424" t="n">
        <v>1638.442</v>
      </c>
      <c r="E42" s="424" t="n">
        <v>249.7458</v>
      </c>
      <c r="F42" s="424" t="n">
        <v>4.0778</v>
      </c>
      <c r="G42" s="424" t="n">
        <v>19.1023</v>
      </c>
      <c r="H42" s="425" t="n">
        <v>78.5949</v>
      </c>
    </row>
    <row r="43" s="394" customFormat="true" ht="12.95" hidden="false" customHeight="true" outlineLevel="0" collapsed="false">
      <c r="A43" s="422"/>
      <c r="B43" s="245" t="s">
        <v>179</v>
      </c>
      <c r="C43" s="424" t="n">
        <v>1954.2288</v>
      </c>
      <c r="D43" s="424" t="n">
        <v>1609.9997</v>
      </c>
      <c r="E43" s="424" t="n">
        <v>239.3638</v>
      </c>
      <c r="F43" s="424" t="n">
        <v>4.8984</v>
      </c>
      <c r="G43" s="424" t="n">
        <v>19.0198</v>
      </c>
      <c r="H43" s="425" t="n">
        <v>77.2192</v>
      </c>
    </row>
    <row r="44" s="394" customFormat="true" ht="12.95" hidden="false" customHeight="true" outlineLevel="0" collapsed="false">
      <c r="A44" s="422"/>
      <c r="B44" s="245" t="s">
        <v>180</v>
      </c>
      <c r="C44" s="424" t="n">
        <v>1960.5617</v>
      </c>
      <c r="D44" s="424" t="n">
        <v>1592.2665</v>
      </c>
      <c r="E44" s="424" t="n">
        <v>250.16</v>
      </c>
      <c r="F44" s="424" t="n">
        <v>4.8221</v>
      </c>
      <c r="G44" s="424" t="n">
        <v>19.8335</v>
      </c>
      <c r="H44" s="425" t="n">
        <v>86.8881</v>
      </c>
    </row>
    <row r="45" s="394" customFormat="true" ht="12.95" hidden="false" customHeight="true" outlineLevel="0" collapsed="false">
      <c r="A45" s="422"/>
      <c r="B45" s="245" t="s">
        <v>181</v>
      </c>
      <c r="C45" s="424" t="n">
        <v>1984.3491</v>
      </c>
      <c r="D45" s="424" t="n">
        <v>1627.3783</v>
      </c>
      <c r="E45" s="424" t="n">
        <v>223.5193</v>
      </c>
      <c r="F45" s="424" t="n">
        <v>7.1987</v>
      </c>
      <c r="G45" s="424" t="n">
        <v>22.3362</v>
      </c>
      <c r="H45" s="425" t="n">
        <v>76.9852</v>
      </c>
    </row>
    <row r="46" s="394" customFormat="true" ht="12.95" hidden="false" customHeight="true" outlineLevel="0" collapsed="false">
      <c r="A46" s="422"/>
      <c r="B46" s="623" t="s">
        <v>243</v>
      </c>
      <c r="C46" s="624" t="n">
        <v>92.7</v>
      </c>
      <c r="D46" s="624" t="n">
        <v>92.7</v>
      </c>
      <c r="E46" s="625" t="n">
        <v>89.9</v>
      </c>
      <c r="F46" s="694" t="n">
        <v>142.2</v>
      </c>
      <c r="G46" s="694" t="n">
        <v>107.9</v>
      </c>
      <c r="H46" s="698" t="n">
        <v>192.8</v>
      </c>
    </row>
    <row r="47" s="394" customFormat="true" ht="12.95" hidden="false" customHeight="true" outlineLevel="0" collapsed="false">
      <c r="A47" s="422"/>
      <c r="B47" s="623" t="s">
        <v>323</v>
      </c>
      <c r="C47" s="624" t="n">
        <v>100.6</v>
      </c>
      <c r="D47" s="624" t="n">
        <v>101.6</v>
      </c>
      <c r="E47" s="625" t="n">
        <v>88.5</v>
      </c>
      <c r="F47" s="694" t="n">
        <v>149.3</v>
      </c>
      <c r="G47" s="694" t="n">
        <v>115.8</v>
      </c>
      <c r="H47" s="698" t="n">
        <v>90.3</v>
      </c>
    </row>
    <row r="48" customFormat="false" ht="12.75" hidden="false" customHeight="true" outlineLevel="0" collapsed="false">
      <c r="A48" s="699" t="s">
        <v>1182</v>
      </c>
      <c r="B48" s="699"/>
      <c r="C48" s="699"/>
      <c r="D48" s="699"/>
      <c r="E48" s="699"/>
    </row>
    <row r="49" customFormat="false" ht="12.75" hidden="false" customHeight="true" outlineLevel="0" collapsed="false">
      <c r="A49" s="700" t="s">
        <v>1183</v>
      </c>
      <c r="B49" s="700"/>
      <c r="C49" s="700"/>
      <c r="D49" s="700"/>
      <c r="E49" s="700"/>
      <c r="F49" s="700"/>
      <c r="G49" s="700"/>
      <c r="H49" s="700"/>
    </row>
    <row r="50" customFormat="false" ht="12.75" hidden="false" customHeight="true" outlineLevel="0" collapsed="false">
      <c r="A50" s="701" t="s">
        <v>1184</v>
      </c>
      <c r="B50" s="701"/>
      <c r="C50" s="701"/>
      <c r="D50" s="701"/>
      <c r="E50" s="701"/>
      <c r="F50" s="701"/>
      <c r="G50" s="701"/>
      <c r="H50" s="701"/>
    </row>
    <row r="51" customFormat="false" ht="12.75" hidden="false" customHeight="true" outlineLevel="0" collapsed="false">
      <c r="A51" s="702" t="s">
        <v>1185</v>
      </c>
      <c r="B51" s="702"/>
      <c r="C51" s="702"/>
      <c r="D51" s="702"/>
      <c r="E51" s="702"/>
      <c r="F51" s="702"/>
      <c r="G51" s="702"/>
      <c r="H51" s="702"/>
    </row>
    <row r="52" customFormat="false" ht="14.85" hidden="false" customHeight="true" outlineLevel="0" collapsed="false"/>
    <row r="53" customFormat="false" ht="14.85" hidden="false" customHeight="true" outlineLevel="0" collapsed="false"/>
    <row r="54" customFormat="false" ht="14.85" hidden="false" customHeight="true" outlineLevel="0" collapsed="false"/>
    <row r="55" customFormat="false" ht="14.85" hidden="false" customHeight="true" outlineLevel="0" collapsed="false"/>
    <row r="56" customFormat="false" ht="14.85" hidden="false" customHeight="true" outlineLevel="0" collapsed="false"/>
    <row r="57" customFormat="false" ht="14.85" hidden="false" customHeight="true" outlineLevel="0" collapsed="false"/>
    <row r="58" customFormat="false" ht="14.85" hidden="false" customHeight="true" outlineLevel="0" collapsed="false"/>
    <row r="59" customFormat="false" ht="14.85" hidden="false" customHeight="true" outlineLevel="0" collapsed="false"/>
    <row r="60" customFormat="false" ht="14.85" hidden="false" customHeight="true" outlineLevel="0" collapsed="false"/>
    <row r="61" customFormat="false" ht="14.85" hidden="false" customHeight="true" outlineLevel="0" collapsed="false"/>
    <row r="62" customFormat="false" ht="14.85" hidden="false" customHeight="true" outlineLevel="0" collapsed="false"/>
    <row r="63" customFormat="false" ht="14.85" hidden="false" customHeight="true" outlineLevel="0" collapsed="false"/>
    <row r="64" customFormat="false" ht="14.85" hidden="false" customHeight="true" outlineLevel="0" collapsed="false"/>
    <row r="65" customFormat="false" ht="14.85" hidden="false" customHeight="true" outlineLevel="0" collapsed="false"/>
    <row r="66" customFormat="false" ht="14.85" hidden="false" customHeight="true" outlineLevel="0" collapsed="false"/>
    <row r="67" customFormat="false" ht="14.85" hidden="false" customHeight="true" outlineLevel="0" collapsed="false"/>
    <row r="68" customFormat="false" ht="14.85" hidden="false" customHeight="true" outlineLevel="0" collapsed="false"/>
    <row r="69" customFormat="false" ht="14.85" hidden="false" customHeight="true" outlineLevel="0" collapsed="false"/>
    <row r="70" customFormat="false" ht="14.85" hidden="false" customHeight="true" outlineLevel="0" collapsed="false"/>
    <row r="71" customFormat="false" ht="14.85" hidden="false" customHeight="true" outlineLevel="0" collapsed="false"/>
    <row r="72" customFormat="false" ht="14.85" hidden="false" customHeight="true" outlineLevel="0" collapsed="false"/>
    <row r="73" customFormat="false" ht="14.85" hidden="false" customHeight="true" outlineLevel="0" collapsed="false"/>
    <row r="74" customFormat="false" ht="14.8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6" customFormat="false" ht="24.95" hidden="false" customHeight="true" outlineLevel="0" collapsed="false"/>
    <row r="87" customFormat="false" ht="15.95" hidden="false" customHeight="true" outlineLevel="0" collapsed="false"/>
    <row r="88" customFormat="false" ht="189.95" hidden="false" customHeight="true" outlineLevel="0" collapsed="false"/>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30" customFormat="false" ht="24.95" hidden="false" customHeight="true" outlineLevel="0" collapsed="false"/>
    <row r="131" customFormat="false" ht="15.95" hidden="false" customHeight="true" outlineLevel="0" collapsed="false"/>
    <row r="132" customFormat="false" ht="177.75" hidden="false" customHeight="true" outlineLevel="0" collapsed="false"/>
    <row r="133" customFormat="false" ht="14.85" hidden="false" customHeight="true" outlineLevel="0" collapsed="false"/>
    <row r="134" customFormat="false" ht="14.85" hidden="false" customHeight="true" outlineLevel="0" collapsed="false"/>
    <row r="135" customFormat="false" ht="14.85" hidden="false" customHeight="true" outlineLevel="0" collapsed="false"/>
    <row r="136" customFormat="false" ht="14.85" hidden="false" customHeight="true" outlineLevel="0" collapsed="false"/>
    <row r="137" customFormat="false" ht="14.85" hidden="false" customHeight="true" outlineLevel="0" collapsed="false"/>
    <row r="138" customFormat="false" ht="14.85" hidden="false" customHeight="true" outlineLevel="0" collapsed="false"/>
    <row r="139" customFormat="false" ht="14.85" hidden="false" customHeight="true" outlineLevel="0" collapsed="false"/>
    <row r="140" customFormat="false" ht="14.85" hidden="false" customHeight="true" outlineLevel="0" collapsed="false"/>
    <row r="141" customFormat="false" ht="14.85" hidden="false" customHeight="true" outlineLevel="0" collapsed="false"/>
    <row r="142" customFormat="false" ht="14.85" hidden="false" customHeight="true" outlineLevel="0" collapsed="false"/>
    <row r="143" customFormat="false" ht="14.85" hidden="false" customHeight="true" outlineLevel="0" collapsed="false"/>
    <row r="144" customFormat="false" ht="14.85" hidden="false" customHeight="true" outlineLevel="0" collapsed="false"/>
    <row r="145" customFormat="false" ht="14.85" hidden="false" customHeight="true" outlineLevel="0" collapsed="false"/>
    <row r="146" customFormat="false" ht="14.85" hidden="false" customHeight="true" outlineLevel="0" collapsed="false"/>
    <row r="147" customFormat="false" ht="14.85" hidden="false" customHeight="true" outlineLevel="0" collapsed="false"/>
    <row r="148" customFormat="false" ht="14.85" hidden="false" customHeight="true" outlineLevel="0" collapsed="false"/>
    <row r="149" customFormat="false" ht="14.85" hidden="false" customHeight="true" outlineLevel="0" collapsed="false"/>
    <row r="150" customFormat="false" ht="14.85" hidden="false" customHeight="true" outlineLevel="0" collapsed="false"/>
    <row r="151" customFormat="false" ht="14.85" hidden="false" customHeight="true" outlineLevel="0" collapsed="false"/>
    <row r="152" customFormat="false" ht="14.85" hidden="false" customHeight="true" outlineLevel="0" collapsed="false"/>
    <row r="153" customFormat="false" ht="14.85" hidden="false" customHeight="true" outlineLevel="0" collapsed="false"/>
    <row r="154" customFormat="false" ht="14.85" hidden="false" customHeight="true" outlineLevel="0" collapsed="false"/>
    <row r="155" customFormat="false" ht="14.85" hidden="false" customHeight="true" outlineLevel="0" collapsed="false"/>
    <row r="156" customFormat="false" ht="14.85" hidden="false" customHeight="true" outlineLevel="0" collapsed="false"/>
    <row r="157" customFormat="false" ht="14.85" hidden="false" customHeight="true" outlineLevel="0" collapsed="false"/>
    <row r="158" customFormat="false" ht="14.85" hidden="false" customHeight="true" outlineLevel="0" collapsed="false"/>
    <row r="159" customFormat="false" ht="14.85" hidden="false" customHeight="true" outlineLevel="0" collapsed="false"/>
    <row r="160" customFormat="false" ht="14.85" hidden="false" customHeight="true" outlineLevel="0" collapsed="false"/>
    <row r="161" customFormat="false" ht="14.85" hidden="false" customHeight="true" outlineLevel="0" collapsed="false"/>
    <row r="162" customFormat="false" ht="14.85" hidden="false" customHeight="true" outlineLevel="0" collapsed="false"/>
    <row r="163" customFormat="false" ht="14.85" hidden="false" customHeight="true" outlineLevel="0" collapsed="false"/>
    <row r="174" customFormat="false" ht="38.25" hidden="false" customHeight="true" outlineLevel="0" collapsed="false"/>
    <row r="175" customFormat="false" ht="15.95" hidden="false" customHeight="true" outlineLevel="0" collapsed="false"/>
    <row r="176" customFormat="false" ht="189.95" hidden="false" customHeight="true" outlineLevel="0" collapsed="false"/>
    <row r="177" customFormat="false" ht="14.85" hidden="false" customHeight="true" outlineLevel="0" collapsed="false"/>
    <row r="178" customFormat="false" ht="14.85" hidden="false" customHeight="true" outlineLevel="0" collapsed="false"/>
    <row r="179" customFormat="false" ht="14.85" hidden="false" customHeight="true" outlineLevel="0" collapsed="false"/>
    <row r="180" customFormat="false" ht="14.85" hidden="false" customHeight="true" outlineLevel="0" collapsed="false"/>
    <row r="181" customFormat="false" ht="14.85" hidden="false" customHeight="true" outlineLevel="0" collapsed="false"/>
    <row r="182" customFormat="false" ht="14.85" hidden="false" customHeight="true" outlineLevel="0" collapsed="false"/>
    <row r="183" customFormat="false" ht="14.85" hidden="false" customHeight="true" outlineLevel="0" collapsed="false"/>
    <row r="184" customFormat="false" ht="14.85" hidden="false" customHeight="true" outlineLevel="0" collapsed="false"/>
    <row r="185" customFormat="false" ht="14.85" hidden="false" customHeight="true" outlineLevel="0" collapsed="false"/>
    <row r="186" customFormat="false" ht="14.85" hidden="false" customHeight="true" outlineLevel="0" collapsed="false"/>
    <row r="187" customFormat="false" ht="14.85" hidden="false" customHeight="true" outlineLevel="0" collapsed="false"/>
    <row r="188" customFormat="false" ht="14.85" hidden="false" customHeight="true" outlineLevel="0" collapsed="false"/>
    <row r="189" customFormat="false" ht="14.85" hidden="false" customHeight="true" outlineLevel="0" collapsed="false"/>
    <row r="190" customFormat="false" ht="14.85" hidden="false" customHeight="true" outlineLevel="0" collapsed="false"/>
    <row r="191" customFormat="false" ht="14.85" hidden="false" customHeight="true" outlineLevel="0" collapsed="false"/>
    <row r="192" customFormat="false" ht="14.85" hidden="false" customHeight="true" outlineLevel="0" collapsed="false"/>
    <row r="193" customFormat="false" ht="14.85" hidden="false" customHeight="true" outlineLevel="0" collapsed="false"/>
    <row r="194" customFormat="false" ht="14.85" hidden="false" customHeight="true" outlineLevel="0" collapsed="false"/>
    <row r="195" customFormat="false" ht="14.85" hidden="false" customHeight="true" outlineLevel="0" collapsed="false"/>
    <row r="196" customFormat="false" ht="14.85" hidden="false" customHeight="true" outlineLevel="0" collapsed="false"/>
    <row r="197" customFormat="false" ht="14.85" hidden="false" customHeight="true" outlineLevel="0" collapsed="false"/>
    <row r="198" customFormat="false" ht="14.85" hidden="false" customHeight="true" outlineLevel="0" collapsed="false"/>
    <row r="199" customFormat="false" ht="14.85" hidden="false" customHeight="true" outlineLevel="0" collapsed="false"/>
    <row r="200" customFormat="false" ht="14.85" hidden="false" customHeight="true" outlineLevel="0" collapsed="false"/>
    <row r="201" customFormat="false" ht="14.85" hidden="false" customHeight="true" outlineLevel="0" collapsed="false"/>
    <row r="202" customFormat="false" ht="14.85" hidden="false" customHeight="true" outlineLevel="0" collapsed="false"/>
    <row r="203" customFormat="false" ht="14.85" hidden="false" customHeight="true" outlineLevel="0" collapsed="false"/>
    <row r="204" customFormat="false" ht="14.85" hidden="false" customHeight="true" outlineLevel="0" collapsed="false"/>
    <row r="205" customFormat="false" ht="14.85" hidden="false" customHeight="true" outlineLevel="0" collapsed="false"/>
    <row r="206" customFormat="false" ht="14.85" hidden="false" customHeight="true" outlineLevel="0" collapsed="false"/>
    <row r="207" customFormat="false" ht="14.85" hidden="false" customHeight="true" outlineLevel="0" collapsed="false"/>
    <row r="208" customFormat="false" ht="14.85" hidden="false" customHeight="true" outlineLevel="0" collapsed="false"/>
  </sheetData>
  <mergeCells count="13">
    <mergeCell ref="A1:C1"/>
    <mergeCell ref="A2:D2"/>
    <mergeCell ref="A3:E3"/>
    <mergeCell ref="A4:E4"/>
    <mergeCell ref="A5:B7"/>
    <mergeCell ref="C5:C6"/>
    <mergeCell ref="D5:D6"/>
    <mergeCell ref="E5:H5"/>
    <mergeCell ref="C7:H7"/>
    <mergeCell ref="A48:E48"/>
    <mergeCell ref="A49:H49"/>
    <mergeCell ref="A50:H50"/>
    <mergeCell ref="A51:H51"/>
  </mergeCells>
  <hyperlinks>
    <hyperlink ref="G1" location="'Spis tablic     List of tables'!A55" display="Powrót do spisu tablic"/>
    <hyperlink ref="G2" location="'Spis tablic     List of tables'!A5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980" topLeftCell="A6" activePane="topLeft" state="split"/>
      <selection pane="topLeft" activeCell="G1" activeCellId="0" sqref="G1"/>
      <selection pane="bottomLeft" activeCell="A6" activeCellId="0" sqref="A6"/>
    </sheetView>
  </sheetViews>
  <sheetFormatPr defaultColWidth="8.9921875" defaultRowHeight="14.25" zeroHeight="false" outlineLevelRow="0" outlineLevelCol="0"/>
  <cols>
    <col collapsed="false" customWidth="true" hidden="false" outlineLevel="0" max="1" min="1" style="39" width="8.62"/>
    <col collapsed="false" customWidth="true" hidden="false" outlineLevel="0" max="2" min="2" style="39" width="14.62"/>
    <col collapsed="false" customWidth="true" hidden="false" outlineLevel="0" max="3" min="3" style="39" width="9.62"/>
    <col collapsed="false" customWidth="false" hidden="false" outlineLevel="0" max="257" min="4" style="39" width="8.99"/>
  </cols>
  <sheetData>
    <row r="1" customFormat="false" ht="14.25" hidden="false" customHeight="false" outlineLevel="0" collapsed="false">
      <c r="A1" s="197" t="s">
        <v>1186</v>
      </c>
      <c r="B1" s="197"/>
      <c r="C1" s="197"/>
      <c r="D1" s="197"/>
      <c r="E1" s="197"/>
      <c r="G1" s="67" t="s">
        <v>146</v>
      </c>
      <c r="H1" s="398"/>
    </row>
    <row r="2" customFormat="false" ht="14.25" hidden="false" customHeight="false" outlineLevel="0" collapsed="false">
      <c r="A2" s="703" t="s">
        <v>1187</v>
      </c>
      <c r="B2" s="703"/>
      <c r="C2" s="703"/>
      <c r="D2" s="703"/>
      <c r="E2" s="703"/>
      <c r="G2" s="90" t="s">
        <v>148</v>
      </c>
      <c r="H2" s="90"/>
    </row>
    <row r="3" customFormat="false" ht="24.95" hidden="false" customHeight="true" outlineLevel="0" collapsed="false">
      <c r="A3" s="179" t="s">
        <v>1188</v>
      </c>
      <c r="B3" s="179"/>
      <c r="C3" s="179"/>
      <c r="D3" s="179"/>
      <c r="E3" s="179"/>
      <c r="F3" s="179"/>
      <c r="G3" s="179"/>
      <c r="H3" s="179"/>
    </row>
    <row r="4" customFormat="false" ht="166.5" hidden="false" customHeight="true" outlineLevel="0" collapsed="false">
      <c r="A4" s="179"/>
      <c r="B4" s="179"/>
      <c r="C4" s="181" t="s">
        <v>1189</v>
      </c>
      <c r="D4" s="178" t="s">
        <v>1190</v>
      </c>
      <c r="E4" s="178" t="s">
        <v>1191</v>
      </c>
      <c r="F4" s="181" t="s">
        <v>1192</v>
      </c>
      <c r="G4" s="178" t="s">
        <v>1193</v>
      </c>
      <c r="H4" s="181" t="s">
        <v>1194</v>
      </c>
    </row>
    <row r="5" customFormat="false" ht="14.25" hidden="false" customHeight="false" outlineLevel="0" collapsed="false">
      <c r="A5" s="179"/>
      <c r="B5" s="179"/>
      <c r="C5" s="704" t="s">
        <v>1195</v>
      </c>
      <c r="D5" s="704"/>
      <c r="E5" s="704"/>
      <c r="F5" s="704"/>
      <c r="G5" s="704"/>
      <c r="H5" s="704"/>
    </row>
    <row r="6" customFormat="false" ht="13.5" hidden="false" customHeight="true" outlineLevel="0" collapsed="false">
      <c r="A6" s="620" t="n">
        <v>2010</v>
      </c>
      <c r="B6" s="621" t="s">
        <v>369</v>
      </c>
      <c r="C6" s="705" t="n">
        <v>464.7</v>
      </c>
      <c r="D6" s="706" t="n">
        <v>235.3</v>
      </c>
      <c r="E6" s="706" t="n">
        <v>50.8</v>
      </c>
      <c r="F6" s="706" t="n">
        <v>4461.7</v>
      </c>
      <c r="G6" s="706" t="n">
        <v>2030.9</v>
      </c>
      <c r="H6" s="707" t="n">
        <v>399.7</v>
      </c>
      <c r="I6" s="708"/>
    </row>
    <row r="7" customFormat="false" ht="13.5" hidden="false" customHeight="true" outlineLevel="0" collapsed="false">
      <c r="A7" s="422"/>
      <c r="B7" s="623" t="s">
        <v>243</v>
      </c>
      <c r="C7" s="624" t="n">
        <v>106.6</v>
      </c>
      <c r="D7" s="709" t="n">
        <v>93</v>
      </c>
      <c r="E7" s="709" t="n">
        <v>135.7</v>
      </c>
      <c r="F7" s="709" t="n">
        <v>113.7</v>
      </c>
      <c r="G7" s="709" t="n">
        <v>121.1</v>
      </c>
      <c r="H7" s="710" t="n">
        <v>117.2</v>
      </c>
      <c r="I7" s="708"/>
    </row>
    <row r="8" customFormat="false" ht="13.5" hidden="false" customHeight="true" outlineLevel="0" collapsed="false">
      <c r="A8" s="422"/>
      <c r="B8" s="623"/>
      <c r="C8" s="424"/>
      <c r="D8" s="711"/>
      <c r="E8" s="711"/>
      <c r="F8" s="711"/>
      <c r="G8" s="711"/>
      <c r="H8" s="708"/>
      <c r="I8" s="708"/>
    </row>
    <row r="9" customFormat="false" ht="13.5" hidden="false" customHeight="true" outlineLevel="0" collapsed="false">
      <c r="A9" s="422" t="n">
        <v>2011</v>
      </c>
      <c r="B9" s="628" t="s">
        <v>370</v>
      </c>
      <c r="C9" s="424" t="n">
        <v>349.4691</v>
      </c>
      <c r="D9" s="712" t="n">
        <v>110.1</v>
      </c>
      <c r="E9" s="712" t="n">
        <v>34.7</v>
      </c>
      <c r="F9" s="712" t="n">
        <v>2958.4183</v>
      </c>
      <c r="G9" s="712" t="n">
        <v>1235.2711</v>
      </c>
      <c r="H9" s="707" t="n">
        <v>206.4</v>
      </c>
      <c r="I9" s="708"/>
    </row>
    <row r="10" customFormat="false" ht="13.5" hidden="false" customHeight="true" outlineLevel="0" collapsed="false">
      <c r="A10" s="422"/>
      <c r="B10" s="628" t="s">
        <v>371</v>
      </c>
      <c r="C10" s="424" t="n">
        <v>406.1</v>
      </c>
      <c r="D10" s="712" t="n">
        <v>125.9</v>
      </c>
      <c r="E10" s="712" t="n">
        <v>39.6</v>
      </c>
      <c r="F10" s="712" t="n">
        <v>3493.4</v>
      </c>
      <c r="G10" s="712" t="n">
        <v>1448.6</v>
      </c>
      <c r="H10" s="707" t="n">
        <v>240.4</v>
      </c>
      <c r="I10" s="708"/>
    </row>
    <row r="11" customFormat="false" ht="13.5" hidden="false" customHeight="true" outlineLevel="0" collapsed="false">
      <c r="A11" s="422"/>
      <c r="B11" s="628" t="s">
        <v>372</v>
      </c>
      <c r="C11" s="424" t="n">
        <v>467.6522</v>
      </c>
      <c r="D11" s="712" t="n">
        <v>150</v>
      </c>
      <c r="E11" s="712" t="n">
        <v>45.2</v>
      </c>
      <c r="F11" s="712" t="n">
        <v>4038.4361</v>
      </c>
      <c r="G11" s="712" t="n">
        <v>1668.1648</v>
      </c>
      <c r="H11" s="707" t="n">
        <v>277.39</v>
      </c>
      <c r="I11" s="708"/>
    </row>
    <row r="12" customFormat="false" ht="13.5" hidden="false" customHeight="true" outlineLevel="0" collapsed="false">
      <c r="A12" s="422"/>
      <c r="B12" s="628" t="s">
        <v>373</v>
      </c>
      <c r="C12" s="424" t="n">
        <v>528.4</v>
      </c>
      <c r="D12" s="712" t="n">
        <v>165.1</v>
      </c>
      <c r="E12" s="712" t="n">
        <v>50.2</v>
      </c>
      <c r="F12" s="712" t="n">
        <v>4528.5</v>
      </c>
      <c r="G12" s="712" t="n">
        <v>1862.4</v>
      </c>
      <c r="H12" s="707" t="n">
        <v>318.2</v>
      </c>
      <c r="I12" s="708"/>
    </row>
    <row r="13" customFormat="false" ht="13.5" hidden="false" customHeight="true" outlineLevel="0" collapsed="false">
      <c r="A13" s="422"/>
      <c r="B13" s="628" t="s">
        <v>374</v>
      </c>
      <c r="C13" s="424" t="n">
        <v>589.5</v>
      </c>
      <c r="D13" s="712" t="n">
        <v>180.4</v>
      </c>
      <c r="E13" s="712" t="n">
        <v>53.9</v>
      </c>
      <c r="F13" s="712" t="n">
        <v>5022.7</v>
      </c>
      <c r="G13" s="712" t="n">
        <v>2161.7</v>
      </c>
      <c r="H13" s="707" t="n">
        <v>362.6</v>
      </c>
      <c r="I13" s="708"/>
    </row>
    <row r="14" customFormat="false" ht="13.5" hidden="false" customHeight="true" outlineLevel="0" collapsed="false">
      <c r="A14" s="422"/>
      <c r="B14" s="245" t="s">
        <v>369</v>
      </c>
      <c r="C14" s="424" t="n">
        <v>643.6</v>
      </c>
      <c r="D14" s="713" t="n">
        <v>194.1</v>
      </c>
      <c r="E14" s="713" t="n">
        <v>57.1</v>
      </c>
      <c r="F14" s="713" t="n">
        <v>5378.8</v>
      </c>
      <c r="G14" s="713" t="n">
        <v>2385.9</v>
      </c>
      <c r="H14" s="714" t="n">
        <v>415.7</v>
      </c>
      <c r="I14" s="708"/>
    </row>
    <row r="15" customFormat="false" ht="13.5" hidden="false" customHeight="true" outlineLevel="0" collapsed="false">
      <c r="A15" s="422"/>
      <c r="B15" s="623" t="s">
        <v>243</v>
      </c>
      <c r="C15" s="624" t="n">
        <v>119.8</v>
      </c>
      <c r="D15" s="715" t="n">
        <v>79.8</v>
      </c>
      <c r="E15" s="715" t="n">
        <v>108.7</v>
      </c>
      <c r="F15" s="709" t="n">
        <v>115.6</v>
      </c>
      <c r="G15" s="709" t="n">
        <v>110.9</v>
      </c>
      <c r="H15" s="716" t="n">
        <v>102.6</v>
      </c>
      <c r="I15" s="708"/>
    </row>
    <row r="16" customFormat="false" ht="13.5" hidden="false" customHeight="true" outlineLevel="0" collapsed="false">
      <c r="A16" s="422"/>
      <c r="B16" s="623"/>
      <c r="C16" s="424"/>
      <c r="D16" s="713"/>
      <c r="E16" s="713"/>
      <c r="F16" s="713"/>
      <c r="G16" s="713"/>
      <c r="H16" s="714"/>
      <c r="I16" s="708"/>
    </row>
    <row r="17" customFormat="false" ht="13.5" hidden="false" customHeight="true" outlineLevel="0" collapsed="false">
      <c r="A17" s="422" t="n">
        <v>2012</v>
      </c>
      <c r="B17" s="628" t="s">
        <v>375</v>
      </c>
      <c r="C17" s="424" t="n">
        <v>118.9</v>
      </c>
      <c r="D17" s="713" t="n">
        <v>27.8</v>
      </c>
      <c r="E17" s="713" t="n">
        <v>7</v>
      </c>
      <c r="F17" s="713" t="n">
        <v>598.6</v>
      </c>
      <c r="G17" s="713" t="n">
        <v>289.3</v>
      </c>
      <c r="H17" s="714" t="n">
        <v>53.7</v>
      </c>
      <c r="I17" s="708"/>
    </row>
    <row r="18" customFormat="false" ht="13.5" hidden="false" customHeight="true" outlineLevel="0" collapsed="false">
      <c r="A18" s="394"/>
      <c r="B18" s="628" t="s">
        <v>376</v>
      </c>
      <c r="C18" s="424" t="n">
        <v>183.7</v>
      </c>
      <c r="D18" s="713" t="n">
        <v>44.3</v>
      </c>
      <c r="E18" s="713" t="n">
        <v>11.1</v>
      </c>
      <c r="F18" s="713" t="n">
        <v>1048</v>
      </c>
      <c r="G18" s="713" t="n">
        <v>464.6</v>
      </c>
      <c r="H18" s="714" t="n">
        <v>88.2</v>
      </c>
      <c r="I18" s="708"/>
    </row>
    <row r="19" customFormat="false" ht="13.5" hidden="false" customHeight="true" outlineLevel="0" collapsed="false">
      <c r="A19" s="394"/>
      <c r="B19" s="628" t="s">
        <v>377</v>
      </c>
      <c r="C19" s="424" t="n">
        <v>242.5914</v>
      </c>
      <c r="D19" s="424" t="n">
        <v>59.652</v>
      </c>
      <c r="E19" s="424" t="n">
        <v>15.7229</v>
      </c>
      <c r="F19" s="424" t="n">
        <v>1573.819</v>
      </c>
      <c r="G19" s="424" t="n">
        <v>641.94</v>
      </c>
      <c r="H19" s="425" t="n">
        <v>119.7805</v>
      </c>
      <c r="I19" s="708"/>
    </row>
    <row r="20" customFormat="false" ht="13.5" hidden="false" customHeight="true" outlineLevel="0" collapsed="false">
      <c r="A20" s="394"/>
      <c r="B20" s="628" t="s">
        <v>378</v>
      </c>
      <c r="C20" s="424" t="n">
        <v>305.619</v>
      </c>
      <c r="D20" s="424" t="n">
        <v>75.6421</v>
      </c>
      <c r="E20" s="424" t="n">
        <v>23.843</v>
      </c>
      <c r="F20" s="424" t="n">
        <v>2076.8857</v>
      </c>
      <c r="G20" s="424" t="n">
        <v>801.4021</v>
      </c>
      <c r="H20" s="425" t="n">
        <v>160.5877</v>
      </c>
      <c r="I20" s="708"/>
    </row>
    <row r="21" customFormat="false" ht="13.5" hidden="false" customHeight="true" outlineLevel="0" collapsed="false">
      <c r="A21" s="394"/>
      <c r="B21" s="628" t="s">
        <v>379</v>
      </c>
      <c r="C21" s="424" t="n">
        <v>366.0464</v>
      </c>
      <c r="D21" s="424" t="n">
        <v>89.5864</v>
      </c>
      <c r="E21" s="424" t="n">
        <v>29.3596</v>
      </c>
      <c r="F21" s="424" t="n">
        <v>2546.6693</v>
      </c>
      <c r="G21" s="424" t="n">
        <v>971.0985</v>
      </c>
      <c r="H21" s="425" t="n">
        <v>195.7648</v>
      </c>
      <c r="I21" s="708"/>
    </row>
    <row r="22" customFormat="false" ht="13.5" hidden="false" customHeight="true" outlineLevel="0" collapsed="false">
      <c r="A22" s="394"/>
      <c r="B22" s="628" t="s">
        <v>370</v>
      </c>
      <c r="C22" s="424" t="n">
        <v>423.1666</v>
      </c>
      <c r="D22" s="424" t="n">
        <v>104.804</v>
      </c>
      <c r="E22" s="424" t="n">
        <v>35.1214</v>
      </c>
      <c r="F22" s="424" t="n">
        <v>3012.7371</v>
      </c>
      <c r="G22" s="424" t="n">
        <v>1073.4765</v>
      </c>
      <c r="H22" s="425" t="n">
        <v>231.6546</v>
      </c>
      <c r="I22" s="708"/>
    </row>
    <row r="23" customFormat="false" ht="13.5" hidden="false" customHeight="true" outlineLevel="0" collapsed="false">
      <c r="A23" s="394"/>
      <c r="B23" s="628" t="s">
        <v>371</v>
      </c>
      <c r="C23" s="424" t="n">
        <v>477.6768</v>
      </c>
      <c r="D23" s="424" t="n">
        <v>120.8857</v>
      </c>
      <c r="E23" s="424" t="n">
        <v>41.2455</v>
      </c>
      <c r="F23" s="424" t="n">
        <v>3485.9031</v>
      </c>
      <c r="G23" s="424" t="n">
        <v>1256.9742</v>
      </c>
      <c r="H23" s="425" t="n">
        <v>266.7951</v>
      </c>
      <c r="I23" s="708"/>
    </row>
    <row r="24" customFormat="false" ht="13.5" hidden="false" customHeight="true" outlineLevel="0" collapsed="false">
      <c r="A24" s="394"/>
      <c r="B24" s="628" t="s">
        <v>372</v>
      </c>
      <c r="C24" s="424" t="n">
        <v>538.1715</v>
      </c>
      <c r="D24" s="424" t="n">
        <v>137.4239</v>
      </c>
      <c r="E24" s="424" t="n">
        <v>47.0768</v>
      </c>
      <c r="F24" s="424" t="n">
        <v>3946.8889</v>
      </c>
      <c r="G24" s="424" t="n">
        <v>1453.3864</v>
      </c>
      <c r="H24" s="425" t="n">
        <v>305.2309</v>
      </c>
      <c r="I24" s="708"/>
    </row>
    <row r="25" customFormat="false" ht="13.5" hidden="false" customHeight="true" outlineLevel="0" collapsed="false">
      <c r="A25" s="422"/>
      <c r="B25" s="623" t="s">
        <v>243</v>
      </c>
      <c r="C25" s="624" t="n">
        <v>117</v>
      </c>
      <c r="D25" s="715" t="n">
        <v>91.9</v>
      </c>
      <c r="E25" s="715" t="n">
        <v>99.8</v>
      </c>
      <c r="F25" s="715" t="n">
        <v>98</v>
      </c>
      <c r="G25" s="715" t="n">
        <v>89.4</v>
      </c>
      <c r="H25" s="716" t="n">
        <v>109.8</v>
      </c>
      <c r="I25" s="708"/>
    </row>
    <row r="26" customFormat="false" ht="13.5" hidden="false" customHeight="true" outlineLevel="0" collapsed="false">
      <c r="A26" s="422"/>
      <c r="B26" s="623"/>
      <c r="C26" s="424"/>
      <c r="D26" s="713"/>
      <c r="E26" s="713"/>
      <c r="F26" s="713"/>
      <c r="G26" s="713"/>
      <c r="H26" s="714"/>
      <c r="I26" s="708"/>
    </row>
    <row r="27" customFormat="false" ht="13.5" hidden="false" customHeight="true" outlineLevel="0" collapsed="false">
      <c r="A27" s="422" t="n">
        <v>2011</v>
      </c>
      <c r="B27" s="245" t="s">
        <v>179</v>
      </c>
      <c r="C27" s="424" t="n">
        <v>54</v>
      </c>
      <c r="D27" s="712" t="n">
        <v>18.8</v>
      </c>
      <c r="E27" s="712" t="n">
        <v>5.5</v>
      </c>
      <c r="F27" s="712" t="n">
        <v>492</v>
      </c>
      <c r="G27" s="712" t="n">
        <v>235.2</v>
      </c>
      <c r="H27" s="707" t="n">
        <v>30.7</v>
      </c>
      <c r="I27" s="708"/>
    </row>
    <row r="28" customFormat="false" ht="13.5" hidden="false" customHeight="true" outlineLevel="0" collapsed="false">
      <c r="A28" s="422"/>
      <c r="B28" s="245" t="s">
        <v>180</v>
      </c>
      <c r="C28" s="424" t="n">
        <v>57.1</v>
      </c>
      <c r="D28" s="712" t="n">
        <v>16.5</v>
      </c>
      <c r="E28" s="712" t="n">
        <v>5.4</v>
      </c>
      <c r="F28" s="712" t="n">
        <v>524.3</v>
      </c>
      <c r="G28" s="712" t="n">
        <v>214.1</v>
      </c>
      <c r="H28" s="707" t="n">
        <v>34</v>
      </c>
      <c r="I28" s="708"/>
    </row>
    <row r="29" customFormat="false" ht="13.5" hidden="false" customHeight="true" outlineLevel="0" collapsed="false">
      <c r="A29" s="422"/>
      <c r="B29" s="245" t="s">
        <v>181</v>
      </c>
      <c r="C29" s="424" t="n">
        <v>61.3</v>
      </c>
      <c r="D29" s="712" t="n">
        <v>17.4</v>
      </c>
      <c r="E29" s="712" t="n">
        <v>5.6</v>
      </c>
      <c r="F29" s="712" t="n">
        <v>549.6</v>
      </c>
      <c r="G29" s="712" t="n">
        <v>218.5</v>
      </c>
      <c r="H29" s="707" t="n">
        <v>37.3</v>
      </c>
      <c r="I29" s="708"/>
    </row>
    <row r="30" customFormat="false" ht="13.5" hidden="false" customHeight="true" outlineLevel="0" collapsed="false">
      <c r="A30" s="422"/>
      <c r="B30" s="245" t="s">
        <v>317</v>
      </c>
      <c r="C30" s="424" t="n">
        <v>62</v>
      </c>
      <c r="D30" s="712" t="n">
        <v>20</v>
      </c>
      <c r="E30" s="712" t="n">
        <v>4.9</v>
      </c>
      <c r="F30" s="712" t="n">
        <v>500.6</v>
      </c>
      <c r="G30" s="712" t="n">
        <v>191.5</v>
      </c>
      <c r="H30" s="707" t="n">
        <v>38.4</v>
      </c>
      <c r="I30" s="708"/>
    </row>
    <row r="31" customFormat="false" ht="13.5" hidden="false" customHeight="true" outlineLevel="0" collapsed="false">
      <c r="A31" s="422"/>
      <c r="B31" s="245" t="s">
        <v>318</v>
      </c>
      <c r="C31" s="424" t="n">
        <v>60.7</v>
      </c>
      <c r="D31" s="712" t="n">
        <v>16.1</v>
      </c>
      <c r="E31" s="712" t="n">
        <v>3.8</v>
      </c>
      <c r="F31" s="712" t="n">
        <v>469.6</v>
      </c>
      <c r="G31" s="712" t="n">
        <v>291.9</v>
      </c>
      <c r="H31" s="707" t="n">
        <v>44.3</v>
      </c>
      <c r="I31" s="708"/>
    </row>
    <row r="32" customFormat="false" ht="13.5" hidden="false" customHeight="true" outlineLevel="0" collapsed="false">
      <c r="A32" s="422"/>
      <c r="B32" s="245" t="s">
        <v>319</v>
      </c>
      <c r="C32" s="424" t="n">
        <v>53.9</v>
      </c>
      <c r="D32" s="712" t="n">
        <v>13.6</v>
      </c>
      <c r="E32" s="712" t="n">
        <v>3.2</v>
      </c>
      <c r="F32" s="712" t="n">
        <v>355.4</v>
      </c>
      <c r="G32" s="712" t="n">
        <v>218.4</v>
      </c>
      <c r="H32" s="707" t="n">
        <v>52.2</v>
      </c>
      <c r="I32" s="708"/>
    </row>
    <row r="33" customFormat="false" ht="13.5" hidden="false" customHeight="true" outlineLevel="0" collapsed="false">
      <c r="A33" s="422"/>
      <c r="B33" s="623" t="s">
        <v>243</v>
      </c>
      <c r="C33" s="624" t="n">
        <v>135.1</v>
      </c>
      <c r="D33" s="709" t="n">
        <v>80.5</v>
      </c>
      <c r="E33" s="709" t="n">
        <v>123</v>
      </c>
      <c r="F33" s="709" t="n">
        <v>128.9</v>
      </c>
      <c r="G33" s="709" t="n">
        <v>77.3</v>
      </c>
      <c r="H33" s="710" t="n">
        <v>96.2</v>
      </c>
      <c r="I33" s="708"/>
    </row>
    <row r="34" customFormat="false" ht="13.5" hidden="false" customHeight="true" outlineLevel="0" collapsed="false">
      <c r="A34" s="422"/>
      <c r="B34" s="623"/>
      <c r="C34" s="424"/>
      <c r="D34" s="711"/>
      <c r="E34" s="711"/>
      <c r="F34" s="711"/>
      <c r="G34" s="711"/>
      <c r="H34" s="708"/>
      <c r="I34" s="708"/>
    </row>
    <row r="35" customFormat="false" ht="13.5" hidden="false" customHeight="true" outlineLevel="0" collapsed="false">
      <c r="A35" s="422" t="n">
        <v>2012</v>
      </c>
      <c r="B35" s="245" t="s">
        <v>320</v>
      </c>
      <c r="C35" s="424" t="n">
        <v>62.5</v>
      </c>
      <c r="D35" s="713" t="n">
        <v>13.5</v>
      </c>
      <c r="E35" s="713" t="n">
        <v>3.3</v>
      </c>
      <c r="F35" s="713" t="n">
        <v>326.2</v>
      </c>
      <c r="G35" s="713" t="n">
        <v>134.6</v>
      </c>
      <c r="H35" s="714" t="n">
        <v>27.4</v>
      </c>
      <c r="I35" s="708"/>
    </row>
    <row r="36" customFormat="false" ht="13.5" hidden="false" customHeight="true" outlineLevel="0" collapsed="false">
      <c r="A36" s="422"/>
      <c r="B36" s="245" t="s">
        <v>321</v>
      </c>
      <c r="C36" s="424" t="n">
        <v>56.5</v>
      </c>
      <c r="D36" s="713" t="n">
        <v>14.3</v>
      </c>
      <c r="E36" s="713" t="n">
        <v>3.7</v>
      </c>
      <c r="F36" s="713" t="n">
        <v>282.4</v>
      </c>
      <c r="G36" s="713" t="n">
        <v>147.4</v>
      </c>
      <c r="H36" s="714" t="n">
        <v>26.1</v>
      </c>
      <c r="I36" s="708"/>
    </row>
    <row r="37" customFormat="false" ht="13.5" hidden="false" customHeight="true" outlineLevel="0" collapsed="false">
      <c r="A37" s="422"/>
      <c r="B37" s="245" t="s">
        <v>322</v>
      </c>
      <c r="C37" s="424" t="n">
        <v>64.7</v>
      </c>
      <c r="D37" s="713" t="n">
        <v>16.5</v>
      </c>
      <c r="E37" s="713" t="n">
        <v>4</v>
      </c>
      <c r="F37" s="713" t="n">
        <v>449.2</v>
      </c>
      <c r="G37" s="713" t="n">
        <v>168.2</v>
      </c>
      <c r="H37" s="714" t="n">
        <v>34.8</v>
      </c>
      <c r="I37" s="708"/>
    </row>
    <row r="38" customFormat="false" ht="13.5" hidden="false" customHeight="true" outlineLevel="0" collapsed="false">
      <c r="A38" s="422"/>
      <c r="B38" s="245" t="s">
        <v>176</v>
      </c>
      <c r="C38" s="424" t="n">
        <v>57.7455</v>
      </c>
      <c r="D38" s="424" t="n">
        <v>15.0956</v>
      </c>
      <c r="E38" s="424" t="n">
        <v>4.6377</v>
      </c>
      <c r="F38" s="424" t="n">
        <v>471.392</v>
      </c>
      <c r="G38" s="424" t="n">
        <v>162.1443</v>
      </c>
      <c r="H38" s="425" t="n">
        <v>30.6983</v>
      </c>
      <c r="I38" s="708"/>
    </row>
    <row r="39" customFormat="false" ht="13.5" hidden="false" customHeight="true" outlineLevel="0" collapsed="false">
      <c r="A39" s="422"/>
      <c r="B39" s="245" t="s">
        <v>177</v>
      </c>
      <c r="C39" s="424" t="n">
        <v>63.1727</v>
      </c>
      <c r="D39" s="424" t="n">
        <v>15.9331</v>
      </c>
      <c r="E39" s="424" t="n">
        <v>6.3275</v>
      </c>
      <c r="F39" s="424" t="n">
        <v>504.332</v>
      </c>
      <c r="G39" s="424" t="n">
        <v>162.3408</v>
      </c>
      <c r="H39" s="425" t="n">
        <v>40.0417</v>
      </c>
      <c r="I39" s="708"/>
    </row>
    <row r="40" customFormat="false" ht="13.5" hidden="false" customHeight="true" outlineLevel="0" collapsed="false">
      <c r="A40" s="422"/>
      <c r="B40" s="245" t="s">
        <v>178</v>
      </c>
      <c r="C40" s="424" t="n">
        <v>60.4806</v>
      </c>
      <c r="D40" s="424" t="n">
        <v>13.918</v>
      </c>
      <c r="E40" s="424" t="n">
        <v>5.5166</v>
      </c>
      <c r="F40" s="424" t="n">
        <v>469.7696</v>
      </c>
      <c r="G40" s="424" t="n">
        <v>187.6768</v>
      </c>
      <c r="H40" s="425" t="n">
        <v>35.0843</v>
      </c>
      <c r="I40" s="708"/>
    </row>
    <row r="41" customFormat="false" ht="13.5" hidden="false" customHeight="true" outlineLevel="0" collapsed="false">
      <c r="A41" s="422"/>
      <c r="B41" s="245" t="s">
        <v>179</v>
      </c>
      <c r="C41" s="424" t="n">
        <v>57.8384</v>
      </c>
      <c r="D41" s="424" t="n">
        <v>15.2458</v>
      </c>
      <c r="E41" s="424" t="n">
        <v>5.732</v>
      </c>
      <c r="F41" s="424" t="n">
        <v>473.5542</v>
      </c>
      <c r="G41" s="424" t="n">
        <v>177.1233</v>
      </c>
      <c r="H41" s="425" t="n">
        <v>35.3713</v>
      </c>
      <c r="I41" s="708"/>
    </row>
    <row r="42" customFormat="false" ht="13.5" hidden="false" customHeight="true" outlineLevel="0" collapsed="false">
      <c r="A42" s="422"/>
      <c r="B42" s="245" t="s">
        <v>180</v>
      </c>
      <c r="C42" s="424" t="n">
        <v>52.7675</v>
      </c>
      <c r="D42" s="424" t="n">
        <v>15.9724</v>
      </c>
      <c r="E42" s="424" t="n">
        <v>6.1241</v>
      </c>
      <c r="F42" s="424" t="n">
        <v>474.5987</v>
      </c>
      <c r="G42" s="424" t="n">
        <v>172.1639</v>
      </c>
      <c r="H42" s="425" t="n">
        <v>34.8545</v>
      </c>
      <c r="I42" s="708"/>
    </row>
    <row r="43" customFormat="false" ht="13.5" hidden="false" customHeight="true" outlineLevel="0" collapsed="false">
      <c r="A43" s="422"/>
      <c r="B43" s="245" t="s">
        <v>181</v>
      </c>
      <c r="C43" s="424" t="n">
        <v>58.5525</v>
      </c>
      <c r="D43" s="424" t="n">
        <v>16.4543</v>
      </c>
      <c r="E43" s="424" t="n">
        <v>5.8183</v>
      </c>
      <c r="F43" s="424" t="n">
        <v>460.1509</v>
      </c>
      <c r="G43" s="424" t="n">
        <v>191.9448</v>
      </c>
      <c r="H43" s="425" t="n">
        <v>41.1368</v>
      </c>
      <c r="I43" s="708"/>
    </row>
    <row r="44" customFormat="false" ht="13.5" hidden="false" customHeight="true" outlineLevel="0" collapsed="false">
      <c r="A44" s="422"/>
      <c r="B44" s="623" t="s">
        <v>243</v>
      </c>
      <c r="C44" s="624" t="n">
        <v>103.1</v>
      </c>
      <c r="D44" s="715" t="n">
        <v>96.3</v>
      </c>
      <c r="E44" s="715" t="n">
        <v>101.6</v>
      </c>
      <c r="F44" s="715" t="n">
        <v>87.8</v>
      </c>
      <c r="G44" s="715" t="n">
        <v>92.2</v>
      </c>
      <c r="H44" s="716" t="n">
        <v>109.7</v>
      </c>
      <c r="I44" s="708"/>
    </row>
    <row r="45" customFormat="false" ht="13.5" hidden="false" customHeight="true" outlineLevel="0" collapsed="false">
      <c r="A45" s="422"/>
      <c r="B45" s="623" t="s">
        <v>323</v>
      </c>
      <c r="C45" s="624" t="n">
        <v>113.1</v>
      </c>
      <c r="D45" s="715" t="n">
        <v>104.8</v>
      </c>
      <c r="E45" s="715" t="n">
        <v>95</v>
      </c>
      <c r="F45" s="715" t="n">
        <v>97.9</v>
      </c>
      <c r="G45" s="715" t="n">
        <v>108.1</v>
      </c>
      <c r="H45" s="716" t="n">
        <v>118.5</v>
      </c>
      <c r="I45" s="708"/>
    </row>
    <row r="46" customFormat="false" ht="14.25" hidden="false" customHeight="false" outlineLevel="0" collapsed="false">
      <c r="A46" s="717" t="s">
        <v>1196</v>
      </c>
      <c r="B46" s="717"/>
      <c r="C46" s="717"/>
      <c r="D46" s="717"/>
      <c r="E46" s="717"/>
      <c r="F46" s="717"/>
      <c r="G46" s="717"/>
      <c r="H46" s="717"/>
    </row>
    <row r="47" customFormat="false" ht="14.25" hidden="false" customHeight="false" outlineLevel="0" collapsed="false">
      <c r="A47" s="700" t="s">
        <v>1183</v>
      </c>
      <c r="B47" s="700"/>
      <c r="C47" s="700"/>
      <c r="D47" s="700"/>
      <c r="E47" s="700"/>
      <c r="F47" s="700"/>
      <c r="G47" s="700"/>
      <c r="H47" s="700"/>
    </row>
    <row r="48" customFormat="false" ht="14.25" hidden="false" customHeight="false" outlineLevel="0" collapsed="false">
      <c r="A48" s="702" t="s">
        <v>1197</v>
      </c>
      <c r="B48" s="702"/>
      <c r="C48" s="702"/>
      <c r="D48" s="702"/>
      <c r="E48" s="702"/>
      <c r="F48" s="702"/>
      <c r="G48" s="702"/>
      <c r="H48" s="702"/>
    </row>
    <row r="49" customFormat="false" ht="14.25" hidden="false" customHeight="false" outlineLevel="0" collapsed="false">
      <c r="A49" s="702" t="s">
        <v>1185</v>
      </c>
      <c r="B49" s="702"/>
      <c r="C49" s="702"/>
      <c r="D49" s="702"/>
      <c r="E49" s="702"/>
      <c r="F49" s="702"/>
      <c r="G49" s="702"/>
      <c r="H49" s="702"/>
    </row>
  </sheetData>
  <mergeCells count="9">
    <mergeCell ref="A1:E1"/>
    <mergeCell ref="A2:E2"/>
    <mergeCell ref="A3:B5"/>
    <mergeCell ref="C3:H3"/>
    <mergeCell ref="C5:H5"/>
    <mergeCell ref="A46:H46"/>
    <mergeCell ref="A47:H47"/>
    <mergeCell ref="A48:H48"/>
    <mergeCell ref="A49:H49"/>
  </mergeCells>
  <hyperlinks>
    <hyperlink ref="G1" location="'Spis tablic     List of tables'!A56" display="Powrót do spisu tablic"/>
    <hyperlink ref="G2" location="'Spis tablic     List of tables'!A5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865" topLeftCell="A7" activePane="topLeft" state="split"/>
      <selection pane="topLeft" activeCell="G1" activeCellId="0" sqref="G1"/>
      <selection pane="bottomLeft" activeCell="A7" activeCellId="0" sqref="A7"/>
    </sheetView>
  </sheetViews>
  <sheetFormatPr defaultColWidth="8.9921875" defaultRowHeight="14.25" zeroHeight="false" outlineLevelRow="0" outlineLevelCol="0"/>
  <cols>
    <col collapsed="false" customWidth="true" hidden="false" outlineLevel="0" max="1" min="1" style="39" width="8.62"/>
    <col collapsed="false" customWidth="true" hidden="false" outlineLevel="0" max="2" min="2" style="39" width="14.62"/>
    <col collapsed="false" customWidth="true" hidden="false" outlineLevel="0" max="8" min="3" style="39" width="9.62"/>
    <col collapsed="false" customWidth="false" hidden="false" outlineLevel="0" max="257" min="9" style="39" width="8.99"/>
  </cols>
  <sheetData>
    <row r="1" customFormat="false" ht="14.25" hidden="false" customHeight="false" outlineLevel="0" collapsed="false">
      <c r="A1" s="212" t="s">
        <v>1198</v>
      </c>
      <c r="B1" s="212"/>
      <c r="C1" s="212"/>
      <c r="D1" s="212"/>
      <c r="E1" s="212"/>
      <c r="F1" s="212"/>
      <c r="G1" s="67" t="s">
        <v>146</v>
      </c>
      <c r="H1" s="398"/>
    </row>
    <row r="2" customFormat="false" ht="14.25" hidden="false" customHeight="false" outlineLevel="0" collapsed="false">
      <c r="A2" s="718" t="s">
        <v>1187</v>
      </c>
      <c r="B2" s="718"/>
      <c r="C2" s="718"/>
      <c r="D2" s="718"/>
      <c r="E2" s="718"/>
      <c r="F2" s="718"/>
      <c r="G2" s="719" t="s">
        <v>148</v>
      </c>
      <c r="H2" s="719"/>
    </row>
    <row r="3" customFormat="false" ht="35.25" hidden="false" customHeight="true" outlineLevel="0" collapsed="false">
      <c r="A3" s="179" t="s">
        <v>1199</v>
      </c>
      <c r="B3" s="179"/>
      <c r="C3" s="720"/>
      <c r="D3" s="720"/>
      <c r="E3" s="720"/>
      <c r="F3" s="721" t="s">
        <v>1200</v>
      </c>
      <c r="G3" s="198"/>
      <c r="H3" s="722"/>
    </row>
    <row r="4" customFormat="false" ht="39.75" hidden="false" customHeight="true" outlineLevel="0" collapsed="false">
      <c r="A4" s="179"/>
      <c r="B4" s="179"/>
      <c r="C4" s="178" t="s">
        <v>1201</v>
      </c>
      <c r="D4" s="178" t="s">
        <v>1202</v>
      </c>
      <c r="E4" s="178" t="s">
        <v>1203</v>
      </c>
      <c r="F4" s="721"/>
      <c r="G4" s="255" t="s">
        <v>1204</v>
      </c>
      <c r="H4" s="723" t="s">
        <v>1205</v>
      </c>
    </row>
    <row r="5" customFormat="false" ht="159.95" hidden="false" customHeight="true" outlineLevel="0" collapsed="false">
      <c r="A5" s="179"/>
      <c r="B5" s="179"/>
      <c r="C5" s="178"/>
      <c r="D5" s="178"/>
      <c r="E5" s="178"/>
      <c r="F5" s="721"/>
      <c r="G5" s="255"/>
      <c r="H5" s="723"/>
    </row>
    <row r="6" customFormat="false" ht="15" hidden="false" customHeight="true" outlineLevel="0" collapsed="false">
      <c r="A6" s="179"/>
      <c r="B6" s="179"/>
      <c r="C6" s="724" t="s">
        <v>1206</v>
      </c>
      <c r="D6" s="724"/>
      <c r="E6" s="724"/>
      <c r="F6" s="724"/>
      <c r="G6" s="724"/>
      <c r="H6" s="724"/>
    </row>
    <row r="7" customFormat="false" ht="12.95" hidden="false" customHeight="true" outlineLevel="0" collapsed="false">
      <c r="A7" s="620" t="n">
        <v>2010</v>
      </c>
      <c r="B7" s="621" t="s">
        <v>369</v>
      </c>
      <c r="C7" s="705" t="n">
        <v>1070.6</v>
      </c>
      <c r="D7" s="705" t="n">
        <v>349</v>
      </c>
      <c r="E7" s="705" t="n">
        <v>51.7</v>
      </c>
      <c r="F7" s="705" t="n">
        <v>854.8</v>
      </c>
      <c r="G7" s="705" t="n">
        <v>186.5</v>
      </c>
      <c r="H7" s="725" t="n">
        <v>594.2</v>
      </c>
    </row>
    <row r="8" customFormat="false" ht="12.95" hidden="false" customHeight="true" outlineLevel="0" collapsed="false">
      <c r="A8" s="422"/>
      <c r="B8" s="623" t="s">
        <v>243</v>
      </c>
      <c r="C8" s="624" t="n">
        <v>133.2</v>
      </c>
      <c r="D8" s="624" t="n">
        <v>133.8</v>
      </c>
      <c r="E8" s="624" t="n">
        <v>91.2</v>
      </c>
      <c r="F8" s="624" t="n">
        <v>109.7</v>
      </c>
      <c r="G8" s="624" t="n">
        <v>100.3</v>
      </c>
      <c r="H8" s="625" t="n">
        <v>104.5</v>
      </c>
    </row>
    <row r="9" customFormat="false" ht="12.95" hidden="false" customHeight="true" outlineLevel="0" collapsed="false">
      <c r="A9" s="422"/>
      <c r="B9" s="726"/>
      <c r="C9" s="424"/>
      <c r="D9" s="424"/>
      <c r="E9" s="424"/>
      <c r="F9" s="424"/>
      <c r="G9" s="424"/>
      <c r="H9" s="425"/>
    </row>
    <row r="10" customFormat="false" ht="12.95" hidden="false" customHeight="true" outlineLevel="0" collapsed="false">
      <c r="A10" s="422" t="n">
        <v>2011</v>
      </c>
      <c r="B10" s="628" t="s">
        <v>370</v>
      </c>
      <c r="C10" s="424" t="n">
        <v>570.3</v>
      </c>
      <c r="D10" s="424" t="n">
        <v>337.2</v>
      </c>
      <c r="E10" s="424" t="n">
        <v>41.6</v>
      </c>
      <c r="F10" s="424" t="n">
        <v>625.6</v>
      </c>
      <c r="G10" s="424" t="n">
        <v>113.8</v>
      </c>
      <c r="H10" s="425" t="n">
        <v>467.5</v>
      </c>
    </row>
    <row r="11" customFormat="false" ht="12.95" hidden="false" customHeight="true" outlineLevel="0" collapsed="false">
      <c r="A11" s="422"/>
      <c r="B11" s="628" t="s">
        <v>371</v>
      </c>
      <c r="C11" s="424" t="n">
        <v>645.2</v>
      </c>
      <c r="D11" s="424" t="n">
        <v>384.6</v>
      </c>
      <c r="E11" s="424" t="n">
        <v>47.9</v>
      </c>
      <c r="F11" s="424" t="n">
        <v>720.8</v>
      </c>
      <c r="G11" s="424" t="n">
        <v>131.3</v>
      </c>
      <c r="H11" s="425" t="n">
        <v>538.1</v>
      </c>
    </row>
    <row r="12" customFormat="false" ht="12.95" hidden="false" customHeight="true" outlineLevel="0" collapsed="false">
      <c r="A12" s="422"/>
      <c r="B12" s="628" t="s">
        <v>372</v>
      </c>
      <c r="C12" s="424" t="n">
        <v>749.5574</v>
      </c>
      <c r="D12" s="424" t="n">
        <v>454.7</v>
      </c>
      <c r="E12" s="424" t="n">
        <v>54.7</v>
      </c>
      <c r="F12" s="424" t="n">
        <v>822.5</v>
      </c>
      <c r="G12" s="424" t="n">
        <v>149.2</v>
      </c>
      <c r="H12" s="425" t="n">
        <v>614.1</v>
      </c>
    </row>
    <row r="13" customFormat="false" ht="12.95" hidden="false" customHeight="true" outlineLevel="0" collapsed="false">
      <c r="A13" s="422"/>
      <c r="B13" s="628" t="s">
        <v>373</v>
      </c>
      <c r="C13" s="424" t="n">
        <v>850</v>
      </c>
      <c r="D13" s="424" t="n">
        <v>525.3</v>
      </c>
      <c r="E13" s="424" t="n">
        <v>60.5</v>
      </c>
      <c r="F13" s="424" t="n">
        <v>916.8</v>
      </c>
      <c r="G13" s="424" t="n">
        <v>165.4</v>
      </c>
      <c r="H13" s="425" t="n">
        <v>681.6</v>
      </c>
    </row>
    <row r="14" customFormat="false" ht="12.95" hidden="false" customHeight="true" outlineLevel="0" collapsed="false">
      <c r="A14" s="422"/>
      <c r="B14" s="628" t="s">
        <v>374</v>
      </c>
      <c r="C14" s="424" t="n">
        <v>941.2</v>
      </c>
      <c r="D14" s="424" t="n">
        <v>602.1</v>
      </c>
      <c r="E14" s="424" t="n">
        <v>66.3</v>
      </c>
      <c r="F14" s="424" t="n">
        <v>1008.6</v>
      </c>
      <c r="G14" s="424" t="n">
        <v>181.1</v>
      </c>
      <c r="H14" s="425" t="n">
        <v>746.5</v>
      </c>
    </row>
    <row r="15" customFormat="false" ht="12.95" hidden="false" customHeight="true" outlineLevel="0" collapsed="false">
      <c r="A15" s="422"/>
      <c r="B15" s="245" t="s">
        <v>369</v>
      </c>
      <c r="C15" s="424" t="n">
        <v>1018.9</v>
      </c>
      <c r="D15" s="424" t="n">
        <v>676.2</v>
      </c>
      <c r="E15" s="424" t="n">
        <v>71.8</v>
      </c>
      <c r="F15" s="424" t="n">
        <v>1104.7</v>
      </c>
      <c r="G15" s="424" t="n">
        <v>199</v>
      </c>
      <c r="H15" s="425" t="n">
        <v>809.9</v>
      </c>
    </row>
    <row r="16" customFormat="false" ht="12.95" hidden="false" customHeight="true" outlineLevel="0" collapsed="false">
      <c r="A16" s="422"/>
      <c r="B16" s="623" t="s">
        <v>243</v>
      </c>
      <c r="C16" s="624" t="n">
        <v>92.6</v>
      </c>
      <c r="D16" s="624" t="n">
        <v>187</v>
      </c>
      <c r="E16" s="624" t="n">
        <v>121.8</v>
      </c>
      <c r="F16" s="624" t="n">
        <v>143.1</v>
      </c>
      <c r="G16" s="624" t="n">
        <v>90.6</v>
      </c>
      <c r="H16" s="625" t="n">
        <v>155</v>
      </c>
    </row>
    <row r="17" customFormat="false" ht="12.95" hidden="false" customHeight="true" outlineLevel="0" collapsed="false">
      <c r="A17" s="422"/>
      <c r="B17" s="623"/>
      <c r="C17" s="424"/>
      <c r="D17" s="424"/>
      <c r="E17" s="424"/>
      <c r="F17" s="424"/>
      <c r="G17" s="424"/>
      <c r="H17" s="425"/>
    </row>
    <row r="18" customFormat="false" ht="12.95" hidden="false" customHeight="true" outlineLevel="0" collapsed="false">
      <c r="A18" s="422" t="n">
        <v>2012</v>
      </c>
      <c r="B18" s="628" t="s">
        <v>375</v>
      </c>
      <c r="C18" s="424" t="n">
        <v>153.8</v>
      </c>
      <c r="D18" s="424" t="n">
        <v>102.5</v>
      </c>
      <c r="E18" s="424" t="n">
        <v>12.3</v>
      </c>
      <c r="F18" s="424" t="n">
        <v>187.6</v>
      </c>
      <c r="G18" s="424" t="n">
        <v>30.2</v>
      </c>
      <c r="H18" s="425" t="n">
        <v>145</v>
      </c>
    </row>
    <row r="19" customFormat="false" ht="12.95" hidden="false" customHeight="true" outlineLevel="0" collapsed="false">
      <c r="A19" s="394"/>
      <c r="B19" s="628" t="s">
        <v>376</v>
      </c>
      <c r="C19" s="424" t="n">
        <v>235.9</v>
      </c>
      <c r="D19" s="424" t="n">
        <v>158</v>
      </c>
      <c r="E19" s="424" t="n">
        <v>19.6</v>
      </c>
      <c r="F19" s="424" t="n">
        <v>289.7</v>
      </c>
      <c r="G19" s="424" t="n">
        <v>47.5</v>
      </c>
      <c r="H19" s="425" t="n">
        <v>219.5</v>
      </c>
    </row>
    <row r="20" customFormat="false" ht="12.95" hidden="false" customHeight="true" outlineLevel="0" collapsed="false">
      <c r="A20" s="394"/>
      <c r="B20" s="628" t="s">
        <v>377</v>
      </c>
      <c r="C20" s="424" t="n">
        <v>317.2743</v>
      </c>
      <c r="D20" s="424" t="n">
        <v>206.4769</v>
      </c>
      <c r="E20" s="424" t="n">
        <v>25.2406</v>
      </c>
      <c r="F20" s="424" t="n">
        <v>387.5685</v>
      </c>
      <c r="G20" s="424" t="n">
        <v>64.0054</v>
      </c>
      <c r="H20" s="425" t="n">
        <v>294.1132</v>
      </c>
    </row>
    <row r="21" customFormat="false" ht="12.95" hidden="false" customHeight="true" outlineLevel="0" collapsed="false">
      <c r="A21" s="394"/>
      <c r="B21" s="628" t="s">
        <v>378</v>
      </c>
      <c r="C21" s="424" t="n">
        <v>404.2067</v>
      </c>
      <c r="D21" s="424" t="n">
        <v>293.0691</v>
      </c>
      <c r="E21" s="424" t="n">
        <v>31.5071</v>
      </c>
      <c r="F21" s="424" t="n">
        <v>492.0944</v>
      </c>
      <c r="G21" s="424" t="n">
        <v>80.5066</v>
      </c>
      <c r="H21" s="425" t="n">
        <v>373.801</v>
      </c>
    </row>
    <row r="22" customFormat="false" ht="12.95" hidden="false" customHeight="true" outlineLevel="0" collapsed="false">
      <c r="A22" s="394"/>
      <c r="B22" s="628" t="s">
        <v>379</v>
      </c>
      <c r="C22" s="424" t="n">
        <v>497.6834</v>
      </c>
      <c r="D22" s="424" t="n">
        <v>354.0756</v>
      </c>
      <c r="E22" s="424" t="n">
        <v>37.3169</v>
      </c>
      <c r="F22" s="424" t="n">
        <v>589.1724</v>
      </c>
      <c r="G22" s="424" t="n">
        <v>98.6927</v>
      </c>
      <c r="H22" s="425" t="n">
        <v>443.6748</v>
      </c>
    </row>
    <row r="23" customFormat="false" ht="12.95" hidden="false" customHeight="true" outlineLevel="0" collapsed="false">
      <c r="A23" s="394"/>
      <c r="B23" s="628" t="s">
        <v>370</v>
      </c>
      <c r="C23" s="424" t="n">
        <v>582.9864</v>
      </c>
      <c r="D23" s="424" t="n">
        <v>399.0279</v>
      </c>
      <c r="E23" s="424" t="n">
        <v>44.0858</v>
      </c>
      <c r="F23" s="424" t="n">
        <v>673.5117</v>
      </c>
      <c r="G23" s="424" t="n">
        <v>114.3977</v>
      </c>
      <c r="H23" s="425" t="n">
        <v>503.2473</v>
      </c>
    </row>
    <row r="24" customFormat="false" ht="12.95" hidden="false" customHeight="true" outlineLevel="0" collapsed="false">
      <c r="A24" s="394"/>
      <c r="B24" s="628" t="s">
        <v>371</v>
      </c>
      <c r="C24" s="424" t="n">
        <v>650.7159</v>
      </c>
      <c r="D24" s="424" t="n">
        <v>456.8382</v>
      </c>
      <c r="E24" s="424" t="n">
        <v>49.1441</v>
      </c>
      <c r="F24" s="424" t="n">
        <v>762.4121</v>
      </c>
      <c r="G24" s="424" t="n">
        <v>131.9897</v>
      </c>
      <c r="H24" s="425" t="n">
        <v>565.6627</v>
      </c>
    </row>
    <row r="25" customFormat="false" ht="12.95" hidden="false" customHeight="true" outlineLevel="0" collapsed="false">
      <c r="A25" s="394"/>
      <c r="B25" s="628" t="s">
        <v>372</v>
      </c>
      <c r="C25" s="424" t="n">
        <v>743.2727</v>
      </c>
      <c r="D25" s="424" t="n">
        <v>528.9285</v>
      </c>
      <c r="E25" s="424" t="n">
        <v>56.5247</v>
      </c>
      <c r="F25" s="424" t="n">
        <v>862.4306</v>
      </c>
      <c r="G25" s="424" t="n">
        <v>149.6108</v>
      </c>
      <c r="H25" s="425" t="n">
        <v>636.55</v>
      </c>
    </row>
    <row r="26" customFormat="false" ht="12.95" hidden="false" customHeight="true" outlineLevel="0" collapsed="false">
      <c r="A26" s="422"/>
      <c r="B26" s="623" t="s">
        <v>243</v>
      </c>
      <c r="C26" s="624" t="n">
        <v>95</v>
      </c>
      <c r="D26" s="624" t="n">
        <v>116.5</v>
      </c>
      <c r="E26" s="624" t="n">
        <v>110.6</v>
      </c>
      <c r="F26" s="624" t="n">
        <v>99.4</v>
      </c>
      <c r="G26" s="624" t="n">
        <v>97.6</v>
      </c>
      <c r="H26" s="625" t="n">
        <v>98</v>
      </c>
    </row>
    <row r="27" customFormat="false" ht="12.95" hidden="false" customHeight="true" outlineLevel="0" collapsed="false">
      <c r="A27" s="422"/>
      <c r="B27" s="623"/>
      <c r="C27" s="424"/>
      <c r="D27" s="424"/>
      <c r="E27" s="424"/>
      <c r="F27" s="424"/>
      <c r="G27" s="424"/>
      <c r="H27" s="425"/>
    </row>
    <row r="28" customFormat="false" ht="12.95" hidden="false" customHeight="true" outlineLevel="0" collapsed="false">
      <c r="A28" s="422" t="n">
        <v>2011</v>
      </c>
      <c r="B28" s="245" t="s">
        <v>179</v>
      </c>
      <c r="C28" s="424" t="n">
        <v>82.4</v>
      </c>
      <c r="D28" s="424" t="n">
        <v>46.9</v>
      </c>
      <c r="E28" s="424" t="n">
        <v>6.2</v>
      </c>
      <c r="F28" s="424" t="n">
        <v>96.9</v>
      </c>
      <c r="G28" s="424" t="n">
        <v>17.8</v>
      </c>
      <c r="H28" s="425" t="n">
        <v>72.2</v>
      </c>
    </row>
    <row r="29" customFormat="false" ht="12.95" hidden="false" customHeight="true" outlineLevel="0" collapsed="false">
      <c r="A29" s="422"/>
      <c r="B29" s="245" t="s">
        <v>180</v>
      </c>
      <c r="C29" s="424" t="n">
        <v>75.8</v>
      </c>
      <c r="D29" s="424" t="n">
        <v>47.3</v>
      </c>
      <c r="E29" s="424" t="n">
        <v>6.2</v>
      </c>
      <c r="F29" s="424" t="n">
        <v>93.9</v>
      </c>
      <c r="G29" s="424" t="n">
        <v>17.5</v>
      </c>
      <c r="H29" s="425" t="n">
        <v>68.4</v>
      </c>
    </row>
    <row r="30" customFormat="false" ht="12.95" hidden="false" customHeight="true" outlineLevel="0" collapsed="false">
      <c r="A30" s="422"/>
      <c r="B30" s="245" t="s">
        <v>181</v>
      </c>
      <c r="C30" s="424" t="n">
        <v>111.5</v>
      </c>
      <c r="D30" s="424" t="n">
        <v>69.9</v>
      </c>
      <c r="E30" s="424" t="n">
        <v>6.4</v>
      </c>
      <c r="F30" s="424" t="n">
        <v>100.8</v>
      </c>
      <c r="G30" s="424" t="n">
        <v>17.6</v>
      </c>
      <c r="H30" s="425" t="n">
        <v>75.7</v>
      </c>
    </row>
    <row r="31" customFormat="false" ht="12.95" hidden="false" customHeight="true" outlineLevel="0" collapsed="false">
      <c r="A31" s="422"/>
      <c r="B31" s="245" t="s">
        <v>317</v>
      </c>
      <c r="C31" s="424" t="n">
        <v>99.3</v>
      </c>
      <c r="D31" s="424" t="n">
        <v>69.7</v>
      </c>
      <c r="E31" s="424" t="n">
        <v>5.8</v>
      </c>
      <c r="F31" s="424" t="n">
        <v>93.3</v>
      </c>
      <c r="G31" s="424" t="n">
        <v>16.8</v>
      </c>
      <c r="H31" s="425" t="n">
        <v>66.7</v>
      </c>
    </row>
    <row r="32" customFormat="false" ht="12.95" hidden="false" customHeight="true" outlineLevel="0" collapsed="false">
      <c r="A32" s="422"/>
      <c r="B32" s="245" t="s">
        <v>318</v>
      </c>
      <c r="C32" s="424" t="n">
        <v>89.5</v>
      </c>
      <c r="D32" s="424" t="n">
        <v>76.2</v>
      </c>
      <c r="E32" s="424" t="n">
        <v>5.7</v>
      </c>
      <c r="F32" s="424" t="n">
        <v>91.8</v>
      </c>
      <c r="G32" s="424" t="n">
        <v>16.1</v>
      </c>
      <c r="H32" s="425" t="n">
        <v>64.8</v>
      </c>
    </row>
    <row r="33" customFormat="false" ht="12.95" hidden="false" customHeight="true" outlineLevel="0" collapsed="false">
      <c r="A33" s="422"/>
      <c r="B33" s="245" t="s">
        <v>319</v>
      </c>
      <c r="C33" s="424" t="n">
        <v>76.3</v>
      </c>
      <c r="D33" s="424" t="n">
        <v>73.8</v>
      </c>
      <c r="E33" s="424" t="n">
        <v>5.6</v>
      </c>
      <c r="F33" s="424" t="n">
        <v>95.9</v>
      </c>
      <c r="G33" s="424" t="n">
        <v>17.5</v>
      </c>
      <c r="H33" s="425" t="n">
        <v>63.6</v>
      </c>
    </row>
    <row r="34" customFormat="false" ht="12.95" hidden="false" customHeight="true" outlineLevel="0" collapsed="false">
      <c r="A34" s="422"/>
      <c r="B34" s="623" t="s">
        <v>243</v>
      </c>
      <c r="C34" s="624" t="n">
        <v>75.1</v>
      </c>
      <c r="D34" s="624" t="n">
        <v>128</v>
      </c>
      <c r="E34" s="624" t="n">
        <v>116</v>
      </c>
      <c r="F34" s="624" t="n">
        <v>131.7</v>
      </c>
      <c r="G34" s="624" t="n">
        <v>90.2</v>
      </c>
      <c r="H34" s="625" t="n">
        <v>147.8</v>
      </c>
    </row>
    <row r="35" customFormat="false" ht="12.95" hidden="false" customHeight="true" outlineLevel="0" collapsed="false">
      <c r="A35" s="422"/>
      <c r="B35" s="623"/>
      <c r="C35" s="424"/>
      <c r="D35" s="424"/>
      <c r="E35" s="424"/>
      <c r="F35" s="424"/>
      <c r="G35" s="424"/>
      <c r="H35" s="425"/>
    </row>
    <row r="36" customFormat="false" ht="12.95" hidden="false" customHeight="true" outlineLevel="0" collapsed="false">
      <c r="A36" s="422" t="n">
        <v>2012</v>
      </c>
      <c r="B36" s="245" t="s">
        <v>320</v>
      </c>
      <c r="C36" s="424" t="n">
        <v>72.8</v>
      </c>
      <c r="D36" s="424" t="n">
        <v>50.4</v>
      </c>
      <c r="E36" s="424" t="n">
        <v>5.1</v>
      </c>
      <c r="F36" s="424" t="n">
        <v>95.5</v>
      </c>
      <c r="G36" s="424" t="n">
        <v>15</v>
      </c>
      <c r="H36" s="425" t="n">
        <v>74.9</v>
      </c>
    </row>
    <row r="37" customFormat="false" ht="12.95" hidden="false" customHeight="true" outlineLevel="0" collapsed="false">
      <c r="A37" s="422"/>
      <c r="B37" s="245" t="s">
        <v>321</v>
      </c>
      <c r="C37" s="424" t="n">
        <v>81.1</v>
      </c>
      <c r="D37" s="424" t="n">
        <v>51.7</v>
      </c>
      <c r="E37" s="424" t="n">
        <v>7.2</v>
      </c>
      <c r="F37" s="424" t="n">
        <v>94.1</v>
      </c>
      <c r="G37" s="424" t="n">
        <v>15.2</v>
      </c>
      <c r="H37" s="425" t="n">
        <v>71.2</v>
      </c>
    </row>
    <row r="38" customFormat="false" ht="12.95" hidden="false" customHeight="true" outlineLevel="0" collapsed="false">
      <c r="A38" s="422"/>
      <c r="B38" s="245" t="s">
        <v>322</v>
      </c>
      <c r="C38" s="424" t="n">
        <v>82</v>
      </c>
      <c r="D38" s="424" t="n">
        <v>55.5</v>
      </c>
      <c r="E38" s="424" t="n">
        <v>7.3</v>
      </c>
      <c r="F38" s="424" t="n">
        <v>106.7</v>
      </c>
      <c r="G38" s="424" t="n">
        <v>16.6</v>
      </c>
      <c r="H38" s="425" t="n">
        <v>78.3</v>
      </c>
    </row>
    <row r="39" customFormat="false" ht="12.95" hidden="false" customHeight="true" outlineLevel="0" collapsed="false">
      <c r="A39" s="422"/>
      <c r="B39" s="245" t="s">
        <v>176</v>
      </c>
      <c r="C39" s="424" t="n">
        <v>81.7261</v>
      </c>
      <c r="D39" s="424" t="n">
        <v>48.2918</v>
      </c>
      <c r="E39" s="424" t="n">
        <v>6.0822</v>
      </c>
      <c r="F39" s="424" t="n">
        <v>98.486</v>
      </c>
      <c r="G39" s="424" t="n">
        <v>16.3259</v>
      </c>
      <c r="H39" s="425" t="n">
        <v>75.4953</v>
      </c>
    </row>
    <row r="40" customFormat="false" ht="12.95" hidden="false" customHeight="true" outlineLevel="0" collapsed="false">
      <c r="A40" s="422"/>
      <c r="B40" s="245" t="s">
        <v>177</v>
      </c>
      <c r="C40" s="424" t="n">
        <v>86.812</v>
      </c>
      <c r="D40" s="424" t="n">
        <v>85.9515</v>
      </c>
      <c r="E40" s="424" t="n">
        <v>5.8878</v>
      </c>
      <c r="F40" s="424" t="n">
        <v>105.3184</v>
      </c>
      <c r="G40" s="424" t="n">
        <v>17.1156</v>
      </c>
      <c r="H40" s="425" t="n">
        <v>79.9542</v>
      </c>
    </row>
    <row r="41" customFormat="false" ht="12.95" hidden="false" customHeight="true" outlineLevel="0" collapsed="false">
      <c r="A41" s="422"/>
      <c r="B41" s="245" t="s">
        <v>178</v>
      </c>
      <c r="C41" s="424" t="n">
        <v>92.8285</v>
      </c>
      <c r="D41" s="424" t="n">
        <v>60.9277</v>
      </c>
      <c r="E41" s="424" t="n">
        <v>6.0079</v>
      </c>
      <c r="F41" s="424" t="n">
        <v>97.6877</v>
      </c>
      <c r="G41" s="424" t="n">
        <v>17.7796</v>
      </c>
      <c r="H41" s="425" t="n">
        <v>71.0238</v>
      </c>
    </row>
    <row r="42" customFormat="false" ht="12.95" hidden="false" customHeight="true" outlineLevel="0" collapsed="false">
      <c r="A42" s="422"/>
      <c r="B42" s="245" t="s">
        <v>179</v>
      </c>
      <c r="C42" s="424" t="n">
        <v>84.9517</v>
      </c>
      <c r="D42" s="424" t="n">
        <v>44.4472</v>
      </c>
      <c r="E42" s="424" t="n">
        <v>6.1862</v>
      </c>
      <c r="F42" s="424" t="n">
        <v>90.9276</v>
      </c>
      <c r="G42" s="424" t="n">
        <v>16.9824</v>
      </c>
      <c r="H42" s="425" t="n">
        <v>65.74</v>
      </c>
    </row>
    <row r="43" customFormat="false" ht="12.95" hidden="false" customHeight="true" outlineLevel="0" collapsed="false">
      <c r="A43" s="422"/>
      <c r="B43" s="245" t="s">
        <v>180</v>
      </c>
      <c r="C43" s="424" t="n">
        <v>69.1454</v>
      </c>
      <c r="D43" s="424" t="n">
        <v>57.7607</v>
      </c>
      <c r="E43" s="424" t="n">
        <v>6.6022</v>
      </c>
      <c r="F43" s="424" t="n">
        <v>95.3294</v>
      </c>
      <c r="G43" s="424" t="n">
        <v>18.1125</v>
      </c>
      <c r="H43" s="425" t="n">
        <v>68.5056</v>
      </c>
    </row>
    <row r="44" customFormat="false" ht="12.95" hidden="false" customHeight="true" outlineLevel="0" collapsed="false">
      <c r="A44" s="422"/>
      <c r="B44" s="245" t="s">
        <v>181</v>
      </c>
      <c r="C44" s="424" t="n">
        <v>90.9867</v>
      </c>
      <c r="D44" s="424" t="n">
        <v>71.9073</v>
      </c>
      <c r="E44" s="424" t="n">
        <v>7.5617</v>
      </c>
      <c r="F44" s="424" t="n">
        <v>99.1567</v>
      </c>
      <c r="G44" s="424" t="n">
        <v>17.6557</v>
      </c>
      <c r="H44" s="425" t="n">
        <v>70.3643</v>
      </c>
    </row>
    <row r="45" customFormat="false" ht="12.95" hidden="false" customHeight="true" outlineLevel="0" collapsed="false">
      <c r="A45" s="422"/>
      <c r="B45" s="623" t="s">
        <v>243</v>
      </c>
      <c r="C45" s="624" t="n">
        <v>87.2</v>
      </c>
      <c r="D45" s="624" t="n">
        <v>106.9</v>
      </c>
      <c r="E45" s="624" t="n">
        <v>128</v>
      </c>
      <c r="F45" s="624" t="n">
        <v>95.6</v>
      </c>
      <c r="G45" s="624" t="n">
        <v>96.2</v>
      </c>
      <c r="H45" s="625" t="n">
        <v>92.4</v>
      </c>
    </row>
    <row r="46" customFormat="false" ht="12.95" hidden="false" customHeight="true" outlineLevel="0" collapsed="false">
      <c r="A46" s="422"/>
      <c r="B46" s="623" t="s">
        <v>323</v>
      </c>
      <c r="C46" s="624" t="n">
        <v>130.9</v>
      </c>
      <c r="D46" s="624" t="n">
        <v>112.3</v>
      </c>
      <c r="E46" s="624" t="n">
        <v>114.5</v>
      </c>
      <c r="F46" s="624" t="n">
        <v>103.2</v>
      </c>
      <c r="G46" s="624" t="n">
        <v>97.1</v>
      </c>
      <c r="H46" s="625" t="n">
        <v>101.7</v>
      </c>
    </row>
    <row r="47" customFormat="false" ht="12.95" hidden="false" customHeight="true" outlineLevel="0" collapsed="false">
      <c r="A47" s="717" t="s">
        <v>1196</v>
      </c>
      <c r="B47" s="717"/>
      <c r="C47" s="717"/>
      <c r="D47" s="717"/>
      <c r="E47" s="717"/>
      <c r="F47" s="717"/>
      <c r="G47" s="717"/>
      <c r="H47" s="717"/>
    </row>
    <row r="48" customFormat="false" ht="12.95" hidden="false" customHeight="true" outlineLevel="0" collapsed="false">
      <c r="A48" s="700" t="s">
        <v>1183</v>
      </c>
      <c r="B48" s="700"/>
      <c r="C48" s="700"/>
      <c r="D48" s="700"/>
      <c r="E48" s="700"/>
      <c r="F48" s="700"/>
      <c r="G48" s="700"/>
      <c r="H48" s="700"/>
    </row>
    <row r="49" customFormat="false" ht="12.95" hidden="false" customHeight="true" outlineLevel="0" collapsed="false">
      <c r="A49" s="702" t="s">
        <v>1197</v>
      </c>
      <c r="B49" s="702"/>
      <c r="C49" s="702"/>
      <c r="D49" s="702"/>
      <c r="E49" s="702"/>
      <c r="F49" s="702"/>
      <c r="G49" s="702"/>
      <c r="H49" s="702"/>
    </row>
    <row r="50" customFormat="false" ht="12.95" hidden="false" customHeight="true" outlineLevel="0" collapsed="false">
      <c r="A50" s="702" t="s">
        <v>1185</v>
      </c>
      <c r="B50" s="702"/>
      <c r="C50" s="702"/>
      <c r="D50" s="702"/>
      <c r="E50" s="702"/>
      <c r="F50" s="702"/>
      <c r="G50" s="702"/>
      <c r="H50" s="702"/>
    </row>
  </sheetData>
  <mergeCells count="13">
    <mergeCell ref="A3:B6"/>
    <mergeCell ref="C3:E3"/>
    <mergeCell ref="F3:F5"/>
    <mergeCell ref="C4:C5"/>
    <mergeCell ref="D4:D5"/>
    <mergeCell ref="E4:E5"/>
    <mergeCell ref="G4:G5"/>
    <mergeCell ref="H4:H5"/>
    <mergeCell ref="C6:H6"/>
    <mergeCell ref="A47:H47"/>
    <mergeCell ref="A48:H48"/>
    <mergeCell ref="A49:H49"/>
    <mergeCell ref="A50:H50"/>
  </mergeCells>
  <hyperlinks>
    <hyperlink ref="G1" location="'Spis tablic     List of tables'!A57" display="Powrót do spisu tablic"/>
    <hyperlink ref="G2" location="'Spis tablic     List of tables'!A5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670" topLeftCell="A6" activePane="topLeft" state="split"/>
      <selection pane="topLeft" activeCell="F1" activeCellId="0" sqref="F1"/>
      <selection pane="bottomLeft" activeCell="A6" activeCellId="0" sqref="A6"/>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212" t="s">
        <v>1207</v>
      </c>
      <c r="B1" s="212"/>
      <c r="C1" s="212"/>
      <c r="D1" s="401"/>
      <c r="E1" s="398"/>
      <c r="F1" s="727" t="s">
        <v>146</v>
      </c>
    </row>
    <row r="2" customFormat="false" ht="14.85" hidden="false" customHeight="true" outlineLevel="0" collapsed="false">
      <c r="A2" s="689" t="s">
        <v>1208</v>
      </c>
      <c r="B2" s="689"/>
      <c r="C2" s="689"/>
      <c r="D2" s="728"/>
      <c r="E2" s="90"/>
      <c r="F2" s="719" t="s">
        <v>148</v>
      </c>
      <c r="G2" s="729"/>
    </row>
    <row r="3" customFormat="false" ht="30" hidden="false" customHeight="true" outlineLevel="0" collapsed="false">
      <c r="A3" s="174" t="s">
        <v>1199</v>
      </c>
      <c r="B3" s="174"/>
      <c r="C3" s="178" t="s">
        <v>1209</v>
      </c>
      <c r="D3" s="178" t="s">
        <v>1210</v>
      </c>
      <c r="E3" s="721" t="s">
        <v>1211</v>
      </c>
    </row>
    <row r="4" customFormat="false" ht="182.25" hidden="false" customHeight="true" outlineLevel="0" collapsed="false">
      <c r="A4" s="174"/>
      <c r="B4" s="174"/>
      <c r="C4" s="178"/>
      <c r="D4" s="178"/>
      <c r="E4" s="721"/>
    </row>
    <row r="5" customFormat="false" ht="27.75" hidden="false" customHeight="true" outlineLevel="0" collapsed="false">
      <c r="A5" s="174"/>
      <c r="B5" s="174"/>
      <c r="C5" s="181" t="s">
        <v>1212</v>
      </c>
      <c r="D5" s="178" t="s">
        <v>1213</v>
      </c>
      <c r="E5" s="721" t="s">
        <v>1214</v>
      </c>
    </row>
    <row r="6" customFormat="false" ht="14.1" hidden="false" customHeight="true" outlineLevel="0" collapsed="false">
      <c r="A6" s="573" t="n">
        <v>2010</v>
      </c>
      <c r="B6" s="621" t="s">
        <v>369</v>
      </c>
      <c r="C6" s="730" t="n">
        <v>410</v>
      </c>
      <c r="D6" s="668" t="n">
        <v>39629</v>
      </c>
      <c r="E6" s="731" t="n">
        <v>687343</v>
      </c>
    </row>
    <row r="7" customFormat="false" ht="14.1" hidden="false" customHeight="true" outlineLevel="0" collapsed="false">
      <c r="A7" s="390"/>
      <c r="B7" s="623" t="s">
        <v>243</v>
      </c>
      <c r="C7" s="193" t="n">
        <v>122.3</v>
      </c>
      <c r="D7" s="193" t="n">
        <v>84.4</v>
      </c>
      <c r="E7" s="219" t="n">
        <v>87.7</v>
      </c>
    </row>
    <row r="8" customFormat="false" ht="14.1" hidden="false" customHeight="true" outlineLevel="0" collapsed="false">
      <c r="A8" s="390"/>
      <c r="B8" s="726"/>
      <c r="C8" s="577"/>
      <c r="D8" s="577"/>
      <c r="E8" s="578"/>
    </row>
    <row r="9" customFormat="false" ht="14.1" hidden="false" customHeight="true" outlineLevel="0" collapsed="false">
      <c r="A9" s="422" t="n">
        <v>2011</v>
      </c>
      <c r="B9" s="628" t="s">
        <v>370</v>
      </c>
      <c r="C9" s="668" t="n">
        <v>207.43</v>
      </c>
      <c r="D9" s="668" t="n">
        <v>36740</v>
      </c>
      <c r="E9" s="670" t="n">
        <v>356260</v>
      </c>
    </row>
    <row r="10" customFormat="false" ht="14.1" hidden="false" customHeight="true" outlineLevel="0" collapsed="false">
      <c r="A10" s="422"/>
      <c r="B10" s="628" t="s">
        <v>371</v>
      </c>
      <c r="C10" s="668" t="n">
        <v>235.572</v>
      </c>
      <c r="D10" s="668" t="n">
        <v>41665</v>
      </c>
      <c r="E10" s="670" t="n">
        <v>469595</v>
      </c>
    </row>
    <row r="11" customFormat="false" ht="14.1" hidden="false" customHeight="true" outlineLevel="0" collapsed="false">
      <c r="A11" s="422"/>
      <c r="B11" s="628" t="s">
        <v>372</v>
      </c>
      <c r="C11" s="668" t="n">
        <v>268.819</v>
      </c>
      <c r="D11" s="668" t="n">
        <v>47648</v>
      </c>
      <c r="E11" s="670" t="n">
        <v>562329</v>
      </c>
    </row>
    <row r="12" customFormat="false" ht="14.1" hidden="false" customHeight="true" outlineLevel="0" collapsed="false">
      <c r="A12" s="422"/>
      <c r="B12" s="628" t="s">
        <v>373</v>
      </c>
      <c r="C12" s="668" t="n">
        <v>303.418</v>
      </c>
      <c r="D12" s="668" t="n">
        <v>52940</v>
      </c>
      <c r="E12" s="670" t="n">
        <v>674773</v>
      </c>
    </row>
    <row r="13" customFormat="false" ht="14.1" hidden="false" customHeight="true" outlineLevel="0" collapsed="false">
      <c r="A13" s="422"/>
      <c r="B13" s="628" t="s">
        <v>374</v>
      </c>
      <c r="C13" s="668" t="n">
        <v>353.344</v>
      </c>
      <c r="D13" s="668" t="n">
        <v>58163</v>
      </c>
      <c r="E13" s="670" t="n">
        <v>744800</v>
      </c>
    </row>
    <row r="14" customFormat="false" ht="14.1" hidden="false" customHeight="true" outlineLevel="0" collapsed="false">
      <c r="A14" s="422"/>
      <c r="B14" s="245" t="s">
        <v>369</v>
      </c>
      <c r="C14" s="668" t="n">
        <v>380</v>
      </c>
      <c r="D14" s="668" t="n">
        <v>63156</v>
      </c>
      <c r="E14" s="670" t="n">
        <v>787874</v>
      </c>
    </row>
    <row r="15" customFormat="false" ht="14.1" hidden="false" customHeight="true" outlineLevel="0" collapsed="false">
      <c r="A15" s="422"/>
      <c r="B15" s="623" t="s">
        <v>243</v>
      </c>
      <c r="C15" s="193" t="n">
        <v>92.7</v>
      </c>
      <c r="D15" s="193" t="n">
        <v>159.4</v>
      </c>
      <c r="E15" s="219" t="n">
        <v>114.6</v>
      </c>
    </row>
    <row r="16" customFormat="false" ht="14.1" hidden="false" customHeight="true" outlineLevel="0" collapsed="false">
      <c r="A16" s="422"/>
      <c r="B16" s="623"/>
      <c r="C16" s="668"/>
      <c r="D16" s="668"/>
      <c r="E16" s="670"/>
    </row>
    <row r="17" customFormat="false" ht="14.1" hidden="false" customHeight="true" outlineLevel="0" collapsed="false">
      <c r="A17" s="422" t="n">
        <v>2012</v>
      </c>
      <c r="B17" s="628" t="s">
        <v>375</v>
      </c>
      <c r="C17" s="668" t="n">
        <v>55.729</v>
      </c>
      <c r="D17" s="668" t="n">
        <v>9069</v>
      </c>
      <c r="E17" s="670" t="n">
        <v>49691</v>
      </c>
    </row>
    <row r="18" customFormat="false" ht="14.1" hidden="false" customHeight="true" outlineLevel="0" collapsed="false">
      <c r="A18" s="394"/>
      <c r="B18" s="628" t="s">
        <v>376</v>
      </c>
      <c r="C18" s="668" t="n">
        <v>84.264</v>
      </c>
      <c r="D18" s="668" t="n">
        <v>15394</v>
      </c>
      <c r="E18" s="670" t="n">
        <v>99511</v>
      </c>
    </row>
    <row r="19" customFormat="false" ht="14.1" hidden="false" customHeight="true" outlineLevel="0" collapsed="false">
      <c r="A19" s="394"/>
      <c r="B19" s="628" t="s">
        <v>377</v>
      </c>
      <c r="C19" s="668" t="n">
        <v>112.134</v>
      </c>
      <c r="D19" s="668" t="n">
        <v>21083</v>
      </c>
      <c r="E19" s="670" t="n">
        <v>148418</v>
      </c>
    </row>
    <row r="20" customFormat="false" ht="14.1" hidden="false" customHeight="true" outlineLevel="0" collapsed="false">
      <c r="A20" s="394"/>
      <c r="B20" s="628" t="s">
        <v>378</v>
      </c>
      <c r="C20" s="668" t="n">
        <v>142.683</v>
      </c>
      <c r="D20" s="668" t="n">
        <v>27289</v>
      </c>
      <c r="E20" s="670" t="n">
        <v>193572</v>
      </c>
    </row>
    <row r="21" customFormat="false" ht="14.1" hidden="false" customHeight="true" outlineLevel="0" collapsed="false">
      <c r="A21" s="394"/>
      <c r="B21" s="628" t="s">
        <v>379</v>
      </c>
      <c r="C21" s="668" t="n">
        <v>170.799</v>
      </c>
      <c r="D21" s="668" t="n">
        <v>33486</v>
      </c>
      <c r="E21" s="670" t="n">
        <v>240429</v>
      </c>
    </row>
    <row r="22" customFormat="false" ht="14.1" hidden="false" customHeight="true" outlineLevel="0" collapsed="false">
      <c r="A22" s="394"/>
      <c r="B22" s="628" t="s">
        <v>370</v>
      </c>
      <c r="C22" s="668" t="n">
        <v>199.384</v>
      </c>
      <c r="D22" s="668" t="n">
        <v>40214</v>
      </c>
      <c r="E22" s="670" t="n">
        <v>313876</v>
      </c>
    </row>
    <row r="23" customFormat="false" ht="14.1" hidden="false" customHeight="true" outlineLevel="0" collapsed="false">
      <c r="A23" s="394"/>
      <c r="B23" s="628" t="s">
        <v>371</v>
      </c>
      <c r="C23" s="668" t="n">
        <v>226.895</v>
      </c>
      <c r="D23" s="668" t="n">
        <v>46253</v>
      </c>
      <c r="E23" s="670" t="n">
        <v>447560</v>
      </c>
    </row>
    <row r="24" customFormat="false" ht="14.1" hidden="false" customHeight="true" outlineLevel="0" collapsed="false">
      <c r="A24" s="394"/>
      <c r="B24" s="628" t="s">
        <v>372</v>
      </c>
      <c r="C24" s="668" t="n">
        <v>263.894</v>
      </c>
      <c r="D24" s="668" t="n">
        <v>53070</v>
      </c>
      <c r="E24" s="670" t="n">
        <v>559843</v>
      </c>
    </row>
    <row r="25" customFormat="false" ht="14.1" hidden="false" customHeight="true" outlineLevel="0" collapsed="false">
      <c r="A25" s="422"/>
      <c r="B25" s="623" t="s">
        <v>243</v>
      </c>
      <c r="C25" s="193" t="n">
        <v>98.2</v>
      </c>
      <c r="D25" s="193" t="n">
        <v>111.4</v>
      </c>
      <c r="E25" s="219" t="n">
        <v>99.6</v>
      </c>
    </row>
    <row r="26" customFormat="false" ht="14.1" hidden="false" customHeight="true" outlineLevel="0" collapsed="false">
      <c r="A26" s="422"/>
      <c r="B26" s="623"/>
      <c r="C26" s="668"/>
      <c r="D26" s="668"/>
      <c r="E26" s="670"/>
    </row>
    <row r="27" customFormat="false" ht="14.1" hidden="false" customHeight="true" outlineLevel="0" collapsed="false">
      <c r="A27" s="422" t="n">
        <v>2011</v>
      </c>
      <c r="B27" s="245" t="s">
        <v>179</v>
      </c>
      <c r="C27" s="668" t="n">
        <v>27.479</v>
      </c>
      <c r="D27" s="668" t="n">
        <v>5036</v>
      </c>
      <c r="E27" s="131" t="n">
        <v>60534</v>
      </c>
    </row>
    <row r="28" customFormat="false" ht="14.1" hidden="false" customHeight="true" outlineLevel="0" collapsed="false">
      <c r="A28" s="422"/>
      <c r="B28" s="245" t="s">
        <v>180</v>
      </c>
      <c r="C28" s="668" t="n">
        <v>28.142</v>
      </c>
      <c r="D28" s="668" t="n">
        <v>4925</v>
      </c>
      <c r="E28" s="131" t="n">
        <v>113335</v>
      </c>
    </row>
    <row r="29" customFormat="false" ht="14.1" hidden="false" customHeight="true" outlineLevel="0" collapsed="false">
      <c r="A29" s="422"/>
      <c r="B29" s="245" t="s">
        <v>181</v>
      </c>
      <c r="C29" s="668" t="n">
        <v>33.247</v>
      </c>
      <c r="D29" s="668" t="n">
        <v>5983</v>
      </c>
      <c r="E29" s="131" t="n">
        <v>92734</v>
      </c>
    </row>
    <row r="30" customFormat="false" ht="14.1" hidden="false" customHeight="true" outlineLevel="0" collapsed="false">
      <c r="A30" s="422"/>
      <c r="B30" s="245" t="s">
        <v>317</v>
      </c>
      <c r="C30" s="668" t="n">
        <v>34.599</v>
      </c>
      <c r="D30" s="668" t="n">
        <v>5292</v>
      </c>
      <c r="E30" s="131" t="n">
        <v>112444</v>
      </c>
    </row>
    <row r="31" customFormat="false" ht="14.1" hidden="false" customHeight="true" outlineLevel="0" collapsed="false">
      <c r="A31" s="422"/>
      <c r="B31" s="245" t="s">
        <v>318</v>
      </c>
      <c r="C31" s="668" t="n">
        <v>49.926</v>
      </c>
      <c r="D31" s="668" t="n">
        <v>5223</v>
      </c>
      <c r="E31" s="131" t="n">
        <v>70027</v>
      </c>
    </row>
    <row r="32" customFormat="false" ht="14.1" hidden="false" customHeight="true" outlineLevel="0" collapsed="false">
      <c r="A32" s="422"/>
      <c r="B32" s="245" t="s">
        <v>319</v>
      </c>
      <c r="C32" s="668" t="n">
        <v>26.323</v>
      </c>
      <c r="D32" s="668" t="n">
        <v>4993</v>
      </c>
      <c r="E32" s="131" t="n">
        <v>43074</v>
      </c>
    </row>
    <row r="33" customFormat="false" ht="14.1" hidden="false" customHeight="true" outlineLevel="0" collapsed="false">
      <c r="A33" s="422"/>
      <c r="B33" s="623" t="s">
        <v>243</v>
      </c>
      <c r="C33" s="193" t="n">
        <v>69.3</v>
      </c>
      <c r="D33" s="193" t="n">
        <v>190.1</v>
      </c>
      <c r="E33" s="625" t="n">
        <v>131.2</v>
      </c>
    </row>
    <row r="34" customFormat="false" ht="14.1" hidden="false" customHeight="true" outlineLevel="0" collapsed="false">
      <c r="A34" s="422"/>
      <c r="B34" s="623"/>
      <c r="C34" s="632"/>
      <c r="D34" s="632"/>
      <c r="E34" s="633"/>
    </row>
    <row r="35" customFormat="false" ht="14.1" hidden="false" customHeight="true" outlineLevel="0" collapsed="false">
      <c r="A35" s="422" t="n">
        <v>2012</v>
      </c>
      <c r="B35" s="245" t="s">
        <v>320</v>
      </c>
      <c r="C35" s="632" t="n">
        <v>27.904</v>
      </c>
      <c r="D35" s="632" t="n">
        <v>4287</v>
      </c>
      <c r="E35" s="633" t="n">
        <v>28965</v>
      </c>
    </row>
    <row r="36" customFormat="false" ht="14.1" hidden="false" customHeight="true" outlineLevel="0" collapsed="false">
      <c r="A36" s="422"/>
      <c r="B36" s="245" t="s">
        <v>321</v>
      </c>
      <c r="C36" s="632" t="n">
        <v>27.825</v>
      </c>
      <c r="D36" s="632" t="n">
        <v>4782</v>
      </c>
      <c r="E36" s="633" t="n">
        <v>20726</v>
      </c>
    </row>
    <row r="37" customFormat="false" ht="14.1" hidden="false" customHeight="true" outlineLevel="0" collapsed="false">
      <c r="A37" s="422"/>
      <c r="B37" s="245" t="s">
        <v>322</v>
      </c>
      <c r="C37" s="632" t="n">
        <v>28.535</v>
      </c>
      <c r="D37" s="632" t="n">
        <v>6325</v>
      </c>
      <c r="E37" s="633" t="n">
        <v>49820</v>
      </c>
    </row>
    <row r="38" customFormat="false" ht="14.1" hidden="false" customHeight="true" outlineLevel="0" collapsed="false">
      <c r="A38" s="422"/>
      <c r="B38" s="245" t="s">
        <v>176</v>
      </c>
      <c r="C38" s="632" t="n">
        <v>27.87</v>
      </c>
      <c r="D38" s="632" t="n">
        <v>5689</v>
      </c>
      <c r="E38" s="633" t="n">
        <v>48907</v>
      </c>
    </row>
    <row r="39" customFormat="false" ht="14.1" hidden="false" customHeight="true" outlineLevel="0" collapsed="false">
      <c r="A39" s="422"/>
      <c r="B39" s="245" t="s">
        <v>177</v>
      </c>
      <c r="C39" s="632" t="n">
        <v>30.549</v>
      </c>
      <c r="D39" s="632" t="n">
        <v>6206</v>
      </c>
      <c r="E39" s="633" t="n">
        <v>45154</v>
      </c>
    </row>
    <row r="40" customFormat="false" ht="14.1" hidden="false" customHeight="true" outlineLevel="0" collapsed="false">
      <c r="A40" s="422"/>
      <c r="B40" s="245" t="s">
        <v>178</v>
      </c>
      <c r="C40" s="632" t="n">
        <v>28.116</v>
      </c>
      <c r="D40" s="632" t="n">
        <v>6197</v>
      </c>
      <c r="E40" s="633" t="n">
        <v>46857</v>
      </c>
    </row>
    <row r="41" customFormat="false" ht="14.1" hidden="false" customHeight="true" outlineLevel="0" collapsed="false">
      <c r="A41" s="422"/>
      <c r="B41" s="245" t="s">
        <v>179</v>
      </c>
      <c r="C41" s="632" t="n">
        <v>28.585</v>
      </c>
      <c r="D41" s="632" t="n">
        <v>6728</v>
      </c>
      <c r="E41" s="633" t="n">
        <v>73447</v>
      </c>
    </row>
    <row r="42" customFormat="false" ht="14.1" hidden="false" customHeight="true" outlineLevel="0" collapsed="false">
      <c r="A42" s="422"/>
      <c r="B42" s="245" t="s">
        <v>179</v>
      </c>
      <c r="C42" s="632" t="n">
        <v>27.511</v>
      </c>
      <c r="D42" s="632" t="n">
        <v>6039</v>
      </c>
      <c r="E42" s="633" t="n">
        <v>133684</v>
      </c>
    </row>
    <row r="43" customFormat="false" ht="14.1" hidden="false" customHeight="true" outlineLevel="0" collapsed="false">
      <c r="A43" s="422"/>
      <c r="B43" s="245" t="s">
        <v>181</v>
      </c>
      <c r="C43" s="632" t="n">
        <v>36.999</v>
      </c>
      <c r="D43" s="632" t="n">
        <v>6817</v>
      </c>
      <c r="E43" s="633" t="n">
        <v>112283</v>
      </c>
    </row>
    <row r="44" customFormat="false" ht="14.1" hidden="false" customHeight="true" outlineLevel="0" collapsed="false">
      <c r="A44" s="422"/>
      <c r="B44" s="623" t="s">
        <v>243</v>
      </c>
      <c r="C44" s="193" t="n">
        <v>111.3</v>
      </c>
      <c r="D44" s="193" t="n">
        <v>113.9</v>
      </c>
      <c r="E44" s="625" t="n">
        <v>121.1</v>
      </c>
    </row>
    <row r="45" customFormat="false" ht="14.1" hidden="false" customHeight="true" outlineLevel="0" collapsed="false">
      <c r="A45" s="422"/>
      <c r="B45" s="623" t="s">
        <v>323</v>
      </c>
      <c r="C45" s="193" t="n">
        <v>134.5</v>
      </c>
      <c r="D45" s="193" t="n">
        <v>112.9</v>
      </c>
      <c r="E45" s="625" t="n">
        <v>84</v>
      </c>
    </row>
    <row r="46" customFormat="false" ht="14.1" hidden="false" customHeight="true" outlineLevel="0" collapsed="false">
      <c r="A46" s="732" t="s">
        <v>1215</v>
      </c>
      <c r="B46" s="732"/>
      <c r="C46" s="732"/>
      <c r="D46" s="732"/>
      <c r="E46" s="732"/>
    </row>
    <row r="47" customFormat="false" ht="14.1" hidden="false" customHeight="true" outlineLevel="0" collapsed="false">
      <c r="A47" s="462" t="s">
        <v>1216</v>
      </c>
      <c r="B47" s="462"/>
      <c r="C47" s="462"/>
      <c r="D47" s="462"/>
      <c r="E47" s="462"/>
    </row>
    <row r="48" customFormat="false" ht="14.25" hidden="false" customHeight="false" outlineLevel="0" collapsed="false">
      <c r="A48" s="168"/>
      <c r="B48" s="168"/>
      <c r="C48" s="168"/>
      <c r="D48" s="168"/>
      <c r="E48" s="168"/>
    </row>
  </sheetData>
  <mergeCells count="6">
    <mergeCell ref="A3:B5"/>
    <mergeCell ref="C3:C4"/>
    <mergeCell ref="D3:D4"/>
    <mergeCell ref="E3:E4"/>
    <mergeCell ref="A46:E46"/>
    <mergeCell ref="A47:E47"/>
  </mergeCells>
  <hyperlinks>
    <hyperlink ref="F1" location="'Spis tablic     List of tables'!A58" display="Powrót do spisu tablic"/>
    <hyperlink ref="F2" location="'Spis tablic     List of tables'!A5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580" topLeftCell="A24" activePane="topLeft" state="split"/>
      <selection pane="topLeft" activeCell="F1" activeCellId="0" sqref="F1"/>
      <selection pane="bottomLeft" activeCell="A24" activeCellId="0" sqref="A24"/>
    </sheetView>
  </sheetViews>
  <sheetFormatPr defaultColWidth="8.96875" defaultRowHeight="14.25" zeroHeight="false" outlineLevelRow="0" outlineLevelCol="0"/>
  <cols>
    <col collapsed="false" customWidth="true" hidden="false" outlineLevel="0" max="2" min="2" style="0" width="9.49"/>
    <col collapsed="false" customWidth="true" hidden="false" outlineLevel="0" max="5" min="3" style="0" width="17.62"/>
  </cols>
  <sheetData>
    <row r="1" customFormat="false" ht="14.85" hidden="false" customHeight="true" outlineLevel="0" collapsed="false">
      <c r="A1" s="212" t="s">
        <v>1217</v>
      </c>
      <c r="B1" s="212"/>
      <c r="D1" s="67"/>
      <c r="E1" s="67"/>
      <c r="F1" s="727" t="s">
        <v>146</v>
      </c>
    </row>
    <row r="2" customFormat="false" ht="14.85" hidden="false" customHeight="true" outlineLevel="0" collapsed="false">
      <c r="A2" s="689" t="s">
        <v>1218</v>
      </c>
      <c r="B2" s="689"/>
      <c r="D2" s="90"/>
      <c r="E2" s="90"/>
      <c r="F2" s="719" t="s">
        <v>148</v>
      </c>
    </row>
    <row r="3" customFormat="false" ht="30" hidden="false" customHeight="true" outlineLevel="0" collapsed="false">
      <c r="A3" s="174" t="s">
        <v>1199</v>
      </c>
      <c r="B3" s="174"/>
      <c r="C3" s="255" t="s">
        <v>1219</v>
      </c>
      <c r="D3" s="255" t="s">
        <v>1220</v>
      </c>
      <c r="E3" s="721" t="s">
        <v>1221</v>
      </c>
    </row>
    <row r="4" customFormat="false" ht="177.75" hidden="false" customHeight="true" outlineLevel="0" collapsed="false">
      <c r="A4" s="174"/>
      <c r="B4" s="174"/>
      <c r="C4" s="255"/>
      <c r="D4" s="255"/>
      <c r="E4" s="721"/>
    </row>
    <row r="5" customFormat="false" ht="27.75" hidden="false" customHeight="true" outlineLevel="0" collapsed="false">
      <c r="A5" s="174"/>
      <c r="B5" s="174"/>
      <c r="C5" s="255" t="s">
        <v>1222</v>
      </c>
      <c r="D5" s="721" t="s">
        <v>1223</v>
      </c>
      <c r="E5" s="721"/>
    </row>
    <row r="6" customFormat="false" ht="12.75" hidden="false" customHeight="true" outlineLevel="0" collapsed="false">
      <c r="A6" s="573" t="n">
        <v>2010</v>
      </c>
      <c r="B6" s="621" t="s">
        <v>369</v>
      </c>
      <c r="C6" s="733" t="n">
        <v>14631.093</v>
      </c>
      <c r="D6" s="733" t="n">
        <v>3630</v>
      </c>
      <c r="E6" s="734" t="n">
        <v>12733</v>
      </c>
    </row>
    <row r="7" customFormat="false" ht="12.75" hidden="false" customHeight="true" outlineLevel="0" collapsed="false">
      <c r="A7" s="390"/>
      <c r="B7" s="623" t="s">
        <v>243</v>
      </c>
      <c r="C7" s="193" t="n">
        <v>126.4</v>
      </c>
      <c r="D7" s="193" t="n">
        <v>113.6</v>
      </c>
      <c r="E7" s="735" t="n">
        <v>106.8</v>
      </c>
    </row>
    <row r="8" customFormat="false" ht="12.75" hidden="false" customHeight="true" outlineLevel="0" collapsed="false">
      <c r="A8" s="390"/>
      <c r="B8" s="726"/>
      <c r="C8" s="577"/>
      <c r="D8" s="577"/>
      <c r="E8" s="736"/>
    </row>
    <row r="9" customFormat="false" ht="12.75" hidden="false" customHeight="true" outlineLevel="0" collapsed="false">
      <c r="A9" s="422" t="n">
        <v>2011</v>
      </c>
      <c r="B9" s="628" t="s">
        <v>370</v>
      </c>
      <c r="C9" s="632" t="n">
        <v>11308.796</v>
      </c>
      <c r="D9" s="632" t="n">
        <v>2012</v>
      </c>
      <c r="E9" s="734" t="n">
        <v>10569</v>
      </c>
    </row>
    <row r="10" customFormat="false" ht="12.75" hidden="false" customHeight="true" outlineLevel="0" collapsed="false">
      <c r="A10" s="422"/>
      <c r="B10" s="628" t="s">
        <v>371</v>
      </c>
      <c r="C10" s="632" t="n">
        <v>13225.28</v>
      </c>
      <c r="D10" s="632" t="n">
        <v>2445</v>
      </c>
      <c r="E10" s="734" t="n">
        <v>11972</v>
      </c>
    </row>
    <row r="11" customFormat="false" ht="12.75" hidden="false" customHeight="true" outlineLevel="0" collapsed="false">
      <c r="A11" s="422"/>
      <c r="B11" s="628" t="s">
        <v>372</v>
      </c>
      <c r="C11" s="632" t="n">
        <v>15252.681</v>
      </c>
      <c r="D11" s="632" t="n">
        <v>2886</v>
      </c>
      <c r="E11" s="734" t="n">
        <v>13582</v>
      </c>
    </row>
    <row r="12" customFormat="false" ht="12.75" hidden="false" customHeight="true" outlineLevel="0" collapsed="false">
      <c r="A12" s="422"/>
      <c r="B12" s="628" t="s">
        <v>373</v>
      </c>
      <c r="C12" s="632" t="n">
        <v>17125.681</v>
      </c>
      <c r="D12" s="632" t="n">
        <v>3317</v>
      </c>
      <c r="E12" s="734" t="n">
        <v>15179</v>
      </c>
    </row>
    <row r="13" customFormat="false" ht="12.75" hidden="false" customHeight="true" outlineLevel="0" collapsed="false">
      <c r="A13" s="422"/>
      <c r="B13" s="628" t="s">
        <v>374</v>
      </c>
      <c r="C13" s="632" t="n">
        <v>18977.681</v>
      </c>
      <c r="D13" s="632" t="n">
        <v>3690</v>
      </c>
      <c r="E13" s="734" t="n">
        <v>16691</v>
      </c>
    </row>
    <row r="14" customFormat="false" ht="12.75" hidden="false" customHeight="true" outlineLevel="0" collapsed="false">
      <c r="A14" s="422"/>
      <c r="B14" s="245" t="s">
        <v>369</v>
      </c>
      <c r="C14" s="632" t="n">
        <v>20312.681</v>
      </c>
      <c r="D14" s="632" t="n">
        <v>3947</v>
      </c>
      <c r="E14" s="734" t="n">
        <v>17937</v>
      </c>
    </row>
    <row r="15" customFormat="false" ht="12.75" hidden="false" customHeight="true" outlineLevel="0" collapsed="false">
      <c r="A15" s="422"/>
      <c r="B15" s="623" t="s">
        <v>243</v>
      </c>
      <c r="C15" s="193" t="n">
        <v>138.8</v>
      </c>
      <c r="D15" s="193" t="n">
        <v>109.6</v>
      </c>
      <c r="E15" s="735" t="n">
        <v>140.9</v>
      </c>
    </row>
    <row r="16" customFormat="false" ht="12.75" hidden="false" customHeight="true" outlineLevel="0" collapsed="false">
      <c r="A16" s="422"/>
      <c r="B16" s="623"/>
      <c r="C16" s="668"/>
      <c r="D16" s="668"/>
      <c r="E16" s="737"/>
    </row>
    <row r="17" customFormat="false" ht="12.75" hidden="false" customHeight="true" outlineLevel="0" collapsed="false">
      <c r="A17" s="422" t="n">
        <v>2012</v>
      </c>
      <c r="B17" s="628" t="s">
        <v>375</v>
      </c>
      <c r="C17" s="632" t="n">
        <v>1346</v>
      </c>
      <c r="D17" s="632" t="n">
        <v>437</v>
      </c>
      <c r="E17" s="734" t="n">
        <v>3022</v>
      </c>
    </row>
    <row r="18" customFormat="false" ht="12.75" hidden="false" customHeight="true" outlineLevel="0" collapsed="false">
      <c r="A18" s="394"/>
      <c r="B18" s="628" t="s">
        <v>376</v>
      </c>
      <c r="C18" s="632" t="n">
        <v>2245</v>
      </c>
      <c r="D18" s="632" t="n">
        <v>714</v>
      </c>
      <c r="E18" s="734" t="n">
        <v>5054</v>
      </c>
    </row>
    <row r="19" customFormat="false" ht="12.75" hidden="false" customHeight="true" outlineLevel="0" collapsed="false">
      <c r="A19" s="394"/>
      <c r="B19" s="628" t="s">
        <v>377</v>
      </c>
      <c r="C19" s="632" t="n">
        <v>3259.202</v>
      </c>
      <c r="D19" s="632" t="n">
        <v>1019</v>
      </c>
      <c r="E19" s="734" t="n">
        <v>7211</v>
      </c>
    </row>
    <row r="20" customFormat="false" ht="12.75" hidden="false" customHeight="true" outlineLevel="0" collapsed="false">
      <c r="A20" s="394"/>
      <c r="B20" s="628" t="s">
        <v>378</v>
      </c>
      <c r="C20" s="632" t="n">
        <v>4649.082</v>
      </c>
      <c r="D20" s="632" t="n">
        <v>1366</v>
      </c>
      <c r="E20" s="734" t="n">
        <v>9063</v>
      </c>
    </row>
    <row r="21" customFormat="false" ht="12.75" hidden="false" customHeight="true" outlineLevel="0" collapsed="false">
      <c r="A21" s="394"/>
      <c r="B21" s="628" t="s">
        <v>379</v>
      </c>
      <c r="C21" s="632" t="n">
        <v>5968.594</v>
      </c>
      <c r="D21" s="632" t="n">
        <v>1726</v>
      </c>
      <c r="E21" s="734" t="n">
        <v>11266</v>
      </c>
    </row>
    <row r="22" customFormat="false" ht="12.75" hidden="false" customHeight="true" outlineLevel="0" collapsed="false">
      <c r="A22" s="394"/>
      <c r="B22" s="628" t="s">
        <v>370</v>
      </c>
      <c r="C22" s="632" t="n">
        <v>7515.106</v>
      </c>
      <c r="D22" s="632" t="n">
        <v>2086</v>
      </c>
      <c r="E22" s="734" t="n">
        <v>13165</v>
      </c>
    </row>
    <row r="23" customFormat="false" ht="12.75" hidden="false" customHeight="true" outlineLevel="0" collapsed="false">
      <c r="A23" s="394"/>
      <c r="B23" s="628" t="s">
        <v>371</v>
      </c>
      <c r="C23" s="632" t="n">
        <v>9172.942</v>
      </c>
      <c r="D23" s="632" t="n">
        <v>2480</v>
      </c>
      <c r="E23" s="734" t="n">
        <v>14964</v>
      </c>
    </row>
    <row r="24" customFormat="false" ht="12.75" hidden="false" customHeight="true" outlineLevel="0" collapsed="false">
      <c r="A24" s="394"/>
      <c r="B24" s="628" t="s">
        <v>372</v>
      </c>
      <c r="C24" s="632" t="n">
        <v>10864.213</v>
      </c>
      <c r="D24" s="632" t="n">
        <v>2859</v>
      </c>
      <c r="E24" s="734" t="n">
        <v>16882</v>
      </c>
    </row>
    <row r="25" customFormat="false" ht="12.75" hidden="false" customHeight="true" outlineLevel="0" collapsed="false">
      <c r="A25" s="422"/>
      <c r="B25" s="623" t="s">
        <v>243</v>
      </c>
      <c r="C25" s="193" t="n">
        <v>71.2</v>
      </c>
      <c r="D25" s="193" t="n">
        <v>99.1</v>
      </c>
      <c r="E25" s="735" t="n">
        <v>124.3</v>
      </c>
    </row>
    <row r="26" customFormat="false" ht="12.75" hidden="false" customHeight="true" outlineLevel="0" collapsed="false">
      <c r="A26" s="422"/>
      <c r="B26" s="623"/>
      <c r="C26" s="668"/>
      <c r="D26" s="668"/>
      <c r="E26" s="737"/>
    </row>
    <row r="27" customFormat="false" ht="12.75" hidden="false" customHeight="true" outlineLevel="0" collapsed="false">
      <c r="A27" s="422" t="n">
        <v>2011</v>
      </c>
      <c r="B27" s="245" t="s">
        <v>179</v>
      </c>
      <c r="C27" s="632" t="n">
        <v>1824.361</v>
      </c>
      <c r="D27" s="738" t="n">
        <v>353</v>
      </c>
      <c r="E27" s="739" t="n">
        <v>1738</v>
      </c>
    </row>
    <row r="28" customFormat="false" ht="12.75" hidden="false" customHeight="true" outlineLevel="0" collapsed="false">
      <c r="A28" s="422"/>
      <c r="B28" s="245" t="s">
        <v>180</v>
      </c>
      <c r="C28" s="632" t="n">
        <v>1916.484</v>
      </c>
      <c r="D28" s="738" t="n">
        <v>433</v>
      </c>
      <c r="E28" s="739" t="n">
        <v>1403</v>
      </c>
    </row>
    <row r="29" customFormat="false" ht="12.75" hidden="false" customHeight="true" outlineLevel="0" collapsed="false">
      <c r="A29" s="422"/>
      <c r="B29" s="245" t="s">
        <v>181</v>
      </c>
      <c r="C29" s="632" t="n">
        <v>2027.401</v>
      </c>
      <c r="D29" s="738" t="n">
        <v>441</v>
      </c>
      <c r="E29" s="739" t="n">
        <v>1610</v>
      </c>
    </row>
    <row r="30" customFormat="false" ht="12.75" hidden="false" customHeight="true" outlineLevel="0" collapsed="false">
      <c r="A30" s="422"/>
      <c r="B30" s="245" t="s">
        <v>317</v>
      </c>
      <c r="C30" s="632" t="n">
        <v>1873</v>
      </c>
      <c r="D30" s="738" t="n">
        <v>431</v>
      </c>
      <c r="E30" s="739" t="n">
        <v>1597</v>
      </c>
    </row>
    <row r="31" customFormat="false" ht="12.75" hidden="false" customHeight="true" outlineLevel="0" collapsed="false">
      <c r="A31" s="422"/>
      <c r="B31" s="245" t="s">
        <v>318</v>
      </c>
      <c r="C31" s="632" t="n">
        <v>1852</v>
      </c>
      <c r="D31" s="738" t="n">
        <v>373</v>
      </c>
      <c r="E31" s="739" t="n">
        <v>1512</v>
      </c>
    </row>
    <row r="32" customFormat="false" ht="12.75" hidden="false" customHeight="true" outlineLevel="0" collapsed="false">
      <c r="A32" s="422"/>
      <c r="B32" s="245" t="s">
        <v>319</v>
      </c>
      <c r="C32" s="632" t="n">
        <v>1335</v>
      </c>
      <c r="D32" s="738" t="n">
        <v>257</v>
      </c>
      <c r="E32" s="739" t="n">
        <v>1246</v>
      </c>
    </row>
    <row r="33" customFormat="false" ht="12.75" hidden="false" customHeight="true" outlineLevel="0" collapsed="false">
      <c r="A33" s="422"/>
      <c r="B33" s="623" t="s">
        <v>243</v>
      </c>
      <c r="C33" s="624" t="n">
        <v>157.3</v>
      </c>
      <c r="D33" s="624" t="n">
        <v>107.5</v>
      </c>
      <c r="E33" s="740" t="n">
        <v>118.1</v>
      </c>
    </row>
    <row r="34" customFormat="false" ht="12.75" hidden="false" customHeight="true" outlineLevel="0" collapsed="false">
      <c r="A34" s="422"/>
      <c r="B34" s="623"/>
      <c r="C34" s="632"/>
      <c r="D34" s="632"/>
      <c r="E34" s="734"/>
    </row>
    <row r="35" customFormat="false" ht="12.75" hidden="false" customHeight="true" outlineLevel="0" collapsed="false">
      <c r="A35" s="422" t="n">
        <v>2012</v>
      </c>
      <c r="B35" s="245" t="s">
        <v>320</v>
      </c>
      <c r="C35" s="632" t="n">
        <v>735</v>
      </c>
      <c r="D35" s="632" t="n">
        <v>226</v>
      </c>
      <c r="E35" s="734" t="n">
        <v>1335</v>
      </c>
    </row>
    <row r="36" customFormat="false" ht="12.75" hidden="false" customHeight="true" outlineLevel="0" collapsed="false">
      <c r="A36" s="422"/>
      <c r="B36" s="245" t="s">
        <v>321</v>
      </c>
      <c r="C36" s="632" t="n">
        <v>611</v>
      </c>
      <c r="D36" s="632" t="n">
        <v>211</v>
      </c>
      <c r="E36" s="734" t="n">
        <v>1687</v>
      </c>
    </row>
    <row r="37" customFormat="false" ht="12.75" hidden="false" customHeight="true" outlineLevel="0" collapsed="false">
      <c r="A37" s="422"/>
      <c r="B37" s="245" t="s">
        <v>322</v>
      </c>
      <c r="C37" s="632" t="n">
        <v>899</v>
      </c>
      <c r="D37" s="632" t="n">
        <v>277</v>
      </c>
      <c r="E37" s="734" t="n">
        <v>2032</v>
      </c>
    </row>
    <row r="38" customFormat="false" ht="12.75" hidden="false" customHeight="true" outlineLevel="0" collapsed="false">
      <c r="A38" s="422"/>
      <c r="B38" s="245" t="s">
        <v>176</v>
      </c>
      <c r="C38" s="632" t="n">
        <v>1014.452</v>
      </c>
      <c r="D38" s="632" t="n">
        <v>305</v>
      </c>
      <c r="E38" s="734" t="n">
        <v>2157</v>
      </c>
    </row>
    <row r="39" customFormat="false" ht="12.75" hidden="false" customHeight="true" outlineLevel="0" collapsed="false">
      <c r="A39" s="422"/>
      <c r="B39" s="245" t="s">
        <v>177</v>
      </c>
      <c r="C39" s="632" t="n">
        <v>1389.88</v>
      </c>
      <c r="D39" s="632" t="n">
        <v>347</v>
      </c>
      <c r="E39" s="734" t="n">
        <v>1852</v>
      </c>
    </row>
    <row r="40" customFormat="false" ht="12.75" hidden="false" customHeight="true" outlineLevel="0" collapsed="false">
      <c r="A40" s="422"/>
      <c r="B40" s="245" t="s">
        <v>178</v>
      </c>
      <c r="C40" s="632" t="n">
        <v>1319.512</v>
      </c>
      <c r="D40" s="632" t="n">
        <v>360</v>
      </c>
      <c r="E40" s="734" t="n">
        <v>2203</v>
      </c>
    </row>
    <row r="41" customFormat="false" ht="12.75" hidden="false" customHeight="true" outlineLevel="0" collapsed="false">
      <c r="A41" s="422"/>
      <c r="B41" s="245" t="s">
        <v>179</v>
      </c>
      <c r="C41" s="632" t="n">
        <v>1546.512</v>
      </c>
      <c r="D41" s="632" t="n">
        <v>360</v>
      </c>
      <c r="E41" s="734" t="n">
        <v>1899</v>
      </c>
    </row>
    <row r="42" customFormat="false" ht="12.75" hidden="false" customHeight="true" outlineLevel="0" collapsed="false">
      <c r="A42" s="422"/>
      <c r="B42" s="245" t="s">
        <v>180</v>
      </c>
      <c r="C42" s="632" t="n">
        <v>1657.836</v>
      </c>
      <c r="D42" s="632" t="n">
        <v>394</v>
      </c>
      <c r="E42" s="734" t="n">
        <v>1799</v>
      </c>
    </row>
    <row r="43" customFormat="false" ht="12.75" hidden="false" customHeight="true" outlineLevel="0" collapsed="false">
      <c r="A43" s="422"/>
      <c r="B43" s="245" t="s">
        <v>181</v>
      </c>
      <c r="C43" s="632" t="n">
        <v>1691.271</v>
      </c>
      <c r="D43" s="632" t="n">
        <v>379</v>
      </c>
      <c r="E43" s="734" t="n">
        <v>1918</v>
      </c>
    </row>
    <row r="44" customFormat="false" ht="12.75" hidden="false" customHeight="true" outlineLevel="0" collapsed="false">
      <c r="A44" s="422"/>
      <c r="B44" s="623" t="s">
        <v>243</v>
      </c>
      <c r="C44" s="624" t="n">
        <v>83.4</v>
      </c>
      <c r="D44" s="624" t="n">
        <v>85.9</v>
      </c>
      <c r="E44" s="740" t="n">
        <v>119.1</v>
      </c>
    </row>
    <row r="45" customFormat="false" ht="12.75" hidden="false" customHeight="true" outlineLevel="0" collapsed="false">
      <c r="A45" s="422"/>
      <c r="B45" s="623" t="s">
        <v>323</v>
      </c>
      <c r="C45" s="624" t="n">
        <v>102</v>
      </c>
      <c r="D45" s="624" t="n">
        <v>96.2</v>
      </c>
      <c r="E45" s="740" t="n">
        <v>106.6</v>
      </c>
    </row>
    <row r="46" customFormat="false" ht="14.25" hidden="false" customHeight="false" outlineLevel="0" collapsed="false">
      <c r="A46" s="168"/>
      <c r="B46" s="168"/>
    </row>
  </sheetData>
  <mergeCells count="5">
    <mergeCell ref="A3:B5"/>
    <mergeCell ref="C3:C4"/>
    <mergeCell ref="D3:D4"/>
    <mergeCell ref="E3:E4"/>
    <mergeCell ref="D5:E5"/>
  </mergeCells>
  <hyperlinks>
    <hyperlink ref="F1" location="'Spis tablic     List of tables'!A59" display="Powrót do spisu tablic"/>
    <hyperlink ref="F2" location="'Spis tablic     List of tables'!A59"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320" topLeftCell="A31" activePane="topLeft" state="split"/>
      <selection pane="topLeft" activeCell="F1" activeCellId="0" sqref="F1"/>
      <selection pane="bottomLeft" activeCell="A31" activeCellId="0" sqref="A31"/>
    </sheetView>
  </sheetViews>
  <sheetFormatPr defaultColWidth="8.9921875" defaultRowHeight="12.75" zeroHeight="false" outlineLevelRow="0" outlineLevelCol="0"/>
  <cols>
    <col collapsed="false" customWidth="true" hidden="false" outlineLevel="0" max="1" min="1" style="14" width="8.62"/>
    <col collapsed="false" customWidth="true" hidden="false" outlineLevel="0" max="2" min="2" style="14" width="14.49"/>
    <col collapsed="false" customWidth="true" hidden="false" outlineLevel="0" max="7" min="3" style="14" width="11.62"/>
    <col collapsed="false" customWidth="false" hidden="false" outlineLevel="0" max="257" min="8" style="14" width="8.99"/>
  </cols>
  <sheetData>
    <row r="1" customFormat="false" ht="14.25" hidden="false" customHeight="false" outlineLevel="0" collapsed="false">
      <c r="A1" s="22" t="s">
        <v>1224</v>
      </c>
      <c r="B1" s="22"/>
      <c r="C1" s="22"/>
      <c r="D1" s="22"/>
      <c r="E1" s="22"/>
      <c r="F1" s="67" t="s">
        <v>146</v>
      </c>
      <c r="G1" s="151"/>
    </row>
    <row r="2" customFormat="false" ht="14.25" hidden="false" customHeight="false" outlineLevel="0" collapsed="false">
      <c r="A2" s="89" t="s">
        <v>1225</v>
      </c>
      <c r="B2" s="89"/>
      <c r="C2" s="89"/>
      <c r="D2" s="89"/>
      <c r="E2" s="89"/>
      <c r="F2" s="90" t="s">
        <v>148</v>
      </c>
      <c r="G2" s="90"/>
    </row>
    <row r="3" customFormat="false" ht="14.85" hidden="false" customHeight="true" outlineLevel="0" collapsed="false">
      <c r="A3" s="27" t="s">
        <v>1226</v>
      </c>
      <c r="B3" s="27"/>
      <c r="C3" s="153" t="s">
        <v>1227</v>
      </c>
      <c r="D3" s="72" t="s">
        <v>1228</v>
      </c>
      <c r="E3" s="640"/>
      <c r="F3" s="640"/>
      <c r="G3" s="640"/>
    </row>
    <row r="4" customFormat="false" ht="14.85" hidden="false" customHeight="true" outlineLevel="0" collapsed="false">
      <c r="A4" s="27"/>
      <c r="B4" s="27"/>
      <c r="C4" s="153"/>
      <c r="D4" s="72"/>
      <c r="E4" s="642"/>
      <c r="F4" s="642"/>
      <c r="G4" s="642"/>
    </row>
    <row r="5" customFormat="false" ht="14.85" hidden="false" customHeight="true" outlineLevel="0" collapsed="false">
      <c r="A5" s="27"/>
      <c r="B5" s="27"/>
      <c r="C5" s="153"/>
      <c r="D5" s="72"/>
      <c r="E5" s="642"/>
      <c r="F5" s="642"/>
      <c r="G5" s="642"/>
    </row>
    <row r="6" customFormat="false" ht="14.85" hidden="false" customHeight="true" outlineLevel="0" collapsed="false">
      <c r="A6" s="27"/>
      <c r="B6" s="27"/>
      <c r="C6" s="153"/>
      <c r="D6" s="72"/>
      <c r="E6" s="72" t="s">
        <v>1229</v>
      </c>
      <c r="F6" s="153" t="s">
        <v>1230</v>
      </c>
      <c r="G6" s="72" t="s">
        <v>1231</v>
      </c>
    </row>
    <row r="7" customFormat="false" ht="14.85" hidden="false" customHeight="true" outlineLevel="0" collapsed="false">
      <c r="A7" s="27"/>
      <c r="B7" s="27"/>
      <c r="C7" s="153"/>
      <c r="D7" s="72"/>
      <c r="E7" s="72"/>
      <c r="F7" s="153"/>
      <c r="G7" s="72"/>
    </row>
    <row r="8" customFormat="false" ht="14.85" hidden="false" customHeight="true" outlineLevel="0" collapsed="false">
      <c r="A8" s="27"/>
      <c r="B8" s="27"/>
      <c r="C8" s="153"/>
      <c r="D8" s="72"/>
      <c r="E8" s="72"/>
      <c r="F8" s="153"/>
      <c r="G8" s="72"/>
    </row>
    <row r="9" customFormat="false" ht="14.85" hidden="false" customHeight="true" outlineLevel="0" collapsed="false">
      <c r="A9" s="27"/>
      <c r="B9" s="27"/>
      <c r="C9" s="153"/>
      <c r="D9" s="72"/>
      <c r="E9" s="72"/>
      <c r="F9" s="153"/>
      <c r="G9" s="72"/>
    </row>
    <row r="10" customFormat="false" ht="14.85" hidden="false" customHeight="true" outlineLevel="0" collapsed="false">
      <c r="A10" s="27"/>
      <c r="B10" s="27"/>
      <c r="C10" s="153"/>
      <c r="D10" s="72"/>
      <c r="E10" s="72"/>
      <c r="F10" s="153"/>
      <c r="G10" s="72"/>
    </row>
    <row r="11" customFormat="false" ht="14.85" hidden="false" customHeight="true" outlineLevel="0" collapsed="false">
      <c r="A11" s="27"/>
      <c r="B11" s="27"/>
      <c r="C11" s="153"/>
      <c r="D11" s="72"/>
      <c r="E11" s="72"/>
      <c r="F11" s="153"/>
      <c r="G11" s="72"/>
    </row>
    <row r="12" customFormat="false" ht="14.85" hidden="false" customHeight="true" outlineLevel="0" collapsed="false">
      <c r="A12" s="27"/>
      <c r="B12" s="27"/>
      <c r="C12" s="153"/>
      <c r="D12" s="72"/>
      <c r="E12" s="72"/>
      <c r="F12" s="153"/>
      <c r="G12" s="72"/>
    </row>
    <row r="13" customFormat="false" ht="14.85" hidden="false" customHeight="true" outlineLevel="0" collapsed="false">
      <c r="A13" s="27"/>
      <c r="B13" s="27"/>
      <c r="C13" s="153"/>
      <c r="D13" s="72"/>
      <c r="E13" s="72"/>
      <c r="F13" s="153"/>
      <c r="G13" s="72"/>
    </row>
    <row r="14" customFormat="false" ht="15.95" hidden="false" customHeight="true" outlineLevel="0" collapsed="false">
      <c r="A14" s="27"/>
      <c r="B14" s="27"/>
      <c r="C14" s="357" t="s">
        <v>1232</v>
      </c>
      <c r="D14" s="357"/>
      <c r="E14" s="357"/>
      <c r="F14" s="357"/>
      <c r="G14" s="357"/>
    </row>
    <row r="15" customFormat="false" ht="13.5" hidden="false" customHeight="true" outlineLevel="0" collapsed="false">
      <c r="A15" s="32" t="n">
        <v>2010</v>
      </c>
      <c r="B15" s="33" t="s">
        <v>369</v>
      </c>
      <c r="C15" s="35" t="n">
        <v>4179.8</v>
      </c>
      <c r="D15" s="35" t="n">
        <v>2297.7</v>
      </c>
      <c r="E15" s="35" t="n">
        <v>773.5</v>
      </c>
      <c r="F15" s="35" t="n">
        <v>816.3</v>
      </c>
      <c r="G15" s="38" t="n">
        <v>707.9</v>
      </c>
    </row>
    <row r="16" s="345" customFormat="true" ht="13.5" hidden="false" customHeight="true" outlineLevel="0" collapsed="false">
      <c r="A16" s="741"/>
      <c r="B16" s="116" t="s">
        <v>240</v>
      </c>
      <c r="C16" s="106" t="n">
        <v>113.3</v>
      </c>
      <c r="D16" s="106" t="n">
        <v>108.1</v>
      </c>
      <c r="E16" s="106" t="n">
        <v>108.2</v>
      </c>
      <c r="F16" s="106" t="n">
        <v>121.2</v>
      </c>
      <c r="G16" s="65" t="n">
        <v>96</v>
      </c>
    </row>
    <row r="17" s="345" customFormat="true" ht="13.5" hidden="false" customHeight="true" outlineLevel="0" collapsed="false">
      <c r="A17" s="741"/>
      <c r="B17" s="116"/>
      <c r="C17" s="106"/>
      <c r="D17" s="106"/>
      <c r="E17" s="106"/>
      <c r="F17" s="106"/>
      <c r="G17" s="65"/>
    </row>
    <row r="18" customFormat="false" ht="13.5" hidden="false" customHeight="true" outlineLevel="0" collapsed="false">
      <c r="A18" s="422" t="n">
        <v>2011</v>
      </c>
      <c r="B18" s="628" t="s">
        <v>370</v>
      </c>
      <c r="C18" s="47" t="n">
        <v>2314.2</v>
      </c>
      <c r="D18" s="47" t="n">
        <v>1105.6</v>
      </c>
      <c r="E18" s="47" t="n">
        <v>313.7</v>
      </c>
      <c r="F18" s="47" t="n">
        <v>398.9</v>
      </c>
      <c r="G18" s="48" t="n">
        <v>393</v>
      </c>
    </row>
    <row r="19" customFormat="false" ht="13.5" hidden="false" customHeight="true" outlineLevel="0" collapsed="false">
      <c r="A19" s="422"/>
      <c r="B19" s="628" t="s">
        <v>371</v>
      </c>
      <c r="C19" s="47" t="n">
        <v>2746.1</v>
      </c>
      <c r="D19" s="47" t="n">
        <v>1322.8</v>
      </c>
      <c r="E19" s="47" t="n">
        <v>375.9</v>
      </c>
      <c r="F19" s="47" t="n">
        <v>467.6</v>
      </c>
      <c r="G19" s="48" t="n">
        <v>479.3</v>
      </c>
    </row>
    <row r="20" customFormat="false" ht="13.5" hidden="false" customHeight="true" outlineLevel="0" collapsed="false">
      <c r="A20" s="422"/>
      <c r="B20" s="628" t="s">
        <v>372</v>
      </c>
      <c r="C20" s="47" t="n">
        <v>3182.4</v>
      </c>
      <c r="D20" s="47" t="n">
        <v>1569.1</v>
      </c>
      <c r="E20" s="47" t="n">
        <v>433.9</v>
      </c>
      <c r="F20" s="47" t="n">
        <v>580.9</v>
      </c>
      <c r="G20" s="48" t="n">
        <v>554.3</v>
      </c>
    </row>
    <row r="21" customFormat="false" ht="13.5" hidden="false" customHeight="true" outlineLevel="0" collapsed="false">
      <c r="A21" s="422"/>
      <c r="B21" s="628" t="s">
        <v>373</v>
      </c>
      <c r="C21" s="47" t="n">
        <v>3846.5</v>
      </c>
      <c r="D21" s="47" t="n">
        <v>1947.7</v>
      </c>
      <c r="E21" s="47" t="n">
        <v>528.1</v>
      </c>
      <c r="F21" s="47" t="n">
        <v>747.3</v>
      </c>
      <c r="G21" s="48" t="n">
        <v>672.3</v>
      </c>
    </row>
    <row r="22" customFormat="false" ht="13.5" hidden="false" customHeight="true" outlineLevel="0" collapsed="false">
      <c r="A22" s="422"/>
      <c r="B22" s="628" t="s">
        <v>374</v>
      </c>
      <c r="C22" s="47" t="n">
        <v>4218.7</v>
      </c>
      <c r="D22" s="47" t="n">
        <v>2214.7</v>
      </c>
      <c r="E22" s="47" t="n">
        <v>588.9</v>
      </c>
      <c r="F22" s="47" t="n">
        <v>868.6</v>
      </c>
      <c r="G22" s="48" t="n">
        <v>757.2</v>
      </c>
    </row>
    <row r="23" customFormat="false" ht="13.5" hidden="false" customHeight="true" outlineLevel="0" collapsed="false">
      <c r="A23" s="422"/>
      <c r="B23" s="245" t="s">
        <v>369</v>
      </c>
      <c r="C23" s="47" t="n">
        <v>4906.6</v>
      </c>
      <c r="D23" s="47" t="n">
        <v>2683.7</v>
      </c>
      <c r="E23" s="47" t="n">
        <v>712</v>
      </c>
      <c r="F23" s="47" t="n">
        <v>1091</v>
      </c>
      <c r="G23" s="48" t="n">
        <v>880.7</v>
      </c>
    </row>
    <row r="24" customFormat="false" ht="13.5" hidden="false" customHeight="true" outlineLevel="0" collapsed="false">
      <c r="A24" s="422"/>
      <c r="B24" s="623" t="s">
        <v>243</v>
      </c>
      <c r="C24" s="656" t="n">
        <v>117.4</v>
      </c>
      <c r="D24" s="656" t="n">
        <v>116.8</v>
      </c>
      <c r="E24" s="656" t="n">
        <v>92.1</v>
      </c>
      <c r="F24" s="656" t="n">
        <v>133.7</v>
      </c>
      <c r="G24" s="742" t="n">
        <v>124.4</v>
      </c>
    </row>
    <row r="25" customFormat="false" ht="13.5" hidden="false" customHeight="true" outlineLevel="0" collapsed="false">
      <c r="A25" s="422"/>
      <c r="B25" s="623"/>
      <c r="C25" s="47"/>
      <c r="D25" s="47"/>
      <c r="E25" s="47"/>
      <c r="F25" s="47"/>
      <c r="G25" s="48"/>
    </row>
    <row r="26" customFormat="false" ht="13.5" hidden="false" customHeight="true" outlineLevel="0" collapsed="false">
      <c r="A26" s="422" t="n">
        <v>2012</v>
      </c>
      <c r="B26" s="628" t="s">
        <v>375</v>
      </c>
      <c r="C26" s="47" t="n">
        <v>481.5</v>
      </c>
      <c r="D26" s="47" t="n">
        <v>199.9</v>
      </c>
      <c r="E26" s="47" t="n">
        <v>64.6</v>
      </c>
      <c r="F26" s="47" t="n">
        <v>33</v>
      </c>
      <c r="G26" s="48" t="n">
        <v>102.3</v>
      </c>
    </row>
    <row r="27" customFormat="false" ht="13.5" hidden="false" customHeight="true" outlineLevel="0" collapsed="false">
      <c r="A27" s="394"/>
      <c r="B27" s="628" t="s">
        <v>376</v>
      </c>
      <c r="C27" s="47" t="n">
        <v>784</v>
      </c>
      <c r="D27" s="47" t="n">
        <v>324.2</v>
      </c>
      <c r="E27" s="47" t="n">
        <v>108.6</v>
      </c>
      <c r="F27" s="47" t="n">
        <v>53.8</v>
      </c>
      <c r="G27" s="48" t="n">
        <v>161.8</v>
      </c>
    </row>
    <row r="28" customFormat="false" ht="13.5" hidden="false" customHeight="true" outlineLevel="0" collapsed="false">
      <c r="A28" s="394"/>
      <c r="B28" s="628" t="s">
        <v>377</v>
      </c>
      <c r="C28" s="47" t="n">
        <v>1093.6553</v>
      </c>
      <c r="D28" s="47" t="n">
        <v>475.1146</v>
      </c>
      <c r="E28" s="47" t="n">
        <v>157.8308</v>
      </c>
      <c r="F28" s="47" t="n">
        <v>89.9189</v>
      </c>
      <c r="G28" s="48" t="n">
        <v>227.3649</v>
      </c>
    </row>
    <row r="29" customFormat="false" ht="13.5" hidden="false" customHeight="true" outlineLevel="0" collapsed="false">
      <c r="A29" s="394"/>
      <c r="B29" s="628" t="s">
        <v>378</v>
      </c>
      <c r="C29" s="47" t="n">
        <v>1463.3743</v>
      </c>
      <c r="D29" s="47" t="n">
        <v>673.2344</v>
      </c>
      <c r="E29" s="47" t="n">
        <v>224.7304</v>
      </c>
      <c r="F29" s="47" t="n">
        <v>152.592</v>
      </c>
      <c r="G29" s="48" t="n">
        <v>295.912</v>
      </c>
    </row>
    <row r="30" customFormat="false" ht="13.5" hidden="false" customHeight="true" outlineLevel="0" collapsed="false">
      <c r="A30" s="394"/>
      <c r="B30" s="628" t="s">
        <v>379</v>
      </c>
      <c r="C30" s="47" t="n">
        <v>2008.3942</v>
      </c>
      <c r="D30" s="47" t="n">
        <v>1023.9878</v>
      </c>
      <c r="E30" s="47" t="n">
        <v>326.8665</v>
      </c>
      <c r="F30" s="47" t="n">
        <v>290.1728</v>
      </c>
      <c r="G30" s="48" t="n">
        <v>406.9485</v>
      </c>
    </row>
    <row r="31" customFormat="false" ht="13.5" hidden="false" customHeight="true" outlineLevel="0" collapsed="false">
      <c r="A31" s="394"/>
      <c r="B31" s="628" t="s">
        <v>370</v>
      </c>
      <c r="C31" s="47" t="n">
        <v>2517.4279</v>
      </c>
      <c r="D31" s="47" t="n">
        <v>1318.9673</v>
      </c>
      <c r="E31" s="47" t="n">
        <v>454.5921</v>
      </c>
      <c r="F31" s="47" t="n">
        <v>338.9969</v>
      </c>
      <c r="G31" s="48" t="n">
        <v>525.3783</v>
      </c>
    </row>
    <row r="32" customFormat="false" ht="13.5" hidden="false" customHeight="true" outlineLevel="0" collapsed="false">
      <c r="A32" s="394"/>
      <c r="B32" s="628" t="s">
        <v>371</v>
      </c>
      <c r="C32" s="47" t="n">
        <v>2971.624</v>
      </c>
      <c r="D32" s="47" t="n">
        <v>1560.2287</v>
      </c>
      <c r="E32" s="47" t="n">
        <v>526.805</v>
      </c>
      <c r="F32" s="47" t="n">
        <v>440.2717</v>
      </c>
      <c r="G32" s="48" t="n">
        <v>593.152</v>
      </c>
    </row>
    <row r="33" customFormat="false" ht="13.5" hidden="false" customHeight="true" outlineLevel="0" collapsed="false">
      <c r="A33" s="394"/>
      <c r="B33" s="628" t="s">
        <v>372</v>
      </c>
      <c r="C33" s="47" t="n">
        <v>3473.8941</v>
      </c>
      <c r="D33" s="47" t="n">
        <v>1830.0752</v>
      </c>
      <c r="E33" s="47" t="n">
        <v>595.3524</v>
      </c>
      <c r="F33" s="47" t="n">
        <v>570.8355</v>
      </c>
      <c r="G33" s="48" t="n">
        <v>663.8873</v>
      </c>
    </row>
    <row r="34" customFormat="false" ht="13.5" hidden="false" customHeight="true" outlineLevel="0" collapsed="false">
      <c r="A34" s="422"/>
      <c r="B34" s="623" t="s">
        <v>243</v>
      </c>
      <c r="C34" s="656" t="n">
        <v>109.2</v>
      </c>
      <c r="D34" s="656" t="n">
        <v>116.6</v>
      </c>
      <c r="E34" s="656" t="n">
        <v>137.2</v>
      </c>
      <c r="F34" s="656" t="n">
        <v>98.3</v>
      </c>
      <c r="G34" s="742" t="n">
        <v>119.8</v>
      </c>
    </row>
    <row r="35" customFormat="false" ht="13.5" hidden="false" customHeight="true" outlineLevel="0" collapsed="false">
      <c r="A35" s="422"/>
      <c r="B35" s="623"/>
      <c r="C35" s="47"/>
      <c r="D35" s="47"/>
      <c r="E35" s="47"/>
      <c r="F35" s="47"/>
      <c r="G35" s="48"/>
    </row>
    <row r="36" customFormat="false" ht="13.5" hidden="false" customHeight="true" outlineLevel="0" collapsed="false">
      <c r="A36" s="422" t="n">
        <v>2011</v>
      </c>
      <c r="B36" s="245" t="s">
        <v>179</v>
      </c>
      <c r="C36" s="47" t="n">
        <v>417.4</v>
      </c>
      <c r="D36" s="47" t="n">
        <v>215.4</v>
      </c>
      <c r="E36" s="47" t="n">
        <v>56.7</v>
      </c>
      <c r="F36" s="47" t="n">
        <v>107.3</v>
      </c>
      <c r="G36" s="48" t="n">
        <v>51.5</v>
      </c>
    </row>
    <row r="37" customFormat="false" ht="13.5" hidden="false" customHeight="true" outlineLevel="0" collapsed="false">
      <c r="A37" s="422"/>
      <c r="B37" s="245" t="s">
        <v>180</v>
      </c>
      <c r="C37" s="47" t="n">
        <v>438.2</v>
      </c>
      <c r="D37" s="47" t="n">
        <v>224.9</v>
      </c>
      <c r="E37" s="47" t="n">
        <v>62.1</v>
      </c>
      <c r="F37" s="47" t="n">
        <v>91.4</v>
      </c>
      <c r="G37" s="48" t="n">
        <v>71.4</v>
      </c>
    </row>
    <row r="38" customFormat="false" ht="13.5" hidden="false" customHeight="true" outlineLevel="0" collapsed="false">
      <c r="A38" s="422"/>
      <c r="B38" s="245" t="s">
        <v>181</v>
      </c>
      <c r="C38" s="47" t="n">
        <v>431</v>
      </c>
      <c r="D38" s="47" t="n">
        <v>225.1</v>
      </c>
      <c r="E38" s="47" t="n">
        <v>52.7</v>
      </c>
      <c r="F38" s="47" t="n">
        <v>99.6</v>
      </c>
      <c r="G38" s="48" t="n">
        <v>72.8</v>
      </c>
    </row>
    <row r="39" customFormat="false" ht="13.5" hidden="false" customHeight="true" outlineLevel="0" collapsed="false">
      <c r="A39" s="422"/>
      <c r="B39" s="245" t="s">
        <v>317</v>
      </c>
      <c r="C39" s="34" t="n">
        <v>504.6</v>
      </c>
      <c r="D39" s="34" t="n">
        <v>279.6</v>
      </c>
      <c r="E39" s="34" t="n">
        <v>62.9</v>
      </c>
      <c r="F39" s="34" t="n">
        <v>154.8</v>
      </c>
      <c r="G39" s="43" t="n">
        <v>61.9</v>
      </c>
    </row>
    <row r="40" customFormat="false" ht="13.5" hidden="false" customHeight="true" outlineLevel="0" collapsed="false">
      <c r="A40" s="422"/>
      <c r="B40" s="245" t="s">
        <v>318</v>
      </c>
      <c r="C40" s="34" t="n">
        <v>406.4</v>
      </c>
      <c r="D40" s="34" t="n">
        <v>233.9</v>
      </c>
      <c r="E40" s="34" t="n">
        <v>56.7</v>
      </c>
      <c r="F40" s="34" t="n">
        <v>106.7</v>
      </c>
      <c r="G40" s="43" t="n">
        <v>70.5</v>
      </c>
    </row>
    <row r="41" customFormat="false" ht="13.5" hidden="false" customHeight="true" outlineLevel="0" collapsed="false">
      <c r="A41" s="422"/>
      <c r="B41" s="245" t="s">
        <v>319</v>
      </c>
      <c r="C41" s="47" t="n">
        <v>630.7</v>
      </c>
      <c r="D41" s="47" t="n">
        <v>330.1</v>
      </c>
      <c r="E41" s="47" t="n">
        <v>91.6</v>
      </c>
      <c r="F41" s="47" t="n">
        <v>136.6</v>
      </c>
      <c r="G41" s="48" t="n">
        <v>101.9</v>
      </c>
    </row>
    <row r="42" customFormat="false" ht="13.5" hidden="false" customHeight="true" outlineLevel="0" collapsed="false">
      <c r="A42" s="422"/>
      <c r="B42" s="623" t="s">
        <v>243</v>
      </c>
      <c r="C42" s="656" t="n">
        <v>112.1</v>
      </c>
      <c r="D42" s="656" t="n">
        <v>88.1</v>
      </c>
      <c r="E42" s="656" t="n">
        <v>76.1</v>
      </c>
      <c r="F42" s="656" t="n">
        <v>83.1</v>
      </c>
      <c r="G42" s="742" t="n">
        <v>113.6</v>
      </c>
    </row>
    <row r="43" customFormat="false" ht="13.5" hidden="false" customHeight="true" outlineLevel="0" collapsed="false">
      <c r="A43" s="422"/>
      <c r="B43" s="623"/>
      <c r="C43" s="47"/>
      <c r="D43" s="47"/>
      <c r="E43" s="47"/>
      <c r="F43" s="47"/>
      <c r="G43" s="48"/>
    </row>
    <row r="44" customFormat="false" ht="13.5" hidden="false" customHeight="true" outlineLevel="0" collapsed="false">
      <c r="A44" s="422" t="n">
        <v>2012</v>
      </c>
      <c r="B44" s="245" t="s">
        <v>320</v>
      </c>
      <c r="C44" s="34" t="n">
        <v>228.1</v>
      </c>
      <c r="D44" s="34" t="n">
        <v>109.1</v>
      </c>
      <c r="E44" s="34" t="n">
        <v>32.8</v>
      </c>
      <c r="F44" s="34" t="n">
        <v>18.4</v>
      </c>
      <c r="G44" s="43" t="n">
        <v>57.8</v>
      </c>
    </row>
    <row r="45" customFormat="false" ht="13.5" hidden="false" customHeight="true" outlineLevel="0" collapsed="false">
      <c r="A45" s="422"/>
      <c r="B45" s="245" t="s">
        <v>321</v>
      </c>
      <c r="C45" s="34" t="n">
        <v>235</v>
      </c>
      <c r="D45" s="34" t="n">
        <v>87.7</v>
      </c>
      <c r="E45" s="34" t="n">
        <v>31.1</v>
      </c>
      <c r="F45" s="34" t="n">
        <v>14</v>
      </c>
      <c r="G45" s="43" t="n">
        <v>42.7</v>
      </c>
    </row>
    <row r="46" customFormat="false" ht="13.5" hidden="false" customHeight="true" outlineLevel="0" collapsed="false">
      <c r="A46" s="422"/>
      <c r="B46" s="245" t="s">
        <v>322</v>
      </c>
      <c r="C46" s="34" t="n">
        <v>279.6</v>
      </c>
      <c r="D46" s="34" t="n">
        <v>113.7</v>
      </c>
      <c r="E46" s="34" t="n">
        <v>41.6</v>
      </c>
      <c r="F46" s="34" t="n">
        <v>18.7</v>
      </c>
      <c r="G46" s="43" t="n">
        <v>53.5</v>
      </c>
    </row>
    <row r="47" customFormat="false" ht="13.5" hidden="false" customHeight="true" outlineLevel="0" collapsed="false">
      <c r="A47" s="422"/>
      <c r="B47" s="245" t="s">
        <v>176</v>
      </c>
      <c r="C47" s="34" t="n">
        <v>255.6842</v>
      </c>
      <c r="D47" s="34" t="n">
        <v>130.7045</v>
      </c>
      <c r="E47" s="34" t="n">
        <v>49.8791</v>
      </c>
      <c r="F47" s="34" t="n">
        <v>27.2281</v>
      </c>
      <c r="G47" s="43" t="n">
        <v>53.5973</v>
      </c>
    </row>
    <row r="48" customFormat="false" ht="13.5" hidden="false" customHeight="true" outlineLevel="0" collapsed="false">
      <c r="A48" s="422"/>
      <c r="B48" s="245" t="s">
        <v>177</v>
      </c>
      <c r="C48" s="34" t="n">
        <v>356.748</v>
      </c>
      <c r="D48" s="34" t="n">
        <v>160.3854</v>
      </c>
      <c r="E48" s="34" t="n">
        <v>64.0126</v>
      </c>
      <c r="F48" s="34" t="n">
        <v>44.8416</v>
      </c>
      <c r="G48" s="43" t="n">
        <v>51.5312</v>
      </c>
    </row>
    <row r="49" customFormat="false" ht="13.5" hidden="false" customHeight="true" outlineLevel="0" collapsed="false">
      <c r="A49" s="422"/>
      <c r="B49" s="245" t="s">
        <v>178</v>
      </c>
      <c r="C49" s="34" t="n">
        <v>498.9727</v>
      </c>
      <c r="D49" s="34" t="n">
        <v>278.9957</v>
      </c>
      <c r="E49" s="34" t="n">
        <v>102.0624</v>
      </c>
      <c r="F49" s="34" t="n">
        <v>74.3943</v>
      </c>
      <c r="G49" s="43" t="n">
        <v>102.539</v>
      </c>
    </row>
    <row r="50" customFormat="false" ht="13.5" hidden="false" customHeight="true" outlineLevel="0" collapsed="false">
      <c r="A50" s="422"/>
      <c r="B50" s="245" t="s">
        <v>179</v>
      </c>
      <c r="C50" s="34" t="n">
        <v>444.7373</v>
      </c>
      <c r="D50" s="34" t="n">
        <v>251.2913</v>
      </c>
      <c r="E50" s="34" t="n">
        <v>78.1379</v>
      </c>
      <c r="F50" s="34" t="n">
        <v>88.1002</v>
      </c>
      <c r="G50" s="43" t="n">
        <v>85.0532</v>
      </c>
    </row>
    <row r="51" customFormat="false" ht="13.5" hidden="false" customHeight="true" outlineLevel="0" collapsed="false">
      <c r="A51" s="422"/>
      <c r="B51" s="245" t="s">
        <v>180</v>
      </c>
      <c r="C51" s="34" t="n">
        <v>469.2428</v>
      </c>
      <c r="D51" s="34" t="n">
        <v>252.1026</v>
      </c>
      <c r="E51" s="34" t="n">
        <v>69.0951</v>
      </c>
      <c r="F51" s="34" t="n">
        <v>109.4619</v>
      </c>
      <c r="G51" s="43" t="n">
        <v>73.5456</v>
      </c>
    </row>
    <row r="52" customFormat="false" ht="13.5" hidden="false" customHeight="true" outlineLevel="0" collapsed="false">
      <c r="A52" s="422"/>
      <c r="B52" s="245" t="s">
        <v>181</v>
      </c>
      <c r="C52" s="34" t="n">
        <v>473.3291</v>
      </c>
      <c r="D52" s="34" t="n">
        <v>267.4909</v>
      </c>
      <c r="E52" s="34" t="n">
        <v>64.0424</v>
      </c>
      <c r="F52" s="34" t="n">
        <v>131.3594</v>
      </c>
      <c r="G52" s="43" t="n">
        <v>72.0891</v>
      </c>
    </row>
    <row r="53" s="345" customFormat="true" ht="13.5" hidden="false" customHeight="true" outlineLevel="0" collapsed="false">
      <c r="A53" s="422"/>
      <c r="B53" s="623" t="s">
        <v>243</v>
      </c>
      <c r="C53" s="106" t="n">
        <v>109.8</v>
      </c>
      <c r="D53" s="106" t="n">
        <v>118.8</v>
      </c>
      <c r="E53" s="106" t="n">
        <v>121.6</v>
      </c>
      <c r="F53" s="106" t="n">
        <v>131.9</v>
      </c>
      <c r="G53" s="65" t="n">
        <v>99</v>
      </c>
    </row>
    <row r="54" s="345" customFormat="true" ht="13.5" hidden="false" customHeight="true" outlineLevel="0" collapsed="false">
      <c r="A54" s="422"/>
      <c r="B54" s="623" t="s">
        <v>323</v>
      </c>
      <c r="C54" s="106" t="n">
        <v>100.9</v>
      </c>
      <c r="D54" s="106" t="n">
        <v>106.1</v>
      </c>
      <c r="E54" s="106" t="n">
        <v>92.7</v>
      </c>
      <c r="F54" s="106" t="n">
        <v>120</v>
      </c>
      <c r="G54" s="65" t="n">
        <v>98</v>
      </c>
    </row>
    <row r="55" customFormat="false" ht="24" hidden="false" customHeight="true" outlineLevel="0" collapsed="false">
      <c r="A55" s="743" t="s">
        <v>1233</v>
      </c>
      <c r="B55" s="743"/>
      <c r="C55" s="743"/>
      <c r="D55" s="743"/>
      <c r="E55" s="743"/>
      <c r="F55" s="743"/>
      <c r="G55" s="743"/>
    </row>
    <row r="56" customFormat="false" ht="24" hidden="false" customHeight="true" outlineLevel="0" collapsed="false">
      <c r="A56" s="743" t="s">
        <v>1234</v>
      </c>
      <c r="B56" s="743"/>
      <c r="C56" s="743"/>
      <c r="D56" s="743"/>
      <c r="E56" s="743"/>
      <c r="F56" s="743"/>
      <c r="G56" s="743"/>
    </row>
    <row r="57" customFormat="false" ht="12.75" hidden="false" customHeight="true" outlineLevel="0" collapsed="false"/>
  </sheetData>
  <mergeCells count="12">
    <mergeCell ref="A1:E1"/>
    <mergeCell ref="A2:E2"/>
    <mergeCell ref="F2:G2"/>
    <mergeCell ref="A3:B14"/>
    <mergeCell ref="C3:C13"/>
    <mergeCell ref="D3:D13"/>
    <mergeCell ref="E6:E13"/>
    <mergeCell ref="F6:F13"/>
    <mergeCell ref="G6:G13"/>
    <mergeCell ref="C14:G14"/>
    <mergeCell ref="A55:G55"/>
    <mergeCell ref="A56:G56"/>
  </mergeCells>
  <hyperlinks>
    <hyperlink ref="F1" location="'Spis tablic     List of tables'!A60" display="Powrót do spisu tablic"/>
    <hyperlink ref="F2" location="'Spis tablic     List of tables'!A6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H1"/>
    </sheetView>
  </sheetViews>
  <sheetFormatPr defaultColWidth="8.96875" defaultRowHeight="14.25" zeroHeight="false" outlineLevelRow="0" outlineLevelCol="0"/>
  <cols>
    <col collapsed="false" customWidth="true" hidden="false" outlineLevel="0" max="1" min="1" style="0" width="8.12"/>
    <col collapsed="false" customWidth="true" hidden="false" outlineLevel="0" max="9" min="2" style="0" width="13.62"/>
    <col collapsed="false" customWidth="true" hidden="false" outlineLevel="0" max="12" min="12" style="0" width="9.36"/>
  </cols>
  <sheetData>
    <row r="1" customFormat="false" ht="14.25" hidden="false" customHeight="false" outlineLevel="0" collapsed="false">
      <c r="A1" s="22" t="s">
        <v>218</v>
      </c>
      <c r="B1" s="22"/>
      <c r="C1" s="22"/>
      <c r="D1" s="22"/>
      <c r="E1" s="22"/>
      <c r="F1" s="22"/>
      <c r="G1" s="67" t="s">
        <v>146</v>
      </c>
      <c r="H1" s="67"/>
    </row>
    <row r="2" customFormat="false" ht="14.25" hidden="false" customHeight="false" outlineLevel="0" collapsed="false">
      <c r="A2" s="25" t="s">
        <v>212</v>
      </c>
      <c r="B2" s="25"/>
      <c r="C2" s="25"/>
      <c r="D2" s="25"/>
      <c r="E2" s="25"/>
      <c r="F2" s="25"/>
      <c r="G2" s="20" t="s">
        <v>148</v>
      </c>
      <c r="H2" s="20"/>
    </row>
    <row r="3" customFormat="false" ht="14.25" hidden="false" customHeight="true" outlineLevel="0" collapsed="false">
      <c r="A3" s="27" t="s">
        <v>151</v>
      </c>
      <c r="B3" s="27"/>
      <c r="C3" s="28" t="s">
        <v>219</v>
      </c>
      <c r="D3" s="28"/>
      <c r="E3" s="29" t="s">
        <v>220</v>
      </c>
      <c r="F3" s="29"/>
      <c r="G3" s="29"/>
      <c r="H3" s="29" t="s">
        <v>221</v>
      </c>
      <c r="I3" s="29"/>
    </row>
    <row r="4" customFormat="false" ht="14.25" hidden="false" customHeight="false" outlineLevel="0" collapsed="false">
      <c r="A4" s="27"/>
      <c r="B4" s="27"/>
      <c r="C4" s="28"/>
      <c r="D4" s="28"/>
      <c r="E4" s="29"/>
      <c r="F4" s="29"/>
      <c r="G4" s="29"/>
      <c r="H4" s="29"/>
      <c r="I4" s="29"/>
    </row>
    <row r="5" customFormat="false" ht="14.25" hidden="false" customHeight="false" outlineLevel="0" collapsed="false">
      <c r="A5" s="27"/>
      <c r="B5" s="27"/>
      <c r="C5" s="28"/>
      <c r="D5" s="28"/>
      <c r="E5" s="29"/>
      <c r="F5" s="29"/>
      <c r="G5" s="29"/>
      <c r="H5" s="29"/>
      <c r="I5" s="29"/>
    </row>
    <row r="6" customFormat="false" ht="14.25" hidden="false" customHeight="false" outlineLevel="0" collapsed="false">
      <c r="A6" s="27"/>
      <c r="B6" s="27"/>
      <c r="C6" s="28"/>
      <c r="D6" s="28"/>
      <c r="E6" s="29"/>
      <c r="F6" s="29"/>
      <c r="G6" s="29"/>
      <c r="H6" s="29"/>
      <c r="I6" s="29"/>
    </row>
    <row r="7" customFormat="false" ht="14.25" hidden="false" customHeight="false" outlineLevel="0" collapsed="false">
      <c r="A7" s="27"/>
      <c r="B7" s="27"/>
      <c r="C7" s="28"/>
      <c r="D7" s="28"/>
      <c r="E7" s="29"/>
      <c r="F7" s="29"/>
      <c r="G7" s="29"/>
      <c r="H7" s="29"/>
      <c r="I7" s="29"/>
    </row>
    <row r="8" customFormat="false" ht="14.25" hidden="false" customHeight="false" outlineLevel="0" collapsed="false">
      <c r="A8" s="27"/>
      <c r="B8" s="27"/>
      <c r="C8" s="28"/>
      <c r="D8" s="28"/>
      <c r="E8" s="29"/>
      <c r="F8" s="29"/>
      <c r="G8" s="29"/>
      <c r="H8" s="29"/>
      <c r="I8" s="29"/>
    </row>
    <row r="9" customFormat="false" ht="14.25" hidden="false" customHeight="false" outlineLevel="0" collapsed="false">
      <c r="A9" s="27"/>
      <c r="B9" s="27"/>
      <c r="C9" s="28"/>
      <c r="D9" s="28"/>
      <c r="E9" s="29"/>
      <c r="F9" s="29"/>
      <c r="G9" s="29"/>
      <c r="H9" s="29"/>
      <c r="I9" s="29"/>
    </row>
    <row r="10" customFormat="false" ht="14.25" hidden="false" customHeight="false" outlineLevel="0" collapsed="false">
      <c r="A10" s="27"/>
      <c r="B10" s="27"/>
      <c r="C10" s="28"/>
      <c r="D10" s="28"/>
      <c r="E10" s="29"/>
      <c r="F10" s="29"/>
      <c r="G10" s="29"/>
      <c r="H10" s="29"/>
      <c r="I10" s="29"/>
    </row>
    <row r="11" customFormat="false" ht="14.25" hidden="false" customHeight="true" outlineLevel="0" collapsed="false">
      <c r="A11" s="27"/>
      <c r="B11" s="27"/>
      <c r="C11" s="30" t="s">
        <v>160</v>
      </c>
      <c r="D11" s="30" t="s">
        <v>161</v>
      </c>
      <c r="E11" s="28" t="s">
        <v>222</v>
      </c>
      <c r="F11" s="31" t="s">
        <v>160</v>
      </c>
      <c r="G11" s="31" t="s">
        <v>161</v>
      </c>
      <c r="H11" s="30" t="s">
        <v>160</v>
      </c>
      <c r="I11" s="31" t="s">
        <v>161</v>
      </c>
    </row>
    <row r="12" customFormat="false" ht="14.25" hidden="false" customHeight="false" outlineLevel="0" collapsed="false">
      <c r="A12" s="27"/>
      <c r="B12" s="27"/>
      <c r="C12" s="30"/>
      <c r="D12" s="30"/>
      <c r="E12" s="28"/>
      <c r="F12" s="31"/>
      <c r="G12" s="31"/>
      <c r="H12" s="30"/>
      <c r="I12" s="31"/>
    </row>
    <row r="13" customFormat="false" ht="14.25" hidden="false" customHeight="false" outlineLevel="0" collapsed="false">
      <c r="A13" s="27"/>
      <c r="B13" s="27"/>
      <c r="C13" s="30"/>
      <c r="D13" s="30"/>
      <c r="E13" s="28"/>
      <c r="F13" s="31"/>
      <c r="G13" s="31"/>
      <c r="H13" s="30"/>
      <c r="I13" s="31"/>
    </row>
    <row r="14" customFormat="false" ht="14.25" hidden="false" customHeight="false" outlineLevel="0" collapsed="false">
      <c r="A14" s="27"/>
      <c r="B14" s="27"/>
      <c r="C14" s="30"/>
      <c r="D14" s="30"/>
      <c r="E14" s="28"/>
      <c r="F14" s="31"/>
      <c r="G14" s="31"/>
      <c r="H14" s="30"/>
      <c r="I14" s="31"/>
    </row>
    <row r="15" customFormat="false" ht="14.25" hidden="false" customHeight="false" outlineLevel="0" collapsed="false">
      <c r="A15" s="32" t="n">
        <v>2010</v>
      </c>
      <c r="B15" s="33" t="s">
        <v>162</v>
      </c>
      <c r="C15" s="35" t="n">
        <v>108.1</v>
      </c>
      <c r="D15" s="35" t="s">
        <v>163</v>
      </c>
      <c r="E15" s="82" t="n">
        <v>2277</v>
      </c>
      <c r="F15" s="35" t="n">
        <v>120.3</v>
      </c>
      <c r="G15" s="38" t="s">
        <v>163</v>
      </c>
      <c r="H15" s="35" t="n">
        <v>111.5</v>
      </c>
      <c r="I15" s="38" t="s">
        <v>163</v>
      </c>
    </row>
    <row r="16" customFormat="false" ht="14.25" hidden="false" customHeight="false" outlineLevel="0" collapsed="false">
      <c r="A16" s="40" t="n">
        <v>2011</v>
      </c>
      <c r="B16" s="41" t="s">
        <v>162</v>
      </c>
      <c r="C16" s="34" t="n">
        <v>116.8</v>
      </c>
      <c r="D16" s="34" t="s">
        <v>163</v>
      </c>
      <c r="E16" s="83" t="n">
        <v>2965</v>
      </c>
      <c r="F16" s="84" t="n">
        <v>130.2</v>
      </c>
      <c r="G16" s="43" t="s">
        <v>163</v>
      </c>
      <c r="H16" s="34" t="n">
        <v>110.3</v>
      </c>
      <c r="I16" s="43" t="s">
        <v>163</v>
      </c>
    </row>
    <row r="17" customFormat="false" ht="14.25" hidden="false" customHeight="false" outlineLevel="0" collapsed="false">
      <c r="A17" s="44"/>
      <c r="B17" s="45"/>
      <c r="C17" s="47"/>
      <c r="D17" s="47"/>
      <c r="E17" s="85"/>
      <c r="F17" s="47"/>
      <c r="G17" s="48"/>
      <c r="H17" s="47"/>
      <c r="I17" s="48"/>
    </row>
    <row r="18" customFormat="false" ht="14.25" hidden="false" customHeight="false" outlineLevel="0" collapsed="false">
      <c r="A18" s="49" t="n">
        <v>2011</v>
      </c>
      <c r="B18" s="41" t="s">
        <v>165</v>
      </c>
      <c r="C18" s="34" t="n">
        <v>131.7</v>
      </c>
      <c r="D18" s="34" t="n">
        <v>91.2</v>
      </c>
      <c r="E18" s="83" t="n">
        <v>166</v>
      </c>
      <c r="F18" s="34" t="n">
        <v>79.8</v>
      </c>
      <c r="G18" s="43" t="n">
        <v>138.3</v>
      </c>
      <c r="H18" s="34" t="n">
        <v>105.1</v>
      </c>
      <c r="I18" s="43" t="n">
        <v>101.3</v>
      </c>
    </row>
    <row r="19" customFormat="false" ht="14.25" hidden="false" customHeight="false" outlineLevel="0" collapsed="false">
      <c r="A19" s="49"/>
      <c r="B19" s="41" t="s">
        <v>167</v>
      </c>
      <c r="C19" s="34" t="n">
        <v>115.3</v>
      </c>
      <c r="D19" s="34" t="n">
        <v>104.4</v>
      </c>
      <c r="E19" s="83" t="n">
        <v>238</v>
      </c>
      <c r="F19" s="34" t="n">
        <v>136</v>
      </c>
      <c r="G19" s="43" t="n">
        <v>143.4</v>
      </c>
      <c r="H19" s="34" t="n">
        <v>106.3</v>
      </c>
      <c r="I19" s="43" t="n">
        <v>101.8</v>
      </c>
    </row>
    <row r="20" customFormat="false" ht="14.25" hidden="false" customHeight="false" outlineLevel="0" collapsed="false">
      <c r="A20" s="49"/>
      <c r="B20" s="41" t="s">
        <v>168</v>
      </c>
      <c r="C20" s="34" t="n">
        <v>110.6</v>
      </c>
      <c r="D20" s="34" t="n">
        <v>100.1</v>
      </c>
      <c r="E20" s="83" t="n">
        <v>263</v>
      </c>
      <c r="F20" s="34" t="n">
        <v>221</v>
      </c>
      <c r="G20" s="43" t="n">
        <v>110.5</v>
      </c>
      <c r="H20" s="34" t="n">
        <v>104.6</v>
      </c>
      <c r="I20" s="43" t="n">
        <v>100.3</v>
      </c>
    </row>
    <row r="21" customFormat="false" ht="14.25" hidden="false" customHeight="false" outlineLevel="0" collapsed="false">
      <c r="A21" s="49"/>
      <c r="B21" s="41" t="s">
        <v>169</v>
      </c>
      <c r="C21" s="34" t="n">
        <v>101.3</v>
      </c>
      <c r="D21" s="34" t="n">
        <v>124.2</v>
      </c>
      <c r="E21" s="83" t="n">
        <v>227</v>
      </c>
      <c r="F21" s="84" t="n">
        <v>123.4</v>
      </c>
      <c r="G21" s="86" t="n">
        <v>86.3</v>
      </c>
      <c r="H21" s="34" t="n">
        <v>109.7</v>
      </c>
      <c r="I21" s="43" t="n">
        <v>103.6</v>
      </c>
    </row>
    <row r="22" customFormat="false" ht="14.25" hidden="false" customHeight="false" outlineLevel="0" collapsed="false">
      <c r="A22" s="49"/>
      <c r="B22" s="41" t="s">
        <v>170</v>
      </c>
      <c r="C22" s="34" t="n">
        <v>95.5</v>
      </c>
      <c r="D22" s="34" t="n">
        <v>83.7</v>
      </c>
      <c r="E22" s="83" t="n">
        <v>304</v>
      </c>
      <c r="F22" s="84" t="n">
        <v>121.6</v>
      </c>
      <c r="G22" s="86" t="n">
        <v>133.9</v>
      </c>
      <c r="H22" s="34" t="n">
        <v>110</v>
      </c>
      <c r="I22" s="43" t="n">
        <v>97.3</v>
      </c>
    </row>
    <row r="23" customFormat="false" ht="14.25" hidden="false" customHeight="false" outlineLevel="0" collapsed="false">
      <c r="A23" s="49"/>
      <c r="B23" s="41" t="s">
        <v>171</v>
      </c>
      <c r="C23" s="34" t="n">
        <v>88.1</v>
      </c>
      <c r="D23" s="34" t="n">
        <v>141.1</v>
      </c>
      <c r="E23" s="83" t="n">
        <v>484</v>
      </c>
      <c r="F23" s="84" t="n">
        <v>208.6</v>
      </c>
      <c r="G23" s="86" t="n">
        <v>159.2</v>
      </c>
      <c r="H23" s="34" t="n">
        <v>111.3</v>
      </c>
      <c r="I23" s="43" t="n">
        <v>123.4</v>
      </c>
    </row>
    <row r="24" customFormat="false" ht="14.25" hidden="false" customHeight="false" outlineLevel="0" collapsed="false">
      <c r="A24" s="49"/>
      <c r="B24" s="45"/>
      <c r="C24" s="47"/>
      <c r="D24" s="47"/>
      <c r="E24" s="85"/>
      <c r="F24" s="47"/>
      <c r="G24" s="48"/>
      <c r="H24" s="47"/>
      <c r="I24" s="48"/>
    </row>
    <row r="25" customFormat="false" ht="14.25" hidden="false" customHeight="false" outlineLevel="0" collapsed="false">
      <c r="A25" s="40" t="n">
        <v>2012</v>
      </c>
      <c r="B25" s="41" t="s">
        <v>172</v>
      </c>
      <c r="C25" s="47" t="n">
        <v>134.5</v>
      </c>
      <c r="D25" s="34" t="n">
        <v>33.1</v>
      </c>
      <c r="E25" s="87" t="n">
        <v>256</v>
      </c>
      <c r="F25" s="34" t="n">
        <v>169.5</v>
      </c>
      <c r="G25" s="43" t="n">
        <v>52.9</v>
      </c>
      <c r="H25" s="34" t="n">
        <v>99.3</v>
      </c>
      <c r="I25" s="43" t="n">
        <v>67.1</v>
      </c>
    </row>
    <row r="26" customFormat="false" ht="14.25" hidden="false" customHeight="false" outlineLevel="0" collapsed="false">
      <c r="A26" s="44"/>
      <c r="B26" s="41" t="s">
        <v>173</v>
      </c>
      <c r="C26" s="34" t="n">
        <v>96</v>
      </c>
      <c r="D26" s="34" t="n">
        <v>80.4</v>
      </c>
      <c r="E26" s="87" t="n">
        <v>224</v>
      </c>
      <c r="F26" s="34" t="n">
        <v>97.4</v>
      </c>
      <c r="G26" s="43" t="n">
        <v>87.5</v>
      </c>
      <c r="H26" s="34" t="n">
        <v>103.2</v>
      </c>
      <c r="I26" s="43" t="n">
        <v>99.6</v>
      </c>
      <c r="K26" s="88"/>
      <c r="L26" s="88"/>
    </row>
    <row r="27" customFormat="false" ht="14.25" hidden="false" customHeight="false" outlineLevel="0" collapsed="false">
      <c r="A27" s="44"/>
      <c r="B27" s="41" t="s">
        <v>175</v>
      </c>
      <c r="C27" s="34" t="n">
        <v>95.1</v>
      </c>
      <c r="D27" s="34" t="n">
        <v>129.6</v>
      </c>
      <c r="E27" s="87" t="n">
        <v>301</v>
      </c>
      <c r="F27" s="34" t="n">
        <v>111.1</v>
      </c>
      <c r="G27" s="43" t="n">
        <v>134.4</v>
      </c>
      <c r="H27" s="34" t="n">
        <v>100.5</v>
      </c>
      <c r="I27" s="43" t="n">
        <v>115.7</v>
      </c>
      <c r="K27" s="88"/>
      <c r="L27" s="88"/>
    </row>
    <row r="28" customFormat="false" ht="14.25" hidden="false" customHeight="false" outlineLevel="0" collapsed="false">
      <c r="A28" s="44"/>
      <c r="B28" s="41" t="s">
        <v>176</v>
      </c>
      <c r="C28" s="34" t="n">
        <v>115</v>
      </c>
      <c r="D28" s="34" t="n">
        <v>114.9</v>
      </c>
      <c r="E28" s="87" t="s">
        <v>223</v>
      </c>
      <c r="F28" s="34" t="n">
        <v>85.2</v>
      </c>
      <c r="G28" s="43" t="n">
        <v>72.8</v>
      </c>
      <c r="H28" s="34" t="n">
        <v>93.9</v>
      </c>
      <c r="I28" s="43" t="n">
        <v>98.4</v>
      </c>
      <c r="K28" s="88"/>
      <c r="L28" s="88"/>
    </row>
    <row r="29" customFormat="false" ht="14.25" hidden="false" customHeight="false" outlineLevel="0" collapsed="false">
      <c r="A29" s="44"/>
      <c r="B29" s="41" t="s">
        <v>177</v>
      </c>
      <c r="C29" s="34" t="n">
        <v>93</v>
      </c>
      <c r="D29" s="34" t="n">
        <v>122.7</v>
      </c>
      <c r="E29" s="87" t="s">
        <v>224</v>
      </c>
      <c r="F29" s="34" t="n">
        <v>77.6</v>
      </c>
      <c r="G29" s="43" t="n">
        <v>90</v>
      </c>
      <c r="H29" s="34" t="n">
        <v>98.5</v>
      </c>
      <c r="I29" s="43" t="n">
        <v>103.4</v>
      </c>
      <c r="K29" s="88"/>
      <c r="L29" s="88"/>
    </row>
    <row r="30" customFormat="false" ht="14.25" hidden="false" customHeight="false" outlineLevel="0" collapsed="false">
      <c r="A30" s="44"/>
      <c r="B30" s="41" t="s">
        <v>178</v>
      </c>
      <c r="C30" s="34" t="n">
        <v>118.1</v>
      </c>
      <c r="D30" s="34" t="n">
        <v>174</v>
      </c>
      <c r="E30" s="87" t="s">
        <v>225</v>
      </c>
      <c r="F30" s="34" t="n">
        <v>199.2</v>
      </c>
      <c r="G30" s="43" t="n">
        <v>121.3</v>
      </c>
      <c r="H30" s="34" t="n">
        <v>103.3</v>
      </c>
      <c r="I30" s="43" t="n">
        <v>102.1</v>
      </c>
      <c r="K30" s="88"/>
    </row>
    <row r="31" customFormat="false" ht="14.25" hidden="false" customHeight="false" outlineLevel="0" collapsed="false">
      <c r="A31" s="44"/>
      <c r="B31" s="41" t="s">
        <v>179</v>
      </c>
      <c r="C31" s="34" t="n">
        <v>116.6</v>
      </c>
      <c r="D31" s="34" t="n">
        <v>90.1</v>
      </c>
      <c r="E31" s="87" t="n">
        <v>167</v>
      </c>
      <c r="F31" s="34" t="n">
        <v>100.602409638554</v>
      </c>
      <c r="G31" s="43" t="n">
        <v>69.5833333333333</v>
      </c>
      <c r="H31" s="34" t="n">
        <v>102.7</v>
      </c>
      <c r="I31" s="43" t="n">
        <v>100.7</v>
      </c>
      <c r="K31" s="88"/>
      <c r="L31" s="88"/>
    </row>
    <row r="32" customFormat="false" ht="14.25" hidden="false" customHeight="false" outlineLevel="0" collapsed="false">
      <c r="A32" s="44"/>
      <c r="B32" s="41" t="s">
        <v>180</v>
      </c>
      <c r="C32" s="34" t="n">
        <v>112.1</v>
      </c>
      <c r="D32" s="34" t="n">
        <v>100.3</v>
      </c>
      <c r="E32" s="87" t="n">
        <v>206</v>
      </c>
      <c r="F32" s="34" t="n">
        <v>86.5546218487395</v>
      </c>
      <c r="G32" s="43" t="n">
        <v>123.353293413174</v>
      </c>
      <c r="H32" s="34" t="n">
        <v>103.2</v>
      </c>
      <c r="I32" s="43" t="n">
        <v>102.3</v>
      </c>
      <c r="K32" s="88"/>
      <c r="L32" s="88"/>
    </row>
    <row r="33" customFormat="false" ht="14.25" hidden="false" customHeight="false" outlineLevel="0" collapsed="false">
      <c r="A33" s="44"/>
      <c r="B33" s="41" t="s">
        <v>181</v>
      </c>
      <c r="C33" s="34" t="n">
        <v>118.8</v>
      </c>
      <c r="D33" s="34" t="n">
        <v>106.1</v>
      </c>
      <c r="E33" s="87" t="n">
        <v>267</v>
      </c>
      <c r="F33" s="34" t="n">
        <v>101.520912547529</v>
      </c>
      <c r="G33" s="43" t="n">
        <v>129.611650485437</v>
      </c>
      <c r="H33" s="34" t="n">
        <v>97.3</v>
      </c>
      <c r="I33" s="43" t="n">
        <v>94.5</v>
      </c>
      <c r="K33" s="88"/>
    </row>
    <row r="34" customFormat="false" ht="14.25" hidden="false" customHeight="true" outlineLevel="0" collapsed="false">
      <c r="A34" s="66" t="s">
        <v>226</v>
      </c>
      <c r="B34" s="66"/>
      <c r="C34" s="66"/>
      <c r="D34" s="66"/>
      <c r="E34" s="66"/>
      <c r="F34" s="66"/>
      <c r="G34" s="66"/>
      <c r="H34" s="66"/>
      <c r="I34" s="66"/>
    </row>
    <row r="35" customFormat="false" ht="14.25" hidden="false" customHeight="true" outlineLevel="0" collapsed="false">
      <c r="A35" s="66" t="s">
        <v>227</v>
      </c>
      <c r="B35" s="66"/>
      <c r="C35" s="66"/>
      <c r="D35" s="66"/>
      <c r="E35" s="66"/>
      <c r="F35" s="66"/>
      <c r="G35" s="66"/>
      <c r="H35" s="66"/>
      <c r="I35" s="66"/>
    </row>
  </sheetData>
  <mergeCells count="17">
    <mergeCell ref="A1:F1"/>
    <mergeCell ref="G1:H1"/>
    <mergeCell ref="A2:F2"/>
    <mergeCell ref="G2:H2"/>
    <mergeCell ref="A3:B14"/>
    <mergeCell ref="C3:D10"/>
    <mergeCell ref="E3:G10"/>
    <mergeCell ref="H3:I10"/>
    <mergeCell ref="C11:C14"/>
    <mergeCell ref="D11:D14"/>
    <mergeCell ref="E11:E14"/>
    <mergeCell ref="F11:F14"/>
    <mergeCell ref="G11:G14"/>
    <mergeCell ref="H11:H14"/>
    <mergeCell ref="I11:I14"/>
    <mergeCell ref="A34:I34"/>
    <mergeCell ref="A35:I35"/>
  </mergeCells>
  <hyperlinks>
    <hyperlink ref="G1" location="'Spis tablic     List of tables'!A7" display="Powrót do spisu tablic"/>
    <hyperlink ref="G2" location="'Spis tablic     List of tables'!A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3.5" hidden="false" customHeight="true" outlineLevel="0" collapsed="false">
      <c r="A1" s="744" t="s">
        <v>1235</v>
      </c>
      <c r="B1" s="744"/>
      <c r="C1" s="744"/>
      <c r="D1" s="168"/>
      <c r="E1" s="168"/>
      <c r="F1" s="168"/>
      <c r="G1" s="168"/>
      <c r="H1" s="168"/>
      <c r="I1" s="168"/>
      <c r="K1" s="67" t="s">
        <v>146</v>
      </c>
      <c r="L1" s="168"/>
    </row>
    <row r="2" customFormat="false" ht="13.5" hidden="false" customHeight="true" outlineLevel="0" collapsed="false">
      <c r="A2" s="745" t="s">
        <v>1236</v>
      </c>
      <c r="B2" s="745"/>
      <c r="C2" s="745"/>
      <c r="D2" s="168"/>
      <c r="E2" s="168"/>
      <c r="F2" s="168"/>
      <c r="G2" s="168"/>
      <c r="H2" s="168"/>
      <c r="I2" s="168"/>
      <c r="K2" s="90" t="s">
        <v>148</v>
      </c>
      <c r="L2" s="90"/>
    </row>
    <row r="3" customFormat="false" ht="12" hidden="false" customHeight="true" outlineLevel="0" collapsed="false">
      <c r="A3" s="197" t="s">
        <v>1237</v>
      </c>
      <c r="B3" s="197"/>
      <c r="C3" s="197"/>
      <c r="D3" s="197"/>
      <c r="E3" s="197"/>
      <c r="F3" s="197"/>
      <c r="G3" s="197"/>
      <c r="H3" s="197"/>
      <c r="I3" s="197"/>
      <c r="J3" s="197"/>
      <c r="K3" s="197"/>
      <c r="L3" s="212"/>
    </row>
    <row r="4" customFormat="false" ht="12" hidden="false" customHeight="true" outlineLevel="0" collapsed="false">
      <c r="A4" s="418" t="s">
        <v>1238</v>
      </c>
      <c r="B4" s="418"/>
      <c r="C4" s="418"/>
      <c r="D4" s="418"/>
      <c r="E4" s="418"/>
      <c r="F4" s="418"/>
      <c r="G4" s="418"/>
      <c r="H4" s="418"/>
      <c r="I4" s="418"/>
      <c r="J4" s="418"/>
      <c r="K4" s="418"/>
      <c r="L4" s="170"/>
    </row>
    <row r="5" customFormat="false" ht="9.75" hidden="false" customHeight="true" outlineLevel="0" collapsed="false">
      <c r="A5" s="746" t="s">
        <v>1239</v>
      </c>
      <c r="B5" s="746"/>
      <c r="C5" s="747" t="s">
        <v>1240</v>
      </c>
      <c r="D5" s="748"/>
      <c r="E5" s="748"/>
      <c r="F5" s="748"/>
      <c r="G5" s="748"/>
      <c r="H5" s="748"/>
      <c r="I5" s="748"/>
      <c r="J5" s="748"/>
      <c r="K5" s="748"/>
      <c r="L5" s="749"/>
    </row>
    <row r="6" customFormat="false" ht="127.5" hidden="false" customHeight="true" outlineLevel="0" collapsed="false">
      <c r="A6" s="746"/>
      <c r="B6" s="746"/>
      <c r="C6" s="747"/>
      <c r="D6" s="750" t="s">
        <v>1241</v>
      </c>
      <c r="E6" s="750" t="s">
        <v>1242</v>
      </c>
      <c r="F6" s="750" t="s">
        <v>1243</v>
      </c>
      <c r="G6" s="750" t="s">
        <v>1244</v>
      </c>
      <c r="H6" s="750" t="s">
        <v>1245</v>
      </c>
      <c r="I6" s="751" t="s">
        <v>1246</v>
      </c>
      <c r="J6" s="751" t="s">
        <v>1247</v>
      </c>
      <c r="K6" s="751" t="s">
        <v>1248</v>
      </c>
      <c r="L6" s="750" t="s">
        <v>1249</v>
      </c>
    </row>
    <row r="7" customFormat="false" ht="12.75" hidden="false" customHeight="true" outlineLevel="0" collapsed="false">
      <c r="A7" s="746"/>
      <c r="B7" s="746"/>
      <c r="C7" s="747" t="s">
        <v>1250</v>
      </c>
      <c r="D7" s="747"/>
      <c r="E7" s="747"/>
      <c r="F7" s="747"/>
      <c r="G7" s="747"/>
      <c r="H7" s="747"/>
      <c r="I7" s="747"/>
      <c r="J7" s="747"/>
      <c r="K7" s="747"/>
      <c r="L7" s="747"/>
    </row>
    <row r="8" s="756" customFormat="true" ht="9.95" hidden="false" customHeight="true" outlineLevel="0" collapsed="false">
      <c r="A8" s="752" t="n">
        <v>2010</v>
      </c>
      <c r="B8" s="753" t="s">
        <v>162</v>
      </c>
      <c r="C8" s="754" t="n">
        <v>111.5</v>
      </c>
      <c r="D8" s="754" t="n">
        <v>169.7</v>
      </c>
      <c r="E8" s="754" t="n">
        <v>122.3</v>
      </c>
      <c r="F8" s="754" t="n">
        <v>98.1</v>
      </c>
      <c r="G8" s="754" t="n">
        <v>105.2</v>
      </c>
      <c r="H8" s="754" t="n">
        <v>104.2</v>
      </c>
      <c r="I8" s="754" t="n">
        <v>106.8</v>
      </c>
      <c r="J8" s="754" t="n">
        <v>126</v>
      </c>
      <c r="K8" s="754" t="n">
        <v>96.1</v>
      </c>
      <c r="L8" s="755" t="n">
        <v>122.3</v>
      </c>
    </row>
    <row r="9" s="756" customFormat="true" ht="8.1" hidden="false" customHeight="true" outlineLevel="0" collapsed="false">
      <c r="A9" s="757"/>
      <c r="B9" s="758"/>
      <c r="C9" s="759"/>
      <c r="D9" s="759"/>
      <c r="E9" s="759"/>
      <c r="F9" s="759"/>
      <c r="G9" s="759"/>
      <c r="H9" s="759"/>
      <c r="I9" s="759"/>
      <c r="J9" s="759"/>
      <c r="K9" s="759"/>
      <c r="L9" s="760"/>
    </row>
    <row r="10" s="756" customFormat="true" ht="9.95" hidden="false" customHeight="true" outlineLevel="0" collapsed="false">
      <c r="A10" s="422" t="n">
        <v>2011</v>
      </c>
      <c r="B10" s="628" t="s">
        <v>370</v>
      </c>
      <c r="C10" s="759" t="n">
        <v>111.4</v>
      </c>
      <c r="D10" s="759" t="n">
        <v>67.2</v>
      </c>
      <c r="E10" s="759" t="n">
        <v>156.4</v>
      </c>
      <c r="F10" s="759" t="n">
        <v>104.4</v>
      </c>
      <c r="G10" s="759" t="n">
        <v>76.2</v>
      </c>
      <c r="H10" s="759" t="n">
        <v>106.6</v>
      </c>
      <c r="I10" s="759" t="n">
        <v>124.8</v>
      </c>
      <c r="J10" s="759" t="n">
        <v>136.1</v>
      </c>
      <c r="K10" s="759" t="n">
        <v>100.2</v>
      </c>
      <c r="L10" s="760" t="n">
        <v>124.2</v>
      </c>
    </row>
    <row r="11" s="756" customFormat="true" ht="9.95" hidden="false" customHeight="true" outlineLevel="0" collapsed="false">
      <c r="A11" s="422"/>
      <c r="B11" s="628" t="s">
        <v>371</v>
      </c>
      <c r="C11" s="759" t="n">
        <v>110.5</v>
      </c>
      <c r="D11" s="759" t="n">
        <v>65.8</v>
      </c>
      <c r="E11" s="759" t="n">
        <v>152.3</v>
      </c>
      <c r="F11" s="759" t="n">
        <v>104.9</v>
      </c>
      <c r="G11" s="759" t="n">
        <v>80.3</v>
      </c>
      <c r="H11" s="759" t="n">
        <v>107.8</v>
      </c>
      <c r="I11" s="759" t="n">
        <v>129.6</v>
      </c>
      <c r="J11" s="759" t="n">
        <v>131.1</v>
      </c>
      <c r="K11" s="759" t="n">
        <v>99.4</v>
      </c>
      <c r="L11" s="760" t="n">
        <v>122.6</v>
      </c>
    </row>
    <row r="12" s="756" customFormat="true" ht="9.95" hidden="false" customHeight="true" outlineLevel="0" collapsed="false">
      <c r="A12" s="422"/>
      <c r="B12" s="628" t="s">
        <v>372</v>
      </c>
      <c r="C12" s="759" t="n">
        <v>108.7</v>
      </c>
      <c r="D12" s="759" t="n">
        <v>64.5</v>
      </c>
      <c r="E12" s="759" t="n">
        <v>133.8</v>
      </c>
      <c r="F12" s="759" t="n">
        <v>105.8</v>
      </c>
      <c r="G12" s="759" t="n">
        <v>80.5</v>
      </c>
      <c r="H12" s="759" t="n">
        <v>107.6</v>
      </c>
      <c r="I12" s="759" t="n">
        <v>123</v>
      </c>
      <c r="J12" s="759" t="n">
        <v>128.3</v>
      </c>
      <c r="K12" s="759" t="n">
        <v>99.7</v>
      </c>
      <c r="L12" s="760" t="n">
        <v>120.2</v>
      </c>
    </row>
    <row r="13" s="756" customFormat="true" ht="9.95" hidden="false" customHeight="true" outlineLevel="0" collapsed="false">
      <c r="A13" s="422"/>
      <c r="B13" s="628" t="s">
        <v>373</v>
      </c>
      <c r="C13" s="759" t="n">
        <v>110.6</v>
      </c>
      <c r="D13" s="759" t="n">
        <v>64</v>
      </c>
      <c r="E13" s="759" t="n">
        <v>132.6</v>
      </c>
      <c r="F13" s="759" t="n">
        <v>105.7</v>
      </c>
      <c r="G13" s="759" t="n">
        <v>84.7</v>
      </c>
      <c r="H13" s="759" t="n">
        <v>128.8</v>
      </c>
      <c r="I13" s="759" t="n">
        <v>119.6</v>
      </c>
      <c r="J13" s="759" t="n">
        <v>132.9</v>
      </c>
      <c r="K13" s="759" t="n">
        <v>101</v>
      </c>
      <c r="L13" s="760" t="n">
        <v>120.2</v>
      </c>
    </row>
    <row r="14" s="756" customFormat="true" ht="9.95" hidden="false" customHeight="true" outlineLevel="0" collapsed="false">
      <c r="A14" s="422"/>
      <c r="B14" s="628" t="s">
        <v>374</v>
      </c>
      <c r="C14" s="759" t="n">
        <v>110.3</v>
      </c>
      <c r="D14" s="759" t="n">
        <v>63.4</v>
      </c>
      <c r="E14" s="759" t="n">
        <v>130.2</v>
      </c>
      <c r="F14" s="759" t="n">
        <v>106.2</v>
      </c>
      <c r="G14" s="759" t="n">
        <v>90.8</v>
      </c>
      <c r="H14" s="759" t="n">
        <v>129.2</v>
      </c>
      <c r="I14" s="759" t="n">
        <v>112</v>
      </c>
      <c r="J14" s="759" t="n">
        <v>131.4</v>
      </c>
      <c r="K14" s="759" t="n">
        <v>101.3</v>
      </c>
      <c r="L14" s="760" t="n">
        <v>119.5</v>
      </c>
    </row>
    <row r="15" s="756" customFormat="true" ht="9.95" hidden="false" customHeight="true" outlineLevel="0" collapsed="false">
      <c r="A15" s="422"/>
      <c r="B15" s="245" t="s">
        <v>369</v>
      </c>
      <c r="C15" s="759" t="n">
        <v>110.3</v>
      </c>
      <c r="D15" s="759" t="n">
        <v>57.2</v>
      </c>
      <c r="E15" s="759" t="n">
        <v>132.9</v>
      </c>
      <c r="F15" s="759" t="n">
        <v>106.8</v>
      </c>
      <c r="G15" s="759" t="n">
        <v>92.7</v>
      </c>
      <c r="H15" s="759" t="n">
        <v>127.7</v>
      </c>
      <c r="I15" s="759" t="n">
        <v>110.8</v>
      </c>
      <c r="J15" s="759" t="n">
        <v>133.6</v>
      </c>
      <c r="K15" s="759" t="n">
        <v>102.3</v>
      </c>
      <c r="L15" s="760" t="n">
        <v>120.3</v>
      </c>
    </row>
    <row r="16" s="756" customFormat="true" ht="8.1" hidden="false" customHeight="true" outlineLevel="0" collapsed="false">
      <c r="A16" s="422"/>
      <c r="B16" s="623"/>
      <c r="C16" s="759"/>
      <c r="D16" s="759"/>
      <c r="E16" s="759"/>
      <c r="F16" s="759"/>
      <c r="G16" s="759"/>
      <c r="H16" s="759"/>
      <c r="I16" s="759"/>
      <c r="J16" s="759"/>
      <c r="K16" s="759"/>
      <c r="L16" s="760"/>
    </row>
    <row r="17" s="756" customFormat="true" ht="9.95" hidden="false" customHeight="true" outlineLevel="0" collapsed="false">
      <c r="A17" s="422" t="n">
        <v>2012</v>
      </c>
      <c r="B17" s="628" t="s">
        <v>375</v>
      </c>
      <c r="C17" s="759" t="n">
        <v>102.9</v>
      </c>
      <c r="D17" s="759" t="n">
        <v>132.5</v>
      </c>
      <c r="E17" s="759" t="n">
        <v>97.4</v>
      </c>
      <c r="F17" s="759" t="n">
        <v>114.8</v>
      </c>
      <c r="G17" s="759" t="n">
        <v>162.6</v>
      </c>
      <c r="H17" s="759" t="n">
        <v>77</v>
      </c>
      <c r="I17" s="759" t="n">
        <v>82</v>
      </c>
      <c r="J17" s="759" t="n">
        <v>85.4</v>
      </c>
      <c r="K17" s="759" t="n">
        <v>108.2</v>
      </c>
      <c r="L17" s="760" t="n">
        <v>99.4</v>
      </c>
    </row>
    <row r="18" s="756" customFormat="true" ht="9.95" hidden="false" customHeight="true" outlineLevel="0" collapsed="false">
      <c r="A18" s="394"/>
      <c r="B18" s="628" t="s">
        <v>376</v>
      </c>
      <c r="C18" s="759" t="n">
        <v>101.8</v>
      </c>
      <c r="D18" s="759" t="n">
        <v>126.8</v>
      </c>
      <c r="E18" s="759" t="n">
        <v>94.3</v>
      </c>
      <c r="F18" s="759" t="n">
        <v>115.4</v>
      </c>
      <c r="G18" s="759" t="n">
        <v>176.5</v>
      </c>
      <c r="H18" s="759" t="n">
        <v>80.1</v>
      </c>
      <c r="I18" s="759" t="n">
        <v>58.2</v>
      </c>
      <c r="J18" s="759" t="n">
        <v>79.3</v>
      </c>
      <c r="K18" s="759" t="n">
        <v>107.2</v>
      </c>
      <c r="L18" s="760" t="n">
        <v>101.8</v>
      </c>
    </row>
    <row r="19" s="756" customFormat="true" ht="9.95" hidden="false" customHeight="true" outlineLevel="0" collapsed="false">
      <c r="A19" s="394"/>
      <c r="B19" s="628" t="s">
        <v>377</v>
      </c>
      <c r="C19" s="759" t="n">
        <v>106.3</v>
      </c>
      <c r="D19" s="759" t="n">
        <v>120.1</v>
      </c>
      <c r="E19" s="759" t="n">
        <v>105.8</v>
      </c>
      <c r="F19" s="759" t="n">
        <v>111.7</v>
      </c>
      <c r="G19" s="759" t="n">
        <v>173.5</v>
      </c>
      <c r="H19" s="759" t="n">
        <v>80.1</v>
      </c>
      <c r="I19" s="759" t="n">
        <v>58.6</v>
      </c>
      <c r="J19" s="759" t="n">
        <v>120.1</v>
      </c>
      <c r="K19" s="759" t="n">
        <v>103.7</v>
      </c>
      <c r="L19" s="760" t="n">
        <v>99.1</v>
      </c>
    </row>
    <row r="20" s="756" customFormat="true" ht="9.95" hidden="false" customHeight="true" outlineLevel="0" collapsed="false">
      <c r="A20" s="394"/>
      <c r="B20" s="628" t="s">
        <v>378</v>
      </c>
      <c r="C20" s="759" t="n">
        <v>105.2</v>
      </c>
      <c r="D20" s="759" t="n">
        <v>118.4</v>
      </c>
      <c r="E20" s="759" t="n">
        <v>103</v>
      </c>
      <c r="F20" s="759" t="n">
        <v>113.5</v>
      </c>
      <c r="G20" s="759" t="n">
        <v>173.5</v>
      </c>
      <c r="H20" s="759" t="n">
        <v>80.8</v>
      </c>
      <c r="I20" s="759" t="n">
        <v>60.3</v>
      </c>
      <c r="J20" s="759" t="n">
        <v>112.4</v>
      </c>
      <c r="K20" s="759" t="n">
        <v>103.8</v>
      </c>
      <c r="L20" s="760" t="n">
        <v>97.6</v>
      </c>
    </row>
    <row r="21" s="756" customFormat="true" ht="9.95" hidden="false" customHeight="true" outlineLevel="0" collapsed="false">
      <c r="A21" s="394"/>
      <c r="B21" s="628" t="s">
        <v>379</v>
      </c>
      <c r="C21" s="759" t="n">
        <v>104.9</v>
      </c>
      <c r="D21" s="759" t="n">
        <v>114.1</v>
      </c>
      <c r="E21" s="759" t="n">
        <v>101.8</v>
      </c>
      <c r="F21" s="759" t="n">
        <v>114.6</v>
      </c>
      <c r="G21" s="759" t="n">
        <v>170.7</v>
      </c>
      <c r="H21" s="759" t="n">
        <v>83</v>
      </c>
      <c r="I21" s="759" t="n">
        <v>61</v>
      </c>
      <c r="J21" s="759" t="n">
        <v>109.5</v>
      </c>
      <c r="K21" s="759" t="n">
        <v>103.6</v>
      </c>
      <c r="L21" s="760" t="n">
        <v>97.9</v>
      </c>
    </row>
    <row r="22" s="756" customFormat="true" ht="9.95" hidden="false" customHeight="true" outlineLevel="0" collapsed="false">
      <c r="A22" s="394"/>
      <c r="B22" s="628" t="s">
        <v>370</v>
      </c>
      <c r="C22" s="759" t="n">
        <v>107.1</v>
      </c>
      <c r="D22" s="759" t="n">
        <v>102.4</v>
      </c>
      <c r="E22" s="759" t="n">
        <v>99.4</v>
      </c>
      <c r="F22" s="759" t="n">
        <v>113.5</v>
      </c>
      <c r="G22" s="759" t="n">
        <v>174.4</v>
      </c>
      <c r="H22" s="759" t="n">
        <v>83.2</v>
      </c>
      <c r="I22" s="759" t="n">
        <v>59.5</v>
      </c>
      <c r="J22" s="759" t="n">
        <v>138.2</v>
      </c>
      <c r="K22" s="759" t="n">
        <v>103.6</v>
      </c>
      <c r="L22" s="760" t="n">
        <v>97.5</v>
      </c>
    </row>
    <row r="23" s="756" customFormat="true" ht="9.95" hidden="false" customHeight="true" outlineLevel="0" collapsed="false">
      <c r="A23" s="394"/>
      <c r="B23" s="628" t="s">
        <v>371</v>
      </c>
      <c r="C23" s="759" t="n">
        <v>106.4</v>
      </c>
      <c r="D23" s="759" t="n">
        <v>103.4</v>
      </c>
      <c r="E23" s="759" t="n">
        <v>98.6</v>
      </c>
      <c r="F23" s="759" t="n">
        <v>112.8</v>
      </c>
      <c r="G23" s="759" t="n">
        <v>173.9</v>
      </c>
      <c r="H23" s="759" t="n">
        <v>82.6</v>
      </c>
      <c r="I23" s="759" t="n">
        <v>59.8</v>
      </c>
      <c r="J23" s="759" t="n">
        <v>135.9</v>
      </c>
      <c r="K23" s="759" t="n">
        <v>103</v>
      </c>
      <c r="L23" s="760" t="n">
        <v>97.1</v>
      </c>
    </row>
    <row r="24" s="756" customFormat="true" ht="9.95" hidden="false" customHeight="true" outlineLevel="0" collapsed="false">
      <c r="A24" s="394"/>
      <c r="B24" s="628" t="s">
        <v>372</v>
      </c>
      <c r="C24" s="759" t="n">
        <v>105.9</v>
      </c>
      <c r="D24" s="759" t="n">
        <v>102.2</v>
      </c>
      <c r="E24" s="759" t="n">
        <v>106.5</v>
      </c>
      <c r="F24" s="759" t="n">
        <v>111.2</v>
      </c>
      <c r="G24" s="759" t="n">
        <v>174.7</v>
      </c>
      <c r="H24" s="759" t="n">
        <v>80.9</v>
      </c>
      <c r="I24" s="759" t="n">
        <v>61.9</v>
      </c>
      <c r="J24" s="759" t="n">
        <v>133.3</v>
      </c>
      <c r="K24" s="759" t="n">
        <v>101.7</v>
      </c>
      <c r="L24" s="760" t="n">
        <v>96</v>
      </c>
    </row>
    <row r="25" s="756" customFormat="true" ht="8.1" hidden="false" customHeight="true" outlineLevel="0" collapsed="false">
      <c r="A25" s="422"/>
      <c r="B25" s="623"/>
      <c r="C25" s="759"/>
      <c r="D25" s="759"/>
      <c r="E25" s="759"/>
      <c r="F25" s="759"/>
      <c r="G25" s="759"/>
      <c r="H25" s="759"/>
      <c r="I25" s="759"/>
      <c r="J25" s="759"/>
      <c r="K25" s="759"/>
      <c r="L25" s="760"/>
    </row>
    <row r="26" s="756" customFormat="true" ht="9.95" hidden="false" customHeight="true" outlineLevel="0" collapsed="false">
      <c r="A26" s="422" t="n">
        <v>2011</v>
      </c>
      <c r="B26" s="245" t="s">
        <v>179</v>
      </c>
      <c r="C26" s="759" t="n">
        <v>105.1</v>
      </c>
      <c r="D26" s="759" t="n">
        <v>58.2</v>
      </c>
      <c r="E26" s="759" t="n">
        <v>150</v>
      </c>
      <c r="F26" s="759" t="n">
        <v>100.5</v>
      </c>
      <c r="G26" s="759" t="n">
        <v>108</v>
      </c>
      <c r="H26" s="759" t="n">
        <v>113.3</v>
      </c>
      <c r="I26" s="759" t="n">
        <v>122.7</v>
      </c>
      <c r="J26" s="759" t="n">
        <v>112.3</v>
      </c>
      <c r="K26" s="759" t="n">
        <v>93.7</v>
      </c>
      <c r="L26" s="760" t="n">
        <v>115.1</v>
      </c>
    </row>
    <row r="27" s="756" customFormat="true" ht="9.95" hidden="false" customHeight="true" outlineLevel="0" collapsed="false">
      <c r="A27" s="422"/>
      <c r="B27" s="245" t="s">
        <v>180</v>
      </c>
      <c r="C27" s="759" t="n">
        <v>106.3</v>
      </c>
      <c r="D27" s="759" t="n">
        <v>56.3</v>
      </c>
      <c r="E27" s="759" t="n">
        <v>144.1</v>
      </c>
      <c r="F27" s="759" t="n">
        <v>107.7</v>
      </c>
      <c r="G27" s="759" t="n">
        <v>112.2</v>
      </c>
      <c r="H27" s="759" t="n">
        <v>123.1</v>
      </c>
      <c r="I27" s="759" t="n">
        <v>120.4</v>
      </c>
      <c r="J27" s="759" t="n">
        <v>111.9</v>
      </c>
      <c r="K27" s="759" t="n">
        <v>95.1</v>
      </c>
      <c r="L27" s="760" t="n">
        <v>113.3</v>
      </c>
    </row>
    <row r="28" s="756" customFormat="true" ht="9.95" hidden="false" customHeight="true" outlineLevel="0" collapsed="false">
      <c r="A28" s="422"/>
      <c r="B28" s="245" t="s">
        <v>181</v>
      </c>
      <c r="C28" s="759" t="n">
        <v>104.6</v>
      </c>
      <c r="D28" s="759" t="n">
        <v>55</v>
      </c>
      <c r="E28" s="759" t="n">
        <v>137.7</v>
      </c>
      <c r="F28" s="759" t="n">
        <v>105.7</v>
      </c>
      <c r="G28" s="759" t="n">
        <v>116.6</v>
      </c>
      <c r="H28" s="759" t="n">
        <v>101.1</v>
      </c>
      <c r="I28" s="759" t="n">
        <v>92.7</v>
      </c>
      <c r="J28" s="759" t="n">
        <v>117.5</v>
      </c>
      <c r="K28" s="759" t="n">
        <v>100.9</v>
      </c>
      <c r="L28" s="760" t="n">
        <v>107.2</v>
      </c>
    </row>
    <row r="29" s="756" customFormat="true" ht="9.95" hidden="false" customHeight="true" outlineLevel="0" collapsed="false">
      <c r="A29" s="422"/>
      <c r="B29" s="245" t="s">
        <v>317</v>
      </c>
      <c r="C29" s="759" t="n">
        <v>109.7</v>
      </c>
      <c r="D29" s="759" t="n">
        <v>55.5</v>
      </c>
      <c r="E29" s="759" t="n">
        <v>129.1</v>
      </c>
      <c r="F29" s="759" t="n">
        <v>107.7</v>
      </c>
      <c r="G29" s="759" t="n">
        <v>118.3</v>
      </c>
      <c r="H29" s="759" t="n">
        <v>109.3</v>
      </c>
      <c r="I29" s="759" t="n">
        <v>102.5</v>
      </c>
      <c r="J29" s="759" t="n">
        <v>114.1</v>
      </c>
      <c r="K29" s="759" t="n">
        <v>112.3</v>
      </c>
      <c r="L29" s="760" t="n">
        <v>116.9</v>
      </c>
    </row>
    <row r="30" s="756" customFormat="true" ht="9.95" hidden="false" customHeight="true" outlineLevel="0" collapsed="false">
      <c r="A30" s="422"/>
      <c r="B30" s="245" t="s">
        <v>318</v>
      </c>
      <c r="C30" s="759" t="n">
        <v>110</v>
      </c>
      <c r="D30" s="759" t="n">
        <v>55.1</v>
      </c>
      <c r="E30" s="759" t="n">
        <v>133.6</v>
      </c>
      <c r="F30" s="759" t="n">
        <v>111.2</v>
      </c>
      <c r="G30" s="759" t="n">
        <v>113.7</v>
      </c>
      <c r="H30" s="759" t="n">
        <v>109.6</v>
      </c>
      <c r="I30" s="759" t="n">
        <v>97</v>
      </c>
      <c r="J30" s="759" t="n">
        <v>127.4</v>
      </c>
      <c r="K30" s="759" t="n">
        <v>106</v>
      </c>
      <c r="L30" s="760" t="n">
        <v>121.6</v>
      </c>
    </row>
    <row r="31" s="756" customFormat="true" ht="9.95" hidden="false" customHeight="true" outlineLevel="0" collapsed="false">
      <c r="A31" s="422"/>
      <c r="B31" s="245" t="s">
        <v>319</v>
      </c>
      <c r="C31" s="759" t="n">
        <v>111.3</v>
      </c>
      <c r="D31" s="759" t="n">
        <v>36.4</v>
      </c>
      <c r="E31" s="759" t="n">
        <v>137</v>
      </c>
      <c r="F31" s="759" t="n">
        <v>111</v>
      </c>
      <c r="G31" s="759" t="n">
        <v>97.2</v>
      </c>
      <c r="H31" s="759" t="n">
        <v>122.8</v>
      </c>
      <c r="I31" s="759" t="n">
        <v>100.7</v>
      </c>
      <c r="J31" s="759" t="n">
        <v>142.2</v>
      </c>
      <c r="K31" s="759" t="n">
        <v>115.6</v>
      </c>
      <c r="L31" s="760" t="n">
        <v>132.1</v>
      </c>
    </row>
    <row r="32" s="756" customFormat="true" ht="8.1" hidden="false" customHeight="true" outlineLevel="0" collapsed="false">
      <c r="A32" s="422"/>
      <c r="B32" s="623"/>
      <c r="C32" s="759"/>
      <c r="D32" s="759"/>
      <c r="E32" s="759"/>
      <c r="F32" s="759"/>
      <c r="G32" s="759"/>
      <c r="H32" s="759"/>
      <c r="I32" s="759"/>
      <c r="J32" s="759"/>
      <c r="K32" s="759"/>
      <c r="L32" s="760"/>
    </row>
    <row r="33" s="756" customFormat="true" ht="9.95" hidden="false" customHeight="true" outlineLevel="0" collapsed="false">
      <c r="A33" s="422" t="n">
        <v>2012</v>
      </c>
      <c r="B33" s="245" t="s">
        <v>320</v>
      </c>
      <c r="C33" s="759" t="n">
        <v>99.3</v>
      </c>
      <c r="D33" s="759" t="n">
        <v>180</v>
      </c>
      <c r="E33" s="759" t="n">
        <v>103.5</v>
      </c>
      <c r="F33" s="759" t="n">
        <v>111.7</v>
      </c>
      <c r="G33" s="759" t="n">
        <v>156.2</v>
      </c>
      <c r="H33" s="759" t="n">
        <v>80.2</v>
      </c>
      <c r="I33" s="759" t="n">
        <v>74.6</v>
      </c>
      <c r="J33" s="759" t="n">
        <v>63.2</v>
      </c>
      <c r="K33" s="759" t="n">
        <v>110.4</v>
      </c>
      <c r="L33" s="760" t="n">
        <v>94.9</v>
      </c>
    </row>
    <row r="34" s="756" customFormat="true" ht="9.95" hidden="false" customHeight="true" outlineLevel="0" collapsed="false">
      <c r="A34" s="422"/>
      <c r="B34" s="245" t="s">
        <v>321</v>
      </c>
      <c r="C34" s="759" t="n">
        <v>103.2</v>
      </c>
      <c r="D34" s="759" t="n">
        <v>116.5</v>
      </c>
      <c r="E34" s="759" t="n">
        <v>90.3</v>
      </c>
      <c r="F34" s="759" t="n">
        <v>115.3</v>
      </c>
      <c r="G34" s="759" t="n">
        <v>153.9</v>
      </c>
      <c r="H34" s="759" t="n">
        <v>78.6</v>
      </c>
      <c r="I34" s="759" t="n">
        <v>86</v>
      </c>
      <c r="J34" s="759" t="n">
        <v>92</v>
      </c>
      <c r="K34" s="759" t="n">
        <v>107.7</v>
      </c>
      <c r="L34" s="760" t="n">
        <v>102.6</v>
      </c>
    </row>
    <row r="35" s="756" customFormat="true" ht="9.95" hidden="false" customHeight="true" outlineLevel="0" collapsed="false">
      <c r="A35" s="422"/>
      <c r="B35" s="245" t="s">
        <v>322</v>
      </c>
      <c r="C35" s="759" t="n">
        <v>100.5</v>
      </c>
      <c r="D35" s="759" t="n">
        <v>122.1</v>
      </c>
      <c r="E35" s="759" t="n">
        <v>89.5</v>
      </c>
      <c r="F35" s="759" t="n">
        <v>115.6</v>
      </c>
      <c r="G35" s="759" t="n">
        <v>196.8</v>
      </c>
      <c r="H35" s="759" t="n">
        <v>83.6</v>
      </c>
      <c r="I35" s="759" t="n">
        <v>62.2</v>
      </c>
      <c r="J35" s="759" t="n">
        <v>69.1</v>
      </c>
      <c r="K35" s="759" t="n">
        <v>105.6</v>
      </c>
      <c r="L35" s="760" t="n">
        <v>104.4</v>
      </c>
    </row>
    <row r="36" s="756" customFormat="true" ht="9.95" hidden="false" customHeight="true" outlineLevel="0" collapsed="false">
      <c r="A36" s="422"/>
      <c r="B36" s="245" t="s">
        <v>176</v>
      </c>
      <c r="C36" s="759" t="n">
        <v>93.9</v>
      </c>
      <c r="D36" s="759" t="n">
        <v>91.8</v>
      </c>
      <c r="E36" s="759" t="n">
        <v>103</v>
      </c>
      <c r="F36" s="759" t="n">
        <v>103.4</v>
      </c>
      <c r="G36" s="759" t="n">
        <v>163</v>
      </c>
      <c r="H36" s="759" t="n">
        <v>80.7</v>
      </c>
      <c r="I36" s="759" t="n">
        <v>56</v>
      </c>
      <c r="J36" s="759" t="n">
        <v>75.8</v>
      </c>
      <c r="K36" s="759" t="n">
        <v>95.8</v>
      </c>
      <c r="L36" s="760" t="n">
        <v>90.9</v>
      </c>
    </row>
    <row r="37" s="756" customFormat="true" ht="9.95" hidden="false" customHeight="true" outlineLevel="0" collapsed="false">
      <c r="A37" s="422"/>
      <c r="B37" s="245" t="s">
        <v>177</v>
      </c>
      <c r="C37" s="759" t="n">
        <v>98.5</v>
      </c>
      <c r="D37" s="759" t="n">
        <v>103.8</v>
      </c>
      <c r="E37" s="759" t="n">
        <v>97.1</v>
      </c>
      <c r="F37" s="759" t="n">
        <v>107.7</v>
      </c>
      <c r="G37" s="759" t="n">
        <v>173.4</v>
      </c>
      <c r="H37" s="759" t="n">
        <v>80.6</v>
      </c>
      <c r="I37" s="759" t="n">
        <v>57.9</v>
      </c>
      <c r="J37" s="759" t="n">
        <v>88</v>
      </c>
      <c r="K37" s="759" t="n">
        <v>103.6</v>
      </c>
      <c r="L37" s="760" t="n">
        <v>92.6</v>
      </c>
    </row>
    <row r="38" s="756" customFormat="true" ht="9.95" hidden="false" customHeight="true" outlineLevel="0" collapsed="false">
      <c r="A38" s="422"/>
      <c r="B38" s="245" t="s">
        <v>178</v>
      </c>
      <c r="C38" s="759" t="n">
        <v>103.3</v>
      </c>
      <c r="D38" s="759" t="n">
        <v>97.4</v>
      </c>
      <c r="E38" s="759" t="n">
        <v>101.7</v>
      </c>
      <c r="F38" s="759" t="n">
        <v>117.2</v>
      </c>
      <c r="G38" s="759" t="n">
        <v>169.7</v>
      </c>
      <c r="H38" s="759" t="n">
        <v>87.1</v>
      </c>
      <c r="I38" s="759" t="n">
        <v>62.5</v>
      </c>
      <c r="J38" s="759" t="n">
        <v>98.6</v>
      </c>
      <c r="K38" s="759" t="n">
        <v>103.4</v>
      </c>
      <c r="L38" s="760" t="n">
        <v>96.6</v>
      </c>
    </row>
    <row r="39" s="756" customFormat="true" ht="9.95" hidden="false" customHeight="true" outlineLevel="0" collapsed="false">
      <c r="A39" s="422"/>
      <c r="B39" s="245" t="s">
        <v>179</v>
      </c>
      <c r="C39" s="759" t="n">
        <v>102.7</v>
      </c>
      <c r="D39" s="759" t="n">
        <v>94.7</v>
      </c>
      <c r="E39" s="759" t="n">
        <v>97.7</v>
      </c>
      <c r="F39" s="759" t="n">
        <v>113.2</v>
      </c>
      <c r="G39" s="759" t="n">
        <v>166</v>
      </c>
      <c r="H39" s="759" t="n">
        <v>80.7</v>
      </c>
      <c r="I39" s="759" t="n">
        <v>63.2</v>
      </c>
      <c r="J39" s="759" t="n">
        <v>118.8</v>
      </c>
      <c r="K39" s="759" t="n">
        <v>103.2</v>
      </c>
      <c r="L39" s="760" t="n">
        <v>90.2</v>
      </c>
    </row>
    <row r="40" s="756" customFormat="true" ht="9.95" hidden="false" customHeight="true" outlineLevel="0" collapsed="false">
      <c r="A40" s="422"/>
      <c r="B40" s="245" t="s">
        <v>180</v>
      </c>
      <c r="C40" s="759" t="n">
        <v>103.2</v>
      </c>
      <c r="D40" s="759" t="n">
        <v>105.4</v>
      </c>
      <c r="E40" s="759" t="n">
        <v>95.9</v>
      </c>
      <c r="F40" s="759" t="n">
        <v>111.3</v>
      </c>
      <c r="G40" s="759" t="n">
        <v>161.1</v>
      </c>
      <c r="H40" s="759" t="n">
        <v>76.4</v>
      </c>
      <c r="I40" s="759" t="n">
        <v>79.2</v>
      </c>
      <c r="J40" s="759" t="n">
        <v>121.3</v>
      </c>
      <c r="K40" s="759" t="n">
        <v>99</v>
      </c>
      <c r="L40" s="760" t="n">
        <v>97.1</v>
      </c>
    </row>
    <row r="41" s="756" customFormat="true" ht="9.95" hidden="false" customHeight="true" outlineLevel="0" collapsed="false">
      <c r="A41" s="422"/>
      <c r="B41" s="245" t="s">
        <v>181</v>
      </c>
      <c r="C41" s="759" t="n">
        <v>97.3</v>
      </c>
      <c r="D41" s="759" t="n">
        <v>81.6</v>
      </c>
      <c r="E41" s="759" t="n">
        <v>100.6</v>
      </c>
      <c r="F41" s="759" t="n">
        <v>106.8</v>
      </c>
      <c r="G41" s="759" t="n">
        <v>169.3</v>
      </c>
      <c r="H41" s="759" t="n">
        <v>73.5</v>
      </c>
      <c r="I41" s="759" t="n">
        <v>77.6</v>
      </c>
      <c r="J41" s="759" t="n">
        <v>106.7</v>
      </c>
      <c r="K41" s="759" t="n">
        <v>94.2</v>
      </c>
      <c r="L41" s="760" t="n">
        <v>90</v>
      </c>
    </row>
    <row r="42" customFormat="false" ht="27.75" hidden="false" customHeight="true" outlineLevel="0" collapsed="false">
      <c r="A42" s="761" t="s">
        <v>1251</v>
      </c>
      <c r="B42" s="761"/>
      <c r="C42" s="761"/>
      <c r="D42" s="761"/>
      <c r="E42" s="761"/>
      <c r="F42" s="761"/>
      <c r="G42" s="761"/>
      <c r="H42" s="761"/>
      <c r="I42" s="761"/>
      <c r="J42" s="761"/>
      <c r="K42" s="761"/>
      <c r="L42" s="761"/>
    </row>
    <row r="43" customFormat="false" ht="18.75" hidden="false" customHeight="true" outlineLevel="0" collapsed="false">
      <c r="A43" s="761" t="s">
        <v>1252</v>
      </c>
      <c r="B43" s="761"/>
      <c r="C43" s="761"/>
      <c r="D43" s="761"/>
      <c r="E43" s="761"/>
      <c r="F43" s="761"/>
      <c r="G43" s="761"/>
      <c r="H43" s="761"/>
      <c r="I43" s="761"/>
      <c r="J43" s="761"/>
      <c r="K43" s="761"/>
      <c r="L43" s="761"/>
    </row>
  </sheetData>
  <mergeCells count="10">
    <mergeCell ref="A1:C1"/>
    <mergeCell ref="A2:C2"/>
    <mergeCell ref="K2:L2"/>
    <mergeCell ref="A3:K3"/>
    <mergeCell ref="A4:K4"/>
    <mergeCell ref="A5:B7"/>
    <mergeCell ref="C5:C6"/>
    <mergeCell ref="C7:L7"/>
    <mergeCell ref="A42:L42"/>
    <mergeCell ref="A43:L43"/>
  </mergeCells>
  <hyperlinks>
    <hyperlink ref="K1" location="'Spis tablic     List of tables'!A61" display="Powrót do spisu tablic"/>
    <hyperlink ref="K2" location="'Spis tablic     List of tables'!A61"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4.25" zeroHeight="false" outlineLevelRow="0" outlineLevelCol="0"/>
  <cols>
    <col collapsed="false" customWidth="true" hidden="false" outlineLevel="0" max="12" min="3" style="0" width="10.62"/>
  </cols>
  <sheetData>
    <row r="1" customFormat="false" ht="14.25" hidden="false" customHeight="false" outlineLevel="0" collapsed="false">
      <c r="A1" s="197" t="s">
        <v>1253</v>
      </c>
      <c r="B1" s="197"/>
      <c r="C1" s="197"/>
      <c r="D1" s="197"/>
      <c r="E1" s="197"/>
      <c r="F1" s="197"/>
      <c r="G1" s="197"/>
      <c r="H1" s="197"/>
      <c r="I1" s="197"/>
      <c r="J1" s="212"/>
      <c r="K1" s="67" t="s">
        <v>146</v>
      </c>
      <c r="L1" s="635"/>
    </row>
    <row r="2" customFormat="false" ht="14.25" hidden="false" customHeight="false" outlineLevel="0" collapsed="false">
      <c r="A2" s="689" t="s">
        <v>1254</v>
      </c>
      <c r="B2" s="689"/>
      <c r="C2" s="689"/>
      <c r="D2" s="689"/>
      <c r="E2" s="689"/>
      <c r="F2" s="689"/>
      <c r="G2" s="689"/>
      <c r="H2" s="689"/>
      <c r="I2" s="689"/>
      <c r="J2" s="212"/>
      <c r="K2" s="90" t="s">
        <v>148</v>
      </c>
      <c r="L2" s="90"/>
    </row>
    <row r="3" customFormat="false" ht="9.75" hidden="false" customHeight="true" outlineLevel="0" collapsed="false">
      <c r="A3" s="746" t="s">
        <v>1239</v>
      </c>
      <c r="B3" s="746"/>
      <c r="C3" s="747" t="s">
        <v>1240</v>
      </c>
      <c r="D3" s="748"/>
      <c r="E3" s="748"/>
      <c r="F3" s="748"/>
      <c r="G3" s="748"/>
      <c r="H3" s="748"/>
      <c r="I3" s="748"/>
      <c r="J3" s="748"/>
      <c r="K3" s="748"/>
      <c r="L3" s="749"/>
    </row>
    <row r="4" customFormat="false" ht="133.5" hidden="false" customHeight="true" outlineLevel="0" collapsed="false">
      <c r="A4" s="746"/>
      <c r="B4" s="746"/>
      <c r="C4" s="747"/>
      <c r="D4" s="750" t="s">
        <v>1255</v>
      </c>
      <c r="E4" s="750" t="s">
        <v>1256</v>
      </c>
      <c r="F4" s="750" t="s">
        <v>1257</v>
      </c>
      <c r="G4" s="750" t="s">
        <v>1258</v>
      </c>
      <c r="H4" s="750" t="s">
        <v>1259</v>
      </c>
      <c r="I4" s="751" t="s">
        <v>1260</v>
      </c>
      <c r="J4" s="751" t="s">
        <v>1261</v>
      </c>
      <c r="K4" s="751" t="s">
        <v>1262</v>
      </c>
      <c r="L4" s="750" t="s">
        <v>1249</v>
      </c>
    </row>
    <row r="5" customFormat="false" ht="12.75" hidden="false" customHeight="true" outlineLevel="0" collapsed="false">
      <c r="A5" s="746"/>
      <c r="B5" s="746"/>
      <c r="C5" s="747" t="s">
        <v>1263</v>
      </c>
      <c r="D5" s="747"/>
      <c r="E5" s="747"/>
      <c r="F5" s="747"/>
      <c r="G5" s="747"/>
      <c r="H5" s="747"/>
      <c r="I5" s="747"/>
      <c r="J5" s="747"/>
      <c r="K5" s="747"/>
      <c r="L5" s="747"/>
    </row>
    <row r="6" customFormat="false" ht="8.1" hidden="false" customHeight="true" outlineLevel="0" collapsed="false">
      <c r="A6" s="762"/>
      <c r="B6" s="758"/>
      <c r="C6" s="759"/>
      <c r="D6" s="759"/>
      <c r="E6" s="759"/>
      <c r="F6" s="759"/>
      <c r="G6" s="759"/>
      <c r="H6" s="759"/>
      <c r="I6" s="759"/>
      <c r="J6" s="759"/>
      <c r="K6" s="759"/>
      <c r="L6" s="760"/>
    </row>
    <row r="7" customFormat="false" ht="10.5" hidden="false" customHeight="true" outlineLevel="0" collapsed="false">
      <c r="A7" s="422" t="n">
        <v>2011</v>
      </c>
      <c r="B7" s="628" t="s">
        <v>320</v>
      </c>
      <c r="C7" s="759" t="n">
        <v>75.3</v>
      </c>
      <c r="D7" s="759" t="n">
        <v>20.1</v>
      </c>
      <c r="E7" s="759" t="n">
        <v>106.8</v>
      </c>
      <c r="F7" s="759" t="n">
        <v>82.7</v>
      </c>
      <c r="G7" s="759" t="n">
        <v>73.6</v>
      </c>
      <c r="H7" s="759" t="n">
        <v>96.5</v>
      </c>
      <c r="I7" s="759" t="n">
        <v>81.4</v>
      </c>
      <c r="J7" s="759" t="n">
        <v>85.4</v>
      </c>
      <c r="K7" s="759" t="n">
        <v>84.3</v>
      </c>
      <c r="L7" s="760" t="n">
        <v>78.4</v>
      </c>
    </row>
    <row r="8" customFormat="false" ht="10.5" hidden="false" customHeight="true" outlineLevel="0" collapsed="false">
      <c r="A8" s="422"/>
      <c r="B8" s="628" t="s">
        <v>321</v>
      </c>
      <c r="C8" s="763" t="n">
        <v>95.8</v>
      </c>
      <c r="D8" s="763" t="n">
        <v>112.5</v>
      </c>
      <c r="E8" s="763" t="n">
        <v>102</v>
      </c>
      <c r="F8" s="763" t="n">
        <v>96.4</v>
      </c>
      <c r="G8" s="763" t="n">
        <v>98.6</v>
      </c>
      <c r="H8" s="763" t="n">
        <v>100.2</v>
      </c>
      <c r="I8" s="763" t="n">
        <v>99.6</v>
      </c>
      <c r="J8" s="763" t="n">
        <v>75.3</v>
      </c>
      <c r="K8" s="763" t="n">
        <v>96.8</v>
      </c>
      <c r="L8" s="764" t="n">
        <v>107.4</v>
      </c>
    </row>
    <row r="9" customFormat="false" ht="10.5" hidden="false" customHeight="true" outlineLevel="0" collapsed="false">
      <c r="A9" s="422"/>
      <c r="B9" s="628" t="s">
        <v>322</v>
      </c>
      <c r="C9" s="763" t="n">
        <v>118.8</v>
      </c>
      <c r="D9" s="763" t="n">
        <v>123</v>
      </c>
      <c r="E9" s="763" t="n">
        <v>119</v>
      </c>
      <c r="F9" s="763" t="n">
        <v>112.7</v>
      </c>
      <c r="G9" s="763" t="n">
        <v>115.6</v>
      </c>
      <c r="H9" s="763" t="n">
        <v>108.6</v>
      </c>
      <c r="I9" s="763" t="n">
        <v>136.5</v>
      </c>
      <c r="J9" s="763" t="n">
        <v>114.3</v>
      </c>
      <c r="K9" s="763" t="n">
        <v>121.1</v>
      </c>
      <c r="L9" s="764" t="n">
        <v>127.7</v>
      </c>
    </row>
    <row r="10" customFormat="false" ht="10.5" hidden="false" customHeight="true" outlineLevel="0" collapsed="false">
      <c r="A10" s="422"/>
      <c r="B10" s="245" t="s">
        <v>176</v>
      </c>
      <c r="C10" s="759" t="n">
        <v>105.3</v>
      </c>
      <c r="D10" s="759" t="n">
        <v>103.3</v>
      </c>
      <c r="E10" s="759" t="n">
        <v>105.5</v>
      </c>
      <c r="F10" s="759" t="n">
        <v>112.1</v>
      </c>
      <c r="G10" s="759" t="n">
        <v>113.8</v>
      </c>
      <c r="H10" s="759" t="n">
        <v>97.4</v>
      </c>
      <c r="I10" s="759" t="n">
        <v>105.8</v>
      </c>
      <c r="J10" s="759" t="n">
        <v>91.9</v>
      </c>
      <c r="K10" s="759" t="n">
        <v>107.2</v>
      </c>
      <c r="L10" s="760" t="n">
        <v>107.9</v>
      </c>
    </row>
    <row r="11" customFormat="false" ht="10.5" hidden="false" customHeight="true" outlineLevel="0" collapsed="false">
      <c r="A11" s="422"/>
      <c r="B11" s="245" t="s">
        <v>177</v>
      </c>
      <c r="C11" s="759" t="n">
        <v>98.7</v>
      </c>
      <c r="D11" s="759" t="n">
        <v>81.3</v>
      </c>
      <c r="E11" s="759" t="n">
        <v>110.1</v>
      </c>
      <c r="F11" s="759" t="n">
        <v>94.5</v>
      </c>
      <c r="G11" s="759" t="n">
        <v>97.2</v>
      </c>
      <c r="H11" s="759" t="n">
        <v>100</v>
      </c>
      <c r="I11" s="759" t="n">
        <v>92</v>
      </c>
      <c r="J11" s="759" t="n">
        <v>91.3</v>
      </c>
      <c r="K11" s="759" t="n">
        <v>103.3</v>
      </c>
      <c r="L11" s="760" t="n">
        <v>102.2</v>
      </c>
    </row>
    <row r="12" customFormat="false" ht="10.5" hidden="false" customHeight="true" outlineLevel="0" collapsed="false">
      <c r="A12" s="422"/>
      <c r="B12" s="245" t="s">
        <v>178</v>
      </c>
      <c r="C12" s="759" t="n">
        <v>97.3</v>
      </c>
      <c r="D12" s="759" t="n">
        <v>113.9</v>
      </c>
      <c r="E12" s="759" t="n">
        <v>93.1</v>
      </c>
      <c r="F12" s="759" t="n">
        <v>97.6</v>
      </c>
      <c r="G12" s="759" t="n">
        <v>98.1</v>
      </c>
      <c r="H12" s="759" t="n">
        <v>94</v>
      </c>
      <c r="I12" s="759" t="n">
        <v>87.9</v>
      </c>
      <c r="J12" s="759" t="n">
        <v>93.5</v>
      </c>
      <c r="K12" s="759" t="n">
        <v>96.3</v>
      </c>
      <c r="L12" s="760" t="n">
        <v>100.4</v>
      </c>
    </row>
    <row r="13" customFormat="false" ht="10.5" hidden="false" customHeight="true" outlineLevel="0" collapsed="false">
      <c r="A13" s="422"/>
      <c r="B13" s="245" t="s">
        <v>179</v>
      </c>
      <c r="C13" s="759" t="n">
        <v>101.3</v>
      </c>
      <c r="D13" s="759" t="n">
        <v>86.9</v>
      </c>
      <c r="E13" s="759" t="n">
        <v>108.1</v>
      </c>
      <c r="F13" s="759" t="n">
        <v>103</v>
      </c>
      <c r="G13" s="759" t="n">
        <v>107.3</v>
      </c>
      <c r="H13" s="759" t="n">
        <v>101.2</v>
      </c>
      <c r="I13" s="759" t="n">
        <v>91.6</v>
      </c>
      <c r="J13" s="759" t="n">
        <v>100.5</v>
      </c>
      <c r="K13" s="759" t="n">
        <v>109.5</v>
      </c>
      <c r="L13" s="760" t="n">
        <v>93.1</v>
      </c>
    </row>
    <row r="14" customFormat="false" ht="10.5" hidden="false" customHeight="true" outlineLevel="0" collapsed="false">
      <c r="A14" s="422"/>
      <c r="B14" s="245" t="s">
        <v>180</v>
      </c>
      <c r="C14" s="763" t="n">
        <v>101.8</v>
      </c>
      <c r="D14" s="763" t="n">
        <v>112.1</v>
      </c>
      <c r="E14" s="763" t="n">
        <v>108.2</v>
      </c>
      <c r="F14" s="763" t="n">
        <v>101.8</v>
      </c>
      <c r="G14" s="763" t="n">
        <v>105.8</v>
      </c>
      <c r="H14" s="763" t="n">
        <v>106.8</v>
      </c>
      <c r="I14" s="763" t="n">
        <v>91.3</v>
      </c>
      <c r="J14" s="763" t="n">
        <v>96.4</v>
      </c>
      <c r="K14" s="763" t="n">
        <v>100.7</v>
      </c>
      <c r="L14" s="764" t="n">
        <v>99.4</v>
      </c>
    </row>
    <row r="15" customFormat="false" ht="10.5" hidden="false" customHeight="true" outlineLevel="0" collapsed="false">
      <c r="A15" s="422"/>
      <c r="B15" s="245" t="s">
        <v>181</v>
      </c>
      <c r="C15" s="763" t="n">
        <v>100.3</v>
      </c>
      <c r="D15" s="763" t="n">
        <v>103.6</v>
      </c>
      <c r="E15" s="763" t="n">
        <v>93.4</v>
      </c>
      <c r="F15" s="763" t="n">
        <v>95.8</v>
      </c>
      <c r="G15" s="763" t="n">
        <v>91.1</v>
      </c>
      <c r="H15" s="763" t="n">
        <v>102.1</v>
      </c>
      <c r="I15" s="763" t="n">
        <v>110.1</v>
      </c>
      <c r="J15" s="763" t="n">
        <v>111.4</v>
      </c>
      <c r="K15" s="763" t="n">
        <v>93.8</v>
      </c>
      <c r="L15" s="764" t="n">
        <v>108.5</v>
      </c>
    </row>
    <row r="16" customFormat="false" ht="10.5" hidden="false" customHeight="true" outlineLevel="0" collapsed="false">
      <c r="A16" s="422"/>
      <c r="B16" s="245" t="s">
        <v>317</v>
      </c>
      <c r="C16" s="759" t="n">
        <v>103.6</v>
      </c>
      <c r="D16" s="759" t="n">
        <v>86.2</v>
      </c>
      <c r="E16" s="759" t="n">
        <v>97.8</v>
      </c>
      <c r="F16" s="759" t="n">
        <v>108.8</v>
      </c>
      <c r="G16" s="759" t="n">
        <v>98.1</v>
      </c>
      <c r="H16" s="759" t="n">
        <v>98.9</v>
      </c>
      <c r="I16" s="759" t="n">
        <v>140.6</v>
      </c>
      <c r="J16" s="759" t="n">
        <v>101.8</v>
      </c>
      <c r="K16" s="759" t="n">
        <v>98.2</v>
      </c>
      <c r="L16" s="760" t="n">
        <v>110</v>
      </c>
    </row>
    <row r="17" customFormat="false" ht="10.5" hidden="false" customHeight="true" outlineLevel="0" collapsed="false">
      <c r="A17" s="422"/>
      <c r="B17" s="245" t="s">
        <v>318</v>
      </c>
      <c r="C17" s="759" t="n">
        <v>97.3</v>
      </c>
      <c r="D17" s="759" t="n">
        <v>143.3</v>
      </c>
      <c r="E17" s="759" t="n">
        <v>92.1</v>
      </c>
      <c r="F17" s="759" t="n">
        <v>90.4</v>
      </c>
      <c r="G17" s="759" t="n">
        <v>90.6</v>
      </c>
      <c r="H17" s="759" t="n">
        <v>96.9</v>
      </c>
      <c r="I17" s="759" t="n">
        <v>73</v>
      </c>
      <c r="J17" s="759" t="n">
        <v>117.8</v>
      </c>
      <c r="K17" s="759" t="n">
        <v>89.2</v>
      </c>
      <c r="L17" s="760" t="n">
        <v>97.8</v>
      </c>
    </row>
    <row r="18" customFormat="false" ht="10.5" hidden="false" customHeight="true" outlineLevel="0" collapsed="false">
      <c r="A18" s="422"/>
      <c r="B18" s="245" t="s">
        <v>319</v>
      </c>
      <c r="C18" s="759" t="n">
        <v>123.4</v>
      </c>
      <c r="D18" s="759" t="n">
        <v>109.7</v>
      </c>
      <c r="E18" s="759" t="n">
        <v>99.3</v>
      </c>
      <c r="F18" s="759" t="n">
        <v>121</v>
      </c>
      <c r="G18" s="759" t="n">
        <v>116.3</v>
      </c>
      <c r="H18" s="759" t="n">
        <v>120.9</v>
      </c>
      <c r="I18" s="759" t="n">
        <v>112.3</v>
      </c>
      <c r="J18" s="759" t="n">
        <v>190.5</v>
      </c>
      <c r="K18" s="759" t="n">
        <v>121.2</v>
      </c>
      <c r="L18" s="760" t="n">
        <v>102.8</v>
      </c>
    </row>
    <row r="19" customFormat="false" ht="8.1" hidden="false" customHeight="true" outlineLevel="0" collapsed="false">
      <c r="A19" s="422"/>
      <c r="B19" s="623"/>
      <c r="C19" s="759"/>
      <c r="D19" s="759"/>
      <c r="E19" s="759"/>
      <c r="F19" s="759"/>
      <c r="G19" s="759"/>
      <c r="H19" s="759"/>
      <c r="I19" s="759"/>
      <c r="J19" s="759"/>
      <c r="K19" s="759"/>
      <c r="L19" s="760"/>
    </row>
    <row r="20" customFormat="false" ht="10.5" hidden="false" customHeight="true" outlineLevel="0" collapsed="false">
      <c r="A20" s="422" t="n">
        <v>2012</v>
      </c>
      <c r="B20" s="245" t="s">
        <v>320</v>
      </c>
      <c r="C20" s="759" t="n">
        <v>67.1</v>
      </c>
      <c r="D20" s="759" t="n">
        <v>99.4</v>
      </c>
      <c r="E20" s="759" t="n">
        <v>80.7</v>
      </c>
      <c r="F20" s="759" t="n">
        <v>83.3</v>
      </c>
      <c r="G20" s="759" t="n">
        <v>118.3</v>
      </c>
      <c r="H20" s="759" t="n">
        <v>63</v>
      </c>
      <c r="I20" s="759" t="n">
        <v>60.3</v>
      </c>
      <c r="J20" s="759" t="n">
        <v>37.9</v>
      </c>
      <c r="K20" s="759" t="n">
        <v>80.4</v>
      </c>
      <c r="L20" s="760" t="n">
        <v>56.3</v>
      </c>
    </row>
    <row r="21" customFormat="false" ht="10.5" hidden="false" customHeight="true" outlineLevel="0" collapsed="false">
      <c r="A21" s="422"/>
      <c r="B21" s="245" t="s">
        <v>321</v>
      </c>
      <c r="C21" s="759" t="n">
        <v>99.6</v>
      </c>
      <c r="D21" s="759" t="n">
        <v>72.8</v>
      </c>
      <c r="E21" s="759" t="n">
        <v>88.9</v>
      </c>
      <c r="F21" s="759" t="n">
        <v>99.5</v>
      </c>
      <c r="G21" s="759" t="n">
        <v>97.1</v>
      </c>
      <c r="H21" s="759" t="n">
        <v>98.3</v>
      </c>
      <c r="I21" s="759" t="n">
        <v>114.9</v>
      </c>
      <c r="J21" s="759" t="n">
        <v>109.6</v>
      </c>
      <c r="K21" s="759" t="n">
        <v>94.5</v>
      </c>
      <c r="L21" s="760" t="n">
        <v>116.1</v>
      </c>
    </row>
    <row r="22" customFormat="false" ht="10.5" hidden="false" customHeight="true" outlineLevel="0" collapsed="false">
      <c r="A22" s="422"/>
      <c r="B22" s="245" t="s">
        <v>322</v>
      </c>
      <c r="C22" s="763" t="n">
        <v>115.7</v>
      </c>
      <c r="D22" s="763" t="n">
        <v>129</v>
      </c>
      <c r="E22" s="763" t="n">
        <v>118</v>
      </c>
      <c r="F22" s="763" t="n">
        <v>113</v>
      </c>
      <c r="G22" s="763" t="n">
        <v>147.8</v>
      </c>
      <c r="H22" s="763" t="n">
        <v>115.5</v>
      </c>
      <c r="I22" s="763" t="n">
        <v>98.8</v>
      </c>
      <c r="J22" s="763" t="n">
        <v>85.8</v>
      </c>
      <c r="K22" s="763" t="n">
        <v>118.7</v>
      </c>
      <c r="L22" s="764" t="n">
        <v>129.9</v>
      </c>
    </row>
    <row r="23" customFormat="false" ht="10.5" hidden="false" customHeight="true" outlineLevel="0" collapsed="false">
      <c r="A23" s="422"/>
      <c r="B23" s="245" t="s">
        <v>176</v>
      </c>
      <c r="C23" s="759" t="n">
        <v>98.4</v>
      </c>
      <c r="D23" s="759" t="n">
        <v>77.6</v>
      </c>
      <c r="E23" s="759" t="n">
        <v>121.4</v>
      </c>
      <c r="F23" s="759" t="n">
        <v>100.2</v>
      </c>
      <c r="G23" s="759" t="n">
        <v>94.2</v>
      </c>
      <c r="H23" s="759" t="n">
        <v>94</v>
      </c>
      <c r="I23" s="759" t="n">
        <v>95.3</v>
      </c>
      <c r="J23" s="759" t="n">
        <v>100.9</v>
      </c>
      <c r="K23" s="759" t="n">
        <v>97.3</v>
      </c>
      <c r="L23" s="760" t="n">
        <v>94</v>
      </c>
    </row>
    <row r="24" customFormat="false" ht="10.5" hidden="false" customHeight="true" outlineLevel="0" collapsed="false">
      <c r="A24" s="422"/>
      <c r="B24" s="245" t="s">
        <v>177</v>
      </c>
      <c r="C24" s="759" t="n">
        <v>103.4</v>
      </c>
      <c r="D24" s="759" t="n">
        <v>91.9</v>
      </c>
      <c r="E24" s="759" t="n">
        <v>103.7</v>
      </c>
      <c r="F24" s="759" t="n">
        <v>98.4</v>
      </c>
      <c r="G24" s="759" t="n">
        <v>103.5</v>
      </c>
      <c r="H24" s="759" t="n">
        <v>99.9</v>
      </c>
      <c r="I24" s="759" t="n">
        <v>95.2</v>
      </c>
      <c r="J24" s="759" t="n">
        <v>105.9</v>
      </c>
      <c r="K24" s="759" t="n">
        <v>111.7</v>
      </c>
      <c r="L24" s="760" t="n">
        <v>104.1</v>
      </c>
    </row>
    <row r="25" customFormat="false" ht="10.5" hidden="false" customHeight="true" outlineLevel="0" collapsed="false">
      <c r="A25" s="422"/>
      <c r="B25" s="245" t="s">
        <v>178</v>
      </c>
      <c r="C25" s="763" t="n">
        <v>102.1</v>
      </c>
      <c r="D25" s="763" t="n">
        <v>106.9</v>
      </c>
      <c r="E25" s="763" t="n">
        <v>97.6</v>
      </c>
      <c r="F25" s="763" t="n">
        <v>106.2</v>
      </c>
      <c r="G25" s="763" t="n">
        <v>96</v>
      </c>
      <c r="H25" s="763" t="n">
        <v>101.6</v>
      </c>
      <c r="I25" s="763" t="n">
        <v>94.9</v>
      </c>
      <c r="J25" s="763" t="n">
        <v>104.9</v>
      </c>
      <c r="K25" s="763" t="n">
        <v>96.1</v>
      </c>
      <c r="L25" s="764" t="n">
        <v>104.8</v>
      </c>
    </row>
    <row r="26" customFormat="false" ht="10.5" hidden="false" customHeight="true" outlineLevel="0" collapsed="false">
      <c r="A26" s="422"/>
      <c r="B26" s="245" t="s">
        <v>179</v>
      </c>
      <c r="C26" s="759" t="n">
        <v>100.7</v>
      </c>
      <c r="D26" s="759" t="n">
        <v>84.4</v>
      </c>
      <c r="E26" s="759" t="n">
        <v>103.9</v>
      </c>
      <c r="F26" s="759" t="n">
        <v>99.4</v>
      </c>
      <c r="G26" s="759" t="n">
        <v>104.9</v>
      </c>
      <c r="H26" s="759" t="n">
        <v>93.7</v>
      </c>
      <c r="I26" s="759" t="n">
        <v>92.6</v>
      </c>
      <c r="J26" s="759" t="n">
        <v>121.1</v>
      </c>
      <c r="K26" s="759" t="n">
        <v>109.2</v>
      </c>
      <c r="L26" s="760" t="n">
        <v>86.9</v>
      </c>
    </row>
    <row r="27" customFormat="false" ht="10.5" hidden="false" customHeight="true" outlineLevel="0" collapsed="false">
      <c r="A27" s="422"/>
      <c r="B27" s="245" t="s">
        <v>180</v>
      </c>
      <c r="C27" s="759" t="n">
        <v>102.3</v>
      </c>
      <c r="D27" s="759" t="n">
        <v>124.8</v>
      </c>
      <c r="E27" s="759" t="n">
        <v>106.1</v>
      </c>
      <c r="F27" s="759" t="n">
        <v>100.1</v>
      </c>
      <c r="G27" s="759" t="n">
        <v>102.7</v>
      </c>
      <c r="H27" s="759" t="n">
        <v>101.1</v>
      </c>
      <c r="I27" s="759" t="n">
        <v>114.5</v>
      </c>
      <c r="J27" s="759" t="n">
        <v>98.4</v>
      </c>
      <c r="K27" s="759" t="n">
        <v>96.6</v>
      </c>
      <c r="L27" s="760" t="n">
        <v>107.1</v>
      </c>
    </row>
    <row r="28" customFormat="false" ht="10.5" hidden="false" customHeight="true" outlineLevel="0" collapsed="false">
      <c r="A28" s="422"/>
      <c r="B28" s="245" t="s">
        <v>181</v>
      </c>
      <c r="C28" s="763" t="n">
        <v>94.5</v>
      </c>
      <c r="D28" s="763" t="n">
        <v>80.2</v>
      </c>
      <c r="E28" s="763" t="n">
        <v>98</v>
      </c>
      <c r="F28" s="763" t="n">
        <v>92</v>
      </c>
      <c r="G28" s="763" t="n">
        <v>95.7</v>
      </c>
      <c r="H28" s="763" t="n">
        <v>98.3</v>
      </c>
      <c r="I28" s="763" t="n">
        <v>107.9</v>
      </c>
      <c r="J28" s="763" t="n">
        <v>98</v>
      </c>
      <c r="K28" s="763" t="n">
        <v>89.3</v>
      </c>
      <c r="L28" s="764" t="n">
        <v>100.5</v>
      </c>
    </row>
    <row r="29" customFormat="false" ht="28.5" hidden="false" customHeight="true" outlineLevel="0" collapsed="false">
      <c r="A29" s="765" t="s">
        <v>1264</v>
      </c>
      <c r="B29" s="765"/>
      <c r="C29" s="765"/>
      <c r="D29" s="765"/>
      <c r="E29" s="765"/>
      <c r="F29" s="765"/>
      <c r="G29" s="765"/>
      <c r="H29" s="765"/>
      <c r="I29" s="765"/>
      <c r="J29" s="765"/>
      <c r="K29" s="765"/>
      <c r="L29" s="765"/>
    </row>
    <row r="30" customFormat="false" ht="19.5" hidden="false" customHeight="true" outlineLevel="0" collapsed="false">
      <c r="A30" s="761" t="s">
        <v>1252</v>
      </c>
      <c r="B30" s="761"/>
      <c r="C30" s="761"/>
      <c r="D30" s="761"/>
      <c r="E30" s="761"/>
      <c r="F30" s="761"/>
      <c r="G30" s="761"/>
      <c r="H30" s="761"/>
      <c r="I30" s="761"/>
      <c r="J30" s="761"/>
      <c r="K30" s="761"/>
      <c r="L30" s="761"/>
    </row>
  </sheetData>
  <mergeCells count="8">
    <mergeCell ref="A1:I1"/>
    <mergeCell ref="A2:I2"/>
    <mergeCell ref="K2:L2"/>
    <mergeCell ref="A3:B5"/>
    <mergeCell ref="C3:C4"/>
    <mergeCell ref="C5:L5"/>
    <mergeCell ref="A29:L29"/>
    <mergeCell ref="A30:L30"/>
  </mergeCells>
  <hyperlinks>
    <hyperlink ref="K1" location="'Spis tablic     List of tables'!A62" display="Powrót do spisu tablic"/>
    <hyperlink ref="K2" location="'Spis tablic     List of tables'!A62"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J1"/>
    </sheetView>
  </sheetViews>
  <sheetFormatPr defaultColWidth="8.9921875" defaultRowHeight="12.75" zeroHeight="false" outlineLevelRow="0" outlineLevelCol="0"/>
  <cols>
    <col collapsed="false" customWidth="true" hidden="false" outlineLevel="0" max="1" min="1" style="168" width="11.62"/>
    <col collapsed="false" customWidth="true" hidden="false" outlineLevel="0" max="2" min="2" style="168" width="13.62"/>
    <col collapsed="false" customWidth="true" hidden="false" outlineLevel="0" max="10" min="3" style="168" width="11.62"/>
    <col collapsed="false" customWidth="false" hidden="false" outlineLevel="0" max="257" min="11" style="168" width="8.99"/>
  </cols>
  <sheetData>
    <row r="1" s="438" customFormat="true" ht="14.85" hidden="false" customHeight="true" outlineLevel="0" collapsed="false">
      <c r="A1" s="685" t="s">
        <v>1265</v>
      </c>
      <c r="B1" s="685"/>
      <c r="H1" s="67" t="s">
        <v>146</v>
      </c>
      <c r="I1" s="67"/>
      <c r="J1" s="67"/>
    </row>
    <row r="2" s="438" customFormat="true" ht="14.85" hidden="false" customHeight="true" outlineLevel="0" collapsed="false">
      <c r="A2" s="687" t="s">
        <v>1265</v>
      </c>
      <c r="B2" s="687"/>
      <c r="H2" s="90" t="s">
        <v>148</v>
      </c>
      <c r="I2" s="90"/>
      <c r="J2" s="90"/>
    </row>
    <row r="3" customFormat="false" ht="14.85" hidden="false" customHeight="true" outlineLevel="0" collapsed="false">
      <c r="A3" s="446" t="s">
        <v>1266</v>
      </c>
      <c r="B3" s="446"/>
      <c r="C3" s="446"/>
      <c r="D3" s="446"/>
      <c r="E3" s="446"/>
      <c r="F3" s="446"/>
      <c r="G3" s="446"/>
      <c r="H3" s="446"/>
      <c r="I3" s="446"/>
      <c r="J3" s="446"/>
    </row>
    <row r="4" customFormat="false" ht="14.85" hidden="false" customHeight="true" outlineLevel="0" collapsed="false">
      <c r="A4" s="703" t="s">
        <v>1267</v>
      </c>
      <c r="B4" s="703"/>
      <c r="C4" s="703"/>
      <c r="D4" s="703"/>
      <c r="E4" s="703"/>
      <c r="F4" s="703"/>
      <c r="G4" s="703"/>
      <c r="H4" s="703"/>
      <c r="I4" s="703"/>
      <c r="J4" s="703"/>
    </row>
    <row r="5" s="394" customFormat="true" ht="30" hidden="false" customHeight="true" outlineLevel="0" collapsed="false">
      <c r="A5" s="617" t="s">
        <v>1268</v>
      </c>
      <c r="B5" s="617"/>
      <c r="C5" s="181" t="s">
        <v>1269</v>
      </c>
      <c r="D5" s="766"/>
      <c r="E5" s="181" t="s">
        <v>1270</v>
      </c>
      <c r="F5" s="766"/>
      <c r="G5" s="663" t="s">
        <v>1271</v>
      </c>
      <c r="H5" s="181" t="s">
        <v>1272</v>
      </c>
      <c r="I5" s="766"/>
      <c r="J5" s="175" t="s">
        <v>1273</v>
      </c>
    </row>
    <row r="6" s="394" customFormat="true" ht="81.95" hidden="false" customHeight="true" outlineLevel="0" collapsed="false">
      <c r="A6" s="617"/>
      <c r="B6" s="617"/>
      <c r="C6" s="181"/>
      <c r="D6" s="178" t="s">
        <v>1274</v>
      </c>
      <c r="E6" s="181"/>
      <c r="F6" s="178" t="s">
        <v>1275</v>
      </c>
      <c r="G6" s="663"/>
      <c r="H6" s="181"/>
      <c r="I6" s="181" t="s">
        <v>1276</v>
      </c>
      <c r="J6" s="175"/>
    </row>
    <row r="7" s="394" customFormat="true" ht="30" hidden="false" customHeight="true" outlineLevel="0" collapsed="false">
      <c r="A7" s="198" t="s">
        <v>1277</v>
      </c>
      <c r="B7" s="198"/>
      <c r="C7" s="198"/>
      <c r="D7" s="198"/>
      <c r="E7" s="198"/>
      <c r="F7" s="198"/>
      <c r="G7" s="198"/>
      <c r="H7" s="198"/>
      <c r="I7" s="198"/>
      <c r="J7" s="198"/>
    </row>
    <row r="8" s="394" customFormat="true" ht="12.75" hidden="false" customHeight="true" outlineLevel="0" collapsed="false">
      <c r="A8" s="422" t="n">
        <v>2010</v>
      </c>
      <c r="B8" s="245" t="s">
        <v>369</v>
      </c>
      <c r="C8" s="629" t="n">
        <v>409832</v>
      </c>
      <c r="D8" s="629" t="n">
        <v>26546</v>
      </c>
      <c r="E8" s="629" t="n">
        <v>1220965</v>
      </c>
      <c r="F8" s="629" t="n">
        <v>66861</v>
      </c>
      <c r="G8" s="676" t="s">
        <v>166</v>
      </c>
      <c r="H8" s="629" t="n">
        <v>369043</v>
      </c>
      <c r="I8" s="629" t="n">
        <v>43496</v>
      </c>
      <c r="J8" s="675" t="n">
        <v>33.1</v>
      </c>
    </row>
    <row r="9" s="394" customFormat="true" ht="12.75" hidden="false" customHeight="true" outlineLevel="0" collapsed="false">
      <c r="A9" s="422" t="n">
        <v>2011</v>
      </c>
      <c r="B9" s="245" t="s">
        <v>369</v>
      </c>
      <c r="C9" s="629" t="n">
        <v>435020</v>
      </c>
      <c r="D9" s="629" t="n">
        <v>28073</v>
      </c>
      <c r="E9" s="629" t="n">
        <v>1248622</v>
      </c>
      <c r="F9" s="629" t="n">
        <v>65510</v>
      </c>
      <c r="G9" s="672" t="n">
        <v>32.6</v>
      </c>
      <c r="H9" s="629" t="n">
        <v>399772</v>
      </c>
      <c r="I9" s="629" t="n">
        <v>42134</v>
      </c>
      <c r="J9" s="675" t="n">
        <v>33.6</v>
      </c>
    </row>
    <row r="10" s="394" customFormat="true" ht="12.75" hidden="false" customHeight="true" outlineLevel="0" collapsed="false">
      <c r="A10" s="422"/>
      <c r="B10" s="623" t="s">
        <v>243</v>
      </c>
      <c r="C10" s="767" t="n">
        <v>106.145932967655</v>
      </c>
      <c r="D10" s="767" t="n">
        <v>105.752279062759</v>
      </c>
      <c r="E10" s="767" t="n">
        <v>102.265175496431</v>
      </c>
      <c r="F10" s="767" t="n">
        <v>97.9793900779229</v>
      </c>
      <c r="G10" s="193" t="s">
        <v>163</v>
      </c>
      <c r="H10" s="767" t="n">
        <v>108.326671959636</v>
      </c>
      <c r="I10" s="767" t="n">
        <v>96.8686775795476</v>
      </c>
      <c r="J10" s="219" t="s">
        <v>163</v>
      </c>
    </row>
    <row r="11" s="394" customFormat="true" ht="12.75" hidden="false" customHeight="true" outlineLevel="0" collapsed="false">
      <c r="A11" s="422"/>
      <c r="B11" s="726"/>
      <c r="C11" s="672"/>
      <c r="D11" s="672"/>
      <c r="E11" s="672"/>
      <c r="F11" s="672"/>
      <c r="G11" s="672"/>
      <c r="H11" s="672"/>
      <c r="I11" s="672"/>
      <c r="J11" s="675"/>
    </row>
    <row r="12" s="394" customFormat="true" ht="12.75" hidden="false" customHeight="true" outlineLevel="0" collapsed="false">
      <c r="A12" s="422" t="n">
        <v>2011</v>
      </c>
      <c r="B12" s="245" t="s">
        <v>1278</v>
      </c>
      <c r="C12" s="629" t="n">
        <v>128407</v>
      </c>
      <c r="D12" s="629" t="n">
        <v>7406</v>
      </c>
      <c r="E12" s="629" t="n">
        <v>343838</v>
      </c>
      <c r="F12" s="629" t="n">
        <v>18799</v>
      </c>
      <c r="G12" s="768" t="n">
        <v>35.2</v>
      </c>
      <c r="H12" s="629" t="n">
        <v>114794</v>
      </c>
      <c r="I12" s="629" t="n">
        <v>11833</v>
      </c>
      <c r="J12" s="769" t="n">
        <v>38.9</v>
      </c>
    </row>
    <row r="13" s="394" customFormat="true" ht="12.75" hidden="false" customHeight="true" outlineLevel="0" collapsed="false">
      <c r="A13" s="422"/>
      <c r="B13" s="245" t="s">
        <v>290</v>
      </c>
      <c r="C13" s="629" t="n">
        <v>138120</v>
      </c>
      <c r="D13" s="629" t="n">
        <v>9984</v>
      </c>
      <c r="E13" s="629" t="n">
        <v>397839</v>
      </c>
      <c r="F13" s="629" t="n">
        <v>22927</v>
      </c>
      <c r="G13" s="768" t="n">
        <v>35.2</v>
      </c>
      <c r="H13" s="629" t="n">
        <v>118699</v>
      </c>
      <c r="I13" s="629" t="n">
        <v>13397</v>
      </c>
      <c r="J13" s="769" t="n">
        <v>38.8</v>
      </c>
    </row>
    <row r="14" s="394" customFormat="true" ht="12.75" hidden="false" customHeight="true" outlineLevel="0" collapsed="false">
      <c r="A14" s="422"/>
      <c r="B14" s="245" t="s">
        <v>1279</v>
      </c>
      <c r="C14" s="629" t="n">
        <v>93529</v>
      </c>
      <c r="D14" s="629" t="n">
        <v>5573</v>
      </c>
      <c r="E14" s="629" t="n">
        <v>272355</v>
      </c>
      <c r="F14" s="629" t="n">
        <v>12261</v>
      </c>
      <c r="G14" s="768" t="n">
        <v>28.6</v>
      </c>
      <c r="H14" s="629" t="n">
        <v>86392</v>
      </c>
      <c r="I14" s="629" t="n">
        <v>8354</v>
      </c>
      <c r="J14" s="769" t="n">
        <v>29</v>
      </c>
    </row>
    <row r="15" s="394" customFormat="true" ht="12.75" hidden="false" customHeight="true" outlineLevel="0" collapsed="false">
      <c r="A15" s="422"/>
      <c r="B15" s="245"/>
      <c r="C15" s="672"/>
      <c r="D15" s="672"/>
      <c r="E15" s="672"/>
      <c r="F15" s="672"/>
      <c r="G15" s="672"/>
      <c r="H15" s="672"/>
      <c r="I15" s="672"/>
      <c r="J15" s="675"/>
    </row>
    <row r="16" s="394" customFormat="true" ht="12.75" hidden="false" customHeight="true" outlineLevel="0" collapsed="false">
      <c r="A16" s="422" t="n">
        <v>2012</v>
      </c>
      <c r="B16" s="245" t="s">
        <v>376</v>
      </c>
      <c r="C16" s="629" t="n">
        <v>82887</v>
      </c>
      <c r="D16" s="629" t="n">
        <v>5360</v>
      </c>
      <c r="E16" s="629" t="n">
        <v>270715</v>
      </c>
      <c r="F16" s="629" t="n">
        <v>10495</v>
      </c>
      <c r="G16" s="424" t="n">
        <v>28.9</v>
      </c>
      <c r="H16" s="629" t="n">
        <v>84783</v>
      </c>
      <c r="I16" s="629" t="n">
        <v>7677</v>
      </c>
      <c r="J16" s="425" t="n">
        <v>28.7</v>
      </c>
    </row>
    <row r="17" s="394" customFormat="true" ht="12.75" hidden="false" customHeight="true" outlineLevel="0" collapsed="false">
      <c r="A17" s="422"/>
      <c r="B17" s="245" t="s">
        <v>1278</v>
      </c>
      <c r="C17" s="629" t="n">
        <v>131605</v>
      </c>
      <c r="D17" s="629" t="n">
        <v>7619</v>
      </c>
      <c r="E17" s="629" t="n">
        <v>360394</v>
      </c>
      <c r="F17" s="629" t="n">
        <v>17545</v>
      </c>
      <c r="G17" s="424" t="n">
        <v>34.7</v>
      </c>
      <c r="H17" s="629" t="n">
        <v>115167</v>
      </c>
      <c r="I17" s="629" t="n">
        <v>10606</v>
      </c>
      <c r="J17" s="425" t="n">
        <v>38.9</v>
      </c>
    </row>
    <row r="18" s="394" customFormat="true" ht="12.75" hidden="false" customHeight="true" outlineLevel="0" collapsed="false">
      <c r="A18" s="422"/>
      <c r="B18" s="245" t="s">
        <v>290</v>
      </c>
      <c r="C18" s="632" t="n">
        <v>131275</v>
      </c>
      <c r="D18" s="632" t="n">
        <v>9394</v>
      </c>
      <c r="E18" s="632" t="n">
        <v>426035</v>
      </c>
      <c r="F18" s="632" t="n">
        <v>21550</v>
      </c>
      <c r="G18" s="424" t="n">
        <v>36.8</v>
      </c>
      <c r="H18" s="632" t="n">
        <v>115749</v>
      </c>
      <c r="I18" s="632" t="n">
        <v>11906</v>
      </c>
      <c r="J18" s="425" t="n">
        <v>38.2</v>
      </c>
    </row>
    <row r="19" s="394" customFormat="true" ht="12.75" hidden="false" customHeight="true" outlineLevel="0" collapsed="false">
      <c r="A19" s="422"/>
      <c r="B19" s="623" t="s">
        <v>243</v>
      </c>
      <c r="C19" s="624" t="n">
        <f aca="false">C18/C13*100</f>
        <v>95.0441644946423</v>
      </c>
      <c r="D19" s="624" t="n">
        <f aca="false">D18/D13*100</f>
        <v>94.0905448717949</v>
      </c>
      <c r="E19" s="624" t="n">
        <f aca="false">E18/E13*100</f>
        <v>107.087289079251</v>
      </c>
      <c r="F19" s="624" t="n">
        <f aca="false">F18/F13*100</f>
        <v>93.9939808958869</v>
      </c>
      <c r="G19" s="624" t="s">
        <v>163</v>
      </c>
      <c r="H19" s="624" t="n">
        <f aca="false">H18/H13*100</f>
        <v>97.5147221122335</v>
      </c>
      <c r="I19" s="624" t="n">
        <f aca="false">I18/I13*100</f>
        <v>88.8706426811973</v>
      </c>
      <c r="J19" s="625" t="s">
        <v>163</v>
      </c>
    </row>
    <row r="20" s="394" customFormat="true" ht="30" hidden="false" customHeight="true" outlineLevel="0" collapsed="false">
      <c r="A20" s="662" t="s">
        <v>1280</v>
      </c>
      <c r="B20" s="662"/>
      <c r="C20" s="662"/>
      <c r="D20" s="662"/>
      <c r="E20" s="662"/>
      <c r="F20" s="662"/>
      <c r="G20" s="662"/>
      <c r="H20" s="662"/>
      <c r="I20" s="662"/>
      <c r="J20" s="662"/>
    </row>
    <row r="21" s="394" customFormat="true" ht="12.75" hidden="false" customHeight="true" outlineLevel="0" collapsed="false">
      <c r="A21" s="422" t="n">
        <v>2010</v>
      </c>
      <c r="B21" s="245" t="s">
        <v>369</v>
      </c>
      <c r="C21" s="629" t="n">
        <v>297404</v>
      </c>
      <c r="D21" s="629" t="n">
        <v>23552</v>
      </c>
      <c r="E21" s="629" t="n">
        <v>596060</v>
      </c>
      <c r="F21" s="629" t="n">
        <v>53801</v>
      </c>
      <c r="G21" s="672" t="n">
        <v>27.2</v>
      </c>
      <c r="H21" s="629" t="n">
        <v>369043</v>
      </c>
      <c r="I21" s="629" t="n">
        <v>43496</v>
      </c>
      <c r="J21" s="675" t="n">
        <v>33.1</v>
      </c>
    </row>
    <row r="22" s="394" customFormat="true" ht="12.75" hidden="false" customHeight="true" outlineLevel="0" collapsed="false">
      <c r="A22" s="422" t="n">
        <v>2011</v>
      </c>
      <c r="B22" s="245" t="s">
        <v>369</v>
      </c>
      <c r="C22" s="629" t="n">
        <v>335163</v>
      </c>
      <c r="D22" s="629" t="n">
        <v>25396</v>
      </c>
      <c r="E22" s="629" t="n">
        <v>648369</v>
      </c>
      <c r="F22" s="629" t="n">
        <v>54566</v>
      </c>
      <c r="G22" s="672" t="n">
        <v>28.1</v>
      </c>
      <c r="H22" s="629" t="n">
        <v>399772</v>
      </c>
      <c r="I22" s="629" t="n">
        <v>42134</v>
      </c>
      <c r="J22" s="675" t="n">
        <v>33.6</v>
      </c>
    </row>
    <row r="23" s="394" customFormat="true" ht="12.75" hidden="false" customHeight="true" outlineLevel="0" collapsed="false">
      <c r="A23" s="422"/>
      <c r="B23" s="623" t="s">
        <v>243</v>
      </c>
      <c r="C23" s="767" t="n">
        <v>112.696197764657</v>
      </c>
      <c r="D23" s="767" t="n">
        <v>107.829483695652</v>
      </c>
      <c r="E23" s="767" t="n">
        <v>108.775794383116</v>
      </c>
      <c r="F23" s="767" t="n">
        <v>101.42190665601</v>
      </c>
      <c r="G23" s="193" t="s">
        <v>163</v>
      </c>
      <c r="H23" s="767" t="n">
        <v>108.326671959636</v>
      </c>
      <c r="I23" s="767" t="n">
        <v>96.8686775795476</v>
      </c>
      <c r="J23" s="219" t="s">
        <v>163</v>
      </c>
    </row>
    <row r="24" s="394" customFormat="true" ht="12.75" hidden="false" customHeight="true" outlineLevel="0" collapsed="false">
      <c r="A24" s="422"/>
      <c r="B24" s="726"/>
      <c r="C24" s="424"/>
      <c r="D24" s="424"/>
      <c r="E24" s="424"/>
      <c r="F24" s="424"/>
      <c r="G24" s="424"/>
      <c r="H24" s="424"/>
      <c r="I24" s="424"/>
      <c r="J24" s="425"/>
    </row>
    <row r="25" s="394" customFormat="true" ht="12.75" hidden="false" customHeight="true" outlineLevel="0" collapsed="false">
      <c r="A25" s="422" t="n">
        <v>2011</v>
      </c>
      <c r="B25" s="245" t="s">
        <v>1278</v>
      </c>
      <c r="C25" s="629" t="n">
        <v>93599</v>
      </c>
      <c r="D25" s="629" t="n">
        <v>6684</v>
      </c>
      <c r="E25" s="629" t="n">
        <v>186047</v>
      </c>
      <c r="F25" s="629" t="n">
        <v>15585</v>
      </c>
      <c r="G25" s="768" t="n">
        <v>33</v>
      </c>
      <c r="H25" s="629" t="n">
        <v>114794</v>
      </c>
      <c r="I25" s="629" t="n">
        <v>11833</v>
      </c>
      <c r="J25" s="769" t="n">
        <v>38.9</v>
      </c>
    </row>
    <row r="26" s="394" customFormat="true" ht="12.75" hidden="false" customHeight="true" outlineLevel="0" collapsed="false">
      <c r="A26" s="422"/>
      <c r="B26" s="245" t="s">
        <v>290</v>
      </c>
      <c r="C26" s="629" t="n">
        <v>101142</v>
      </c>
      <c r="D26" s="629" t="n">
        <v>8661</v>
      </c>
      <c r="E26" s="629" t="n">
        <v>197074</v>
      </c>
      <c r="F26" s="629" t="n">
        <v>17825</v>
      </c>
      <c r="G26" s="768" t="n">
        <v>32.7</v>
      </c>
      <c r="H26" s="629" t="n">
        <v>118699</v>
      </c>
      <c r="I26" s="629" t="n">
        <v>13397</v>
      </c>
      <c r="J26" s="769" t="n">
        <v>38.8</v>
      </c>
    </row>
    <row r="27" s="394" customFormat="true" ht="12.75" hidden="false" customHeight="true" outlineLevel="0" collapsed="false">
      <c r="A27" s="422"/>
      <c r="B27" s="245" t="s">
        <v>1279</v>
      </c>
      <c r="C27" s="629" t="n">
        <v>75897</v>
      </c>
      <c r="D27" s="629" t="n">
        <v>5286</v>
      </c>
      <c r="E27" s="629" t="n">
        <v>138953</v>
      </c>
      <c r="F27" s="629" t="n">
        <v>10871</v>
      </c>
      <c r="G27" s="768" t="n">
        <v>24</v>
      </c>
      <c r="H27" s="629" t="n">
        <v>86392</v>
      </c>
      <c r="I27" s="629" t="n">
        <v>8354</v>
      </c>
      <c r="J27" s="769" t="n">
        <v>29</v>
      </c>
    </row>
    <row r="28" s="394" customFormat="true" ht="12.75" hidden="false" customHeight="true" outlineLevel="0" collapsed="false">
      <c r="A28" s="422"/>
      <c r="B28" s="245"/>
      <c r="C28" s="672"/>
      <c r="D28" s="672"/>
      <c r="E28" s="672"/>
      <c r="F28" s="672"/>
      <c r="G28" s="672"/>
      <c r="H28" s="672"/>
      <c r="I28" s="672"/>
      <c r="J28" s="675"/>
    </row>
    <row r="29" s="394" customFormat="true" ht="12.75" hidden="false" customHeight="true" outlineLevel="0" collapsed="false">
      <c r="A29" s="422" t="n">
        <v>2012</v>
      </c>
      <c r="B29" s="245" t="s">
        <v>376</v>
      </c>
      <c r="C29" s="632" t="n">
        <v>68376</v>
      </c>
      <c r="D29" s="632" t="n">
        <v>5016</v>
      </c>
      <c r="E29" s="632" t="n">
        <v>134908</v>
      </c>
      <c r="F29" s="632" t="n">
        <v>9397</v>
      </c>
      <c r="G29" s="424" t="n">
        <v>23.5</v>
      </c>
      <c r="H29" s="632" t="n">
        <v>84783</v>
      </c>
      <c r="I29" s="632" t="n">
        <v>7677</v>
      </c>
      <c r="J29" s="425" t="n">
        <v>28.7</v>
      </c>
    </row>
    <row r="30" s="394" customFormat="true" ht="12.75" hidden="false" customHeight="true" outlineLevel="0" collapsed="false">
      <c r="A30" s="422"/>
      <c r="B30" s="245" t="s">
        <v>1278</v>
      </c>
      <c r="C30" s="632" t="n">
        <v>95366</v>
      </c>
      <c r="D30" s="632" t="n">
        <v>6585</v>
      </c>
      <c r="E30" s="632" t="n">
        <v>186409</v>
      </c>
      <c r="F30" s="632" t="n">
        <v>13625</v>
      </c>
      <c r="G30" s="424" t="n">
        <v>32.4</v>
      </c>
      <c r="H30" s="632" t="n">
        <v>115167</v>
      </c>
      <c r="I30" s="632" t="n">
        <v>10606</v>
      </c>
      <c r="J30" s="425" t="n">
        <v>38.9</v>
      </c>
    </row>
    <row r="31" s="394" customFormat="true" ht="12.75" hidden="false" customHeight="true" outlineLevel="0" collapsed="false">
      <c r="A31" s="422"/>
      <c r="B31" s="245" t="s">
        <v>290</v>
      </c>
      <c r="C31" s="632" t="n">
        <v>93362</v>
      </c>
      <c r="D31" s="632" t="n">
        <v>7756</v>
      </c>
      <c r="E31" s="632" t="n">
        <v>193629</v>
      </c>
      <c r="F31" s="632" t="n">
        <v>15431</v>
      </c>
      <c r="G31" s="424" t="n">
        <v>32.2</v>
      </c>
      <c r="H31" s="632" t="n">
        <v>115749</v>
      </c>
      <c r="I31" s="632" t="n">
        <v>11906</v>
      </c>
      <c r="J31" s="425" t="n">
        <v>38.2</v>
      </c>
    </row>
    <row r="32" s="394" customFormat="true" ht="12.75" hidden="false" customHeight="true" outlineLevel="0" collapsed="false">
      <c r="A32" s="422"/>
      <c r="B32" s="623" t="s">
        <v>243</v>
      </c>
      <c r="C32" s="624" t="n">
        <f aca="false">C31/C26*100</f>
        <v>92.3078444167606</v>
      </c>
      <c r="D32" s="624" t="n">
        <f aca="false">D31/D26*100</f>
        <v>89.5508601778086</v>
      </c>
      <c r="E32" s="624" t="n">
        <f aca="false">E31/E26*100</f>
        <v>98.25192567259</v>
      </c>
      <c r="F32" s="624" t="n">
        <f aca="false">F31/F26*100</f>
        <v>86.5694249649369</v>
      </c>
      <c r="G32" s="624" t="s">
        <v>163</v>
      </c>
      <c r="H32" s="624" t="n">
        <f aca="false">H31/H26*100</f>
        <v>97.5147221122335</v>
      </c>
      <c r="I32" s="624" t="n">
        <f aca="false">I31/I26*100</f>
        <v>88.8706426811973</v>
      </c>
      <c r="J32" s="625" t="s">
        <v>163</v>
      </c>
    </row>
    <row r="33" s="394" customFormat="true" ht="12.75" hidden="false" customHeight="true" outlineLevel="0" collapsed="false">
      <c r="A33" s="770" t="s">
        <v>1281</v>
      </c>
      <c r="B33" s="770"/>
      <c r="C33" s="770"/>
      <c r="D33" s="770"/>
      <c r="E33" s="770"/>
      <c r="F33" s="770"/>
      <c r="G33" s="771"/>
      <c r="H33" s="771"/>
      <c r="I33" s="771"/>
      <c r="J33" s="772"/>
    </row>
    <row r="34" s="394" customFormat="true" ht="12.75" hidden="false" customHeight="true" outlineLevel="0" collapsed="false">
      <c r="A34" s="770" t="s">
        <v>1282</v>
      </c>
      <c r="B34" s="770"/>
      <c r="C34" s="770"/>
      <c r="D34" s="770"/>
      <c r="E34" s="770"/>
      <c r="F34" s="770"/>
      <c r="G34" s="770"/>
      <c r="H34" s="771"/>
      <c r="I34" s="771"/>
      <c r="J34" s="772"/>
    </row>
    <row r="35" s="394" customFormat="true" ht="14.85" hidden="false" customHeight="true" outlineLevel="0" collapsed="false"/>
    <row r="36" s="394" customFormat="true" ht="14.85" hidden="false" customHeight="true" outlineLevel="0" collapsed="false">
      <c r="C36" s="576"/>
      <c r="D36" s="576"/>
      <c r="E36" s="576"/>
      <c r="F36" s="576"/>
      <c r="G36" s="576"/>
      <c r="H36" s="576"/>
      <c r="I36" s="576"/>
      <c r="J36" s="576"/>
    </row>
    <row r="37" s="394" customFormat="true" ht="51.95" hidden="false" customHeight="true" outlineLevel="0" collapsed="false"/>
    <row r="38" s="394" customFormat="true" ht="81.95" hidden="false" customHeight="true" outlineLevel="0" collapsed="false"/>
    <row r="39" s="394" customFormat="true" ht="30" hidden="false" customHeight="true" outlineLevel="0" collapsed="false"/>
    <row r="40" s="394" customFormat="true" ht="12.75" hidden="false" customHeight="true" outlineLevel="0" collapsed="false"/>
    <row r="41" s="394" customFormat="true" ht="12.75" hidden="false" customHeight="true" outlineLevel="0" collapsed="false"/>
    <row r="42" s="394" customFormat="true" ht="12.75" hidden="false" customHeight="true" outlineLevel="0" collapsed="false"/>
    <row r="43" s="394" customFormat="true" ht="12.75" hidden="false" customHeight="true" outlineLevel="0" collapsed="false"/>
    <row r="44" s="394" customFormat="true" ht="12.75" hidden="false" customHeight="true" outlineLevel="0" collapsed="false"/>
    <row r="45" s="394" customFormat="true" ht="12.75" hidden="false" customHeight="true" outlineLevel="0" collapsed="false"/>
    <row r="46" s="394" customFormat="true" ht="12.75" hidden="false" customHeight="true" outlineLevel="0" collapsed="false"/>
    <row r="47" s="394" customFormat="true" ht="12.75" hidden="false" customHeight="true" outlineLevel="0" collapsed="false"/>
    <row r="48" s="394" customFormat="true" ht="12.75" hidden="false" customHeight="true" outlineLevel="0" collapsed="false"/>
    <row r="49" s="394" customFormat="true" ht="12.75" hidden="false" customHeight="true" outlineLevel="0" collapsed="false"/>
    <row r="50" s="394" customFormat="true" ht="12.75" hidden="false" customHeight="true" outlineLevel="0" collapsed="false"/>
    <row r="51" s="394" customFormat="true" ht="12.75" hidden="false" customHeight="true" outlineLevel="0" collapsed="false"/>
    <row r="52" s="394" customFormat="true" ht="30" hidden="false" customHeight="true" outlineLevel="0" collapsed="false"/>
    <row r="53" s="394" customFormat="true" ht="12.75" hidden="false" customHeight="true" outlineLevel="0" collapsed="false"/>
    <row r="54" s="394" customFormat="true" ht="12.75" hidden="false" customHeight="true" outlineLevel="0" collapsed="false"/>
    <row r="55" s="394" customFormat="true" ht="12.75" hidden="false" customHeight="true" outlineLevel="0" collapsed="false"/>
    <row r="56" s="394" customFormat="true" ht="12.75" hidden="false" customHeight="true" outlineLevel="0" collapsed="false"/>
    <row r="57" s="394" customFormat="true" ht="12.75" hidden="false" customHeight="true" outlineLevel="0" collapsed="false"/>
    <row r="58" s="394" customFormat="true" ht="12.75" hidden="false" customHeight="true" outlineLevel="0" collapsed="false"/>
    <row r="59" s="394" customFormat="true" ht="12.75" hidden="false" customHeight="true" outlineLevel="0" collapsed="false"/>
    <row r="60" s="394" customFormat="true" ht="12.75" hidden="false" customHeight="true" outlineLevel="0" collapsed="false"/>
    <row r="61" s="394" customFormat="true" ht="12.75" hidden="false" customHeight="true" outlineLevel="0" collapsed="false"/>
    <row r="62" s="394" customFormat="true" ht="12.75" hidden="false" customHeight="true" outlineLevel="0" collapsed="false"/>
    <row r="63" s="394" customFormat="true" ht="12.75" hidden="false" customHeight="true" outlineLevel="0" collapsed="false"/>
    <row r="64" s="394" customFormat="true" ht="12.75" hidden="false" customHeight="true" outlineLevel="0" collapsed="false"/>
    <row r="65" customFormat="false" ht="12.75" hidden="false" customHeight="true" outlineLevel="0" collapsed="false"/>
  </sheetData>
  <mergeCells count="16">
    <mergeCell ref="A1:B1"/>
    <mergeCell ref="H1:J1"/>
    <mergeCell ref="A2:B2"/>
    <mergeCell ref="H2:J2"/>
    <mergeCell ref="A3:J3"/>
    <mergeCell ref="A4:J4"/>
    <mergeCell ref="A5:B6"/>
    <mergeCell ref="C5:C6"/>
    <mergeCell ref="E5:E6"/>
    <mergeCell ref="G5:G6"/>
    <mergeCell ref="H5:H6"/>
    <mergeCell ref="J5:J6"/>
    <mergeCell ref="A7:J7"/>
    <mergeCell ref="A20:J20"/>
    <mergeCell ref="A33:F33"/>
    <mergeCell ref="A34:G34"/>
  </mergeCells>
  <hyperlinks>
    <hyperlink ref="H1" location="'Spis tablic     List of tables'!A63" display="Powrót do spisu tablic"/>
    <hyperlink ref="H2" location="'Spis tablic     List of tables'!A6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J1"/>
    </sheetView>
  </sheetViews>
  <sheetFormatPr defaultColWidth="8.9921875" defaultRowHeight="14.25" zeroHeight="false" outlineLevelRow="0" outlineLevelCol="0"/>
  <cols>
    <col collapsed="false" customWidth="true" hidden="false" outlineLevel="0" max="1" min="1" style="39" width="11.62"/>
    <col collapsed="false" customWidth="true" hidden="false" outlineLevel="0" max="2" min="2" style="39" width="13.62"/>
    <col collapsed="false" customWidth="true" hidden="false" outlineLevel="0" max="10" min="3" style="39" width="11.62"/>
    <col collapsed="false" customWidth="false" hidden="false" outlineLevel="0" max="257" min="11" style="39" width="8.99"/>
  </cols>
  <sheetData>
    <row r="1" customFormat="false" ht="14.25" hidden="false" customHeight="false" outlineLevel="0" collapsed="false">
      <c r="A1" s="446" t="s">
        <v>1283</v>
      </c>
      <c r="B1" s="446"/>
      <c r="C1" s="446"/>
      <c r="D1" s="446"/>
      <c r="E1" s="446"/>
      <c r="F1" s="446"/>
      <c r="G1" s="446"/>
      <c r="H1" s="773"/>
      <c r="I1" s="67" t="s">
        <v>146</v>
      </c>
      <c r="J1" s="67"/>
      <c r="K1" s="464"/>
    </row>
    <row r="2" customFormat="false" ht="14.25" hidden="false" customHeight="false" outlineLevel="0" collapsed="false">
      <c r="A2" s="718" t="s">
        <v>1284</v>
      </c>
      <c r="B2" s="718"/>
      <c r="C2" s="718"/>
      <c r="D2" s="718"/>
      <c r="E2" s="718"/>
      <c r="F2" s="718"/>
      <c r="G2" s="718"/>
      <c r="H2" s="773"/>
      <c r="I2" s="774" t="s">
        <v>148</v>
      </c>
      <c r="J2" s="774"/>
      <c r="K2" s="493"/>
    </row>
    <row r="3" customFormat="false" ht="30" hidden="false" customHeight="true" outlineLevel="0" collapsed="false">
      <c r="A3" s="617" t="s">
        <v>1268</v>
      </c>
      <c r="B3" s="617"/>
      <c r="C3" s="181" t="s">
        <v>1269</v>
      </c>
      <c r="D3" s="766"/>
      <c r="E3" s="181" t="s">
        <v>1270</v>
      </c>
      <c r="F3" s="766"/>
      <c r="G3" s="663" t="s">
        <v>1285</v>
      </c>
      <c r="H3" s="181" t="s">
        <v>1286</v>
      </c>
      <c r="I3" s="766"/>
      <c r="J3" s="175" t="s">
        <v>1287</v>
      </c>
    </row>
    <row r="4" customFormat="false" ht="81.95" hidden="false" customHeight="true" outlineLevel="0" collapsed="false">
      <c r="A4" s="617"/>
      <c r="B4" s="617"/>
      <c r="C4" s="181"/>
      <c r="D4" s="178" t="s">
        <v>1288</v>
      </c>
      <c r="E4" s="181"/>
      <c r="F4" s="178" t="s">
        <v>1289</v>
      </c>
      <c r="G4" s="663"/>
      <c r="H4" s="181"/>
      <c r="I4" s="181" t="s">
        <v>1276</v>
      </c>
      <c r="J4" s="175"/>
    </row>
    <row r="5" customFormat="false" ht="30" hidden="false" customHeight="true" outlineLevel="0" collapsed="false">
      <c r="A5" s="198" t="s">
        <v>1290</v>
      </c>
      <c r="B5" s="198"/>
      <c r="C5" s="198"/>
      <c r="D5" s="198"/>
      <c r="E5" s="198"/>
      <c r="F5" s="198"/>
      <c r="G5" s="198"/>
      <c r="H5" s="198"/>
      <c r="I5" s="198"/>
      <c r="J5" s="198"/>
    </row>
    <row r="6" customFormat="false" ht="12.75" hidden="false" customHeight="true" outlineLevel="0" collapsed="false">
      <c r="A6" s="422" t="n">
        <v>2010</v>
      </c>
      <c r="B6" s="245" t="s">
        <v>369</v>
      </c>
      <c r="C6" s="629" t="n">
        <v>249145</v>
      </c>
      <c r="D6" s="629" t="n">
        <v>22407</v>
      </c>
      <c r="E6" s="629" t="n">
        <v>508097</v>
      </c>
      <c r="F6" s="629" t="n">
        <v>52181</v>
      </c>
      <c r="G6" s="676" t="s">
        <v>166</v>
      </c>
      <c r="H6" s="629" t="n">
        <v>322298</v>
      </c>
      <c r="I6" s="629" t="n">
        <v>42495</v>
      </c>
      <c r="J6" s="675" t="n">
        <v>34.1</v>
      </c>
    </row>
    <row r="7" customFormat="false" ht="12.75" hidden="false" customHeight="true" outlineLevel="0" collapsed="false">
      <c r="A7" s="422" t="n">
        <v>2011</v>
      </c>
      <c r="B7" s="245" t="s">
        <v>369</v>
      </c>
      <c r="C7" s="629" t="n">
        <v>280782</v>
      </c>
      <c r="D7" s="629" t="n">
        <v>24082</v>
      </c>
      <c r="E7" s="629" t="n">
        <v>554974</v>
      </c>
      <c r="F7" s="629" t="n">
        <v>52433</v>
      </c>
      <c r="G7" s="672" t="n">
        <v>29.6</v>
      </c>
      <c r="H7" s="629" t="n">
        <v>351325</v>
      </c>
      <c r="I7" s="629" t="n">
        <v>40861</v>
      </c>
      <c r="J7" s="769" t="n">
        <v>35</v>
      </c>
    </row>
    <row r="8" customFormat="false" ht="12.75" hidden="false" customHeight="true" outlineLevel="0" collapsed="false">
      <c r="A8" s="422"/>
      <c r="B8" s="623" t="s">
        <v>243</v>
      </c>
      <c r="C8" s="767" t="n">
        <v>112.698227939553</v>
      </c>
      <c r="D8" s="767" t="n">
        <v>107.475342526889</v>
      </c>
      <c r="E8" s="767" t="n">
        <v>109.22599424913</v>
      </c>
      <c r="F8" s="767" t="n">
        <v>100.48293440141</v>
      </c>
      <c r="G8" s="193" t="s">
        <v>163</v>
      </c>
      <c r="H8" s="767" t="n">
        <v>109.006261286139</v>
      </c>
      <c r="I8" s="767" t="n">
        <v>96.1548417460878</v>
      </c>
      <c r="J8" s="219" t="s">
        <v>163</v>
      </c>
    </row>
    <row r="9" customFormat="false" ht="12.75" hidden="false" customHeight="true" outlineLevel="0" collapsed="false">
      <c r="A9" s="422"/>
      <c r="B9" s="726"/>
      <c r="C9" s="672"/>
      <c r="D9" s="672"/>
      <c r="E9" s="672"/>
      <c r="F9" s="672"/>
      <c r="G9" s="672"/>
      <c r="H9" s="672"/>
      <c r="I9" s="672"/>
      <c r="J9" s="675"/>
    </row>
    <row r="10" customFormat="false" ht="12.75" hidden="false" customHeight="true" outlineLevel="0" collapsed="false">
      <c r="A10" s="422" t="n">
        <v>2011</v>
      </c>
      <c r="B10" s="245" t="s">
        <v>1278</v>
      </c>
      <c r="C10" s="629" t="n">
        <v>76575</v>
      </c>
      <c r="D10" s="629" t="n">
        <v>6365</v>
      </c>
      <c r="E10" s="629" t="n">
        <v>158445</v>
      </c>
      <c r="F10" s="629" t="n">
        <v>15101</v>
      </c>
      <c r="G10" s="672" t="n">
        <v>34.8</v>
      </c>
      <c r="H10" s="629" t="n">
        <v>100278</v>
      </c>
      <c r="I10" s="629" t="n">
        <v>11568</v>
      </c>
      <c r="J10" s="675" t="n">
        <v>40.5</v>
      </c>
    </row>
    <row r="11" customFormat="false" ht="12.75" hidden="false" customHeight="true" outlineLevel="0" collapsed="false">
      <c r="A11" s="422"/>
      <c r="B11" s="245" t="s">
        <v>290</v>
      </c>
      <c r="C11" s="629" t="n">
        <v>83769</v>
      </c>
      <c r="D11" s="629" t="n">
        <v>8281</v>
      </c>
      <c r="E11" s="629" t="n">
        <v>164296</v>
      </c>
      <c r="F11" s="629" t="n">
        <v>17160</v>
      </c>
      <c r="G11" s="672" t="n">
        <v>33.6</v>
      </c>
      <c r="H11" s="629" t="n">
        <v>101879</v>
      </c>
      <c r="I11" s="629" t="n">
        <v>12969</v>
      </c>
      <c r="J11" s="675" t="n">
        <v>39.6</v>
      </c>
    </row>
    <row r="12" customFormat="false" ht="12.75" hidden="false" customHeight="true" outlineLevel="0" collapsed="false">
      <c r="A12" s="422"/>
      <c r="B12" s="245" t="s">
        <v>1279</v>
      </c>
      <c r="C12" s="629" t="n">
        <v>66617</v>
      </c>
      <c r="D12" s="629" t="n">
        <v>4933</v>
      </c>
      <c r="E12" s="629" t="n">
        <v>121492</v>
      </c>
      <c r="F12" s="629" t="n">
        <v>10255</v>
      </c>
      <c r="G12" s="672" t="n">
        <v>25.5</v>
      </c>
      <c r="H12" s="629" t="n">
        <v>77518</v>
      </c>
      <c r="I12" s="629" t="n">
        <v>7997</v>
      </c>
      <c r="J12" s="675" t="n">
        <v>30.6</v>
      </c>
    </row>
    <row r="13" customFormat="false" ht="12.75" hidden="false" customHeight="true" outlineLevel="0" collapsed="false">
      <c r="A13" s="422"/>
      <c r="B13" s="245"/>
      <c r="C13" s="672"/>
      <c r="D13" s="672"/>
      <c r="E13" s="672"/>
      <c r="F13" s="672"/>
      <c r="G13" s="672"/>
      <c r="H13" s="672"/>
      <c r="I13" s="672"/>
      <c r="J13" s="675"/>
    </row>
    <row r="14" customFormat="false" ht="12.75" hidden="false" customHeight="true" outlineLevel="0" collapsed="false">
      <c r="A14" s="422" t="n">
        <v>2012</v>
      </c>
      <c r="B14" s="245" t="s">
        <v>376</v>
      </c>
      <c r="C14" s="629" t="n">
        <v>60601</v>
      </c>
      <c r="D14" s="629" t="n">
        <v>4712</v>
      </c>
      <c r="E14" s="629" t="n">
        <v>118923</v>
      </c>
      <c r="F14" s="629" t="n">
        <v>8997</v>
      </c>
      <c r="G14" s="424" t="n">
        <v>25</v>
      </c>
      <c r="H14" s="629" t="n">
        <v>76522</v>
      </c>
      <c r="I14" s="629" t="n">
        <v>7451</v>
      </c>
      <c r="J14" s="425" t="n">
        <v>30.2</v>
      </c>
    </row>
    <row r="15" customFormat="false" ht="12.75" hidden="false" customHeight="true" outlineLevel="0" collapsed="false">
      <c r="A15" s="422"/>
      <c r="B15" s="245" t="s">
        <v>1278</v>
      </c>
      <c r="C15" s="629" t="n">
        <v>83219</v>
      </c>
      <c r="D15" s="629" t="n">
        <v>6296</v>
      </c>
      <c r="E15" s="629" t="n">
        <v>159136</v>
      </c>
      <c r="F15" s="629" t="n">
        <v>13238</v>
      </c>
      <c r="G15" s="424" t="n">
        <v>33.4</v>
      </c>
      <c r="H15" s="629" t="n">
        <v>101962</v>
      </c>
      <c r="I15" s="629" t="n">
        <v>10375</v>
      </c>
      <c r="J15" s="425" t="n">
        <v>40.2</v>
      </c>
    </row>
    <row r="16" customFormat="false" ht="12.75" hidden="false" customHeight="true" outlineLevel="0" collapsed="false">
      <c r="A16" s="422"/>
      <c r="B16" s="245" t="s">
        <v>290</v>
      </c>
      <c r="C16" s="629" t="n">
        <v>79106</v>
      </c>
      <c r="D16" s="629" t="n">
        <v>7411</v>
      </c>
      <c r="E16" s="629" t="n">
        <v>162388</v>
      </c>
      <c r="F16" s="629" t="n">
        <v>14699</v>
      </c>
      <c r="G16" s="424" t="n">
        <v>32.5</v>
      </c>
      <c r="H16" s="629" t="n">
        <v>100419</v>
      </c>
      <c r="I16" s="629" t="n">
        <v>11444</v>
      </c>
      <c r="J16" s="425" t="n">
        <v>38.6</v>
      </c>
    </row>
    <row r="17" customFormat="false" ht="12.75" hidden="false" customHeight="true" outlineLevel="0" collapsed="false">
      <c r="A17" s="422"/>
      <c r="B17" s="623" t="s">
        <v>243</v>
      </c>
      <c r="C17" s="624" t="n">
        <f aca="false">C16/C11*100</f>
        <v>94.4335016533563</v>
      </c>
      <c r="D17" s="624" t="n">
        <f aca="false">D16/D11*100</f>
        <v>89.4940224610554</v>
      </c>
      <c r="E17" s="624" t="n">
        <f aca="false">E16/E11*100</f>
        <v>98.8386814042947</v>
      </c>
      <c r="F17" s="624" t="n">
        <f aca="false">F16/F11*100</f>
        <v>85.6585081585082</v>
      </c>
      <c r="G17" s="624" t="s">
        <v>163</v>
      </c>
      <c r="H17" s="624" t="n">
        <f aca="false">H16/H11*100</f>
        <v>98.5669274335241</v>
      </c>
      <c r="I17" s="624" t="n">
        <f aca="false">I16/I11*100</f>
        <v>88.2411905312669</v>
      </c>
      <c r="J17" s="625" t="s">
        <v>163</v>
      </c>
    </row>
    <row r="18" customFormat="false" ht="30" hidden="false" customHeight="true" outlineLevel="0" collapsed="false">
      <c r="A18" s="662" t="s">
        <v>1291</v>
      </c>
      <c r="B18" s="662"/>
      <c r="C18" s="662"/>
      <c r="D18" s="662"/>
      <c r="E18" s="662"/>
      <c r="F18" s="662"/>
      <c r="G18" s="662"/>
      <c r="H18" s="662"/>
      <c r="I18" s="662"/>
      <c r="J18" s="662"/>
    </row>
    <row r="19" customFormat="false" ht="12.75" hidden="false" customHeight="true" outlineLevel="0" collapsed="false">
      <c r="A19" s="422" t="n">
        <v>2010</v>
      </c>
      <c r="B19" s="245" t="s">
        <v>369</v>
      </c>
      <c r="C19" s="629" t="n">
        <v>112428</v>
      </c>
      <c r="D19" s="629" t="n">
        <v>2994</v>
      </c>
      <c r="E19" s="629" t="n">
        <v>624905</v>
      </c>
      <c r="F19" s="629" t="n">
        <v>13060</v>
      </c>
      <c r="G19" s="676" t="s">
        <v>166</v>
      </c>
      <c r="H19" s="673" t="s">
        <v>163</v>
      </c>
      <c r="I19" s="673" t="s">
        <v>163</v>
      </c>
      <c r="J19" s="674" t="s">
        <v>163</v>
      </c>
    </row>
    <row r="20" customFormat="false" ht="12.75" hidden="false" customHeight="true" outlineLevel="0" collapsed="false">
      <c r="A20" s="422" t="n">
        <v>2011</v>
      </c>
      <c r="B20" s="245" t="s">
        <v>369</v>
      </c>
      <c r="C20" s="629" t="n">
        <v>103305</v>
      </c>
      <c r="D20" s="629" t="n">
        <v>2677</v>
      </c>
      <c r="E20" s="629" t="n">
        <v>614676</v>
      </c>
      <c r="F20" s="629" t="n">
        <v>10944</v>
      </c>
      <c r="G20" s="672" t="n">
        <v>37.4</v>
      </c>
      <c r="H20" s="673" t="s">
        <v>163</v>
      </c>
      <c r="I20" s="673" t="s">
        <v>163</v>
      </c>
      <c r="J20" s="674" t="s">
        <v>163</v>
      </c>
    </row>
    <row r="21" customFormat="false" ht="12.75" hidden="false" customHeight="true" outlineLevel="0" collapsed="false">
      <c r="A21" s="422"/>
      <c r="B21" s="623" t="s">
        <v>243</v>
      </c>
      <c r="C21" s="767" t="n">
        <v>91.8854733696232</v>
      </c>
      <c r="D21" s="767" t="n">
        <v>89.4121576486306</v>
      </c>
      <c r="E21" s="767" t="n">
        <v>98.2685825329184</v>
      </c>
      <c r="F21" s="767" t="n">
        <v>83.7978560490046</v>
      </c>
      <c r="G21" s="193" t="s">
        <v>163</v>
      </c>
      <c r="H21" s="676" t="s">
        <v>163</v>
      </c>
      <c r="I21" s="676" t="s">
        <v>163</v>
      </c>
      <c r="J21" s="775" t="s">
        <v>163</v>
      </c>
    </row>
    <row r="22" customFormat="false" ht="12.75" hidden="false" customHeight="true" outlineLevel="0" collapsed="false">
      <c r="A22" s="422"/>
      <c r="B22" s="726"/>
      <c r="C22" s="672"/>
      <c r="D22" s="672"/>
      <c r="E22" s="672"/>
      <c r="F22" s="672"/>
      <c r="G22" s="672"/>
      <c r="H22" s="673"/>
      <c r="I22" s="673"/>
      <c r="J22" s="674"/>
    </row>
    <row r="23" customFormat="false" ht="12.75" hidden="false" customHeight="true" outlineLevel="0" collapsed="false">
      <c r="A23" s="422" t="n">
        <v>2011</v>
      </c>
      <c r="B23" s="245" t="s">
        <v>1278</v>
      </c>
      <c r="C23" s="629" t="n">
        <v>34808</v>
      </c>
      <c r="D23" s="629" t="n">
        <v>722</v>
      </c>
      <c r="E23" s="629" t="n">
        <v>157791</v>
      </c>
      <c r="F23" s="629" t="n">
        <v>3214</v>
      </c>
      <c r="G23" s="768" t="n">
        <v>38.3</v>
      </c>
      <c r="H23" s="673" t="s">
        <v>163</v>
      </c>
      <c r="I23" s="673" t="s">
        <v>163</v>
      </c>
      <c r="J23" s="674" t="s">
        <v>163</v>
      </c>
    </row>
    <row r="24" customFormat="false" ht="12.75" hidden="false" customHeight="true" outlineLevel="0" collapsed="false">
      <c r="A24" s="422"/>
      <c r="B24" s="245" t="s">
        <v>290</v>
      </c>
      <c r="C24" s="629" t="n">
        <v>36978</v>
      </c>
      <c r="D24" s="629" t="n">
        <v>1323</v>
      </c>
      <c r="E24" s="629" t="n">
        <v>200765</v>
      </c>
      <c r="F24" s="629" t="n">
        <v>5102</v>
      </c>
      <c r="G24" s="768" t="n">
        <v>38</v>
      </c>
      <c r="H24" s="673" t="s">
        <v>163</v>
      </c>
      <c r="I24" s="673" t="s">
        <v>163</v>
      </c>
      <c r="J24" s="674" t="s">
        <v>163</v>
      </c>
    </row>
    <row r="25" customFormat="false" ht="12.75" hidden="false" customHeight="true" outlineLevel="0" collapsed="false">
      <c r="A25" s="422"/>
      <c r="B25" s="245" t="s">
        <v>1279</v>
      </c>
      <c r="C25" s="629" t="n">
        <v>17632</v>
      </c>
      <c r="D25" s="629" t="n">
        <v>287</v>
      </c>
      <c r="E25" s="629" t="n">
        <v>133402</v>
      </c>
      <c r="F25" s="629" t="n">
        <v>1390</v>
      </c>
      <c r="G25" s="768" t="n">
        <v>35.9</v>
      </c>
      <c r="H25" s="673" t="s">
        <v>163</v>
      </c>
      <c r="I25" s="673" t="s">
        <v>163</v>
      </c>
      <c r="J25" s="674" t="s">
        <v>163</v>
      </c>
    </row>
    <row r="26" customFormat="false" ht="12.75" hidden="false" customHeight="true" outlineLevel="0" collapsed="false">
      <c r="A26" s="422"/>
      <c r="B26" s="245"/>
      <c r="C26" s="672"/>
      <c r="D26" s="672"/>
      <c r="E26" s="672"/>
      <c r="F26" s="672"/>
      <c r="G26" s="768"/>
      <c r="H26" s="672"/>
      <c r="I26" s="672"/>
      <c r="J26" s="675"/>
    </row>
    <row r="27" customFormat="false" ht="12.75" hidden="false" customHeight="true" outlineLevel="0" collapsed="false">
      <c r="A27" s="422" t="n">
        <v>2012</v>
      </c>
      <c r="B27" s="245" t="s">
        <v>376</v>
      </c>
      <c r="C27" s="629" t="n">
        <v>14511</v>
      </c>
      <c r="D27" s="629" t="n">
        <v>344</v>
      </c>
      <c r="E27" s="629" t="n">
        <v>135807</v>
      </c>
      <c r="F27" s="629" t="n">
        <v>1098</v>
      </c>
      <c r="G27" s="768" t="n">
        <v>37.6</v>
      </c>
      <c r="H27" s="424" t="s">
        <v>163</v>
      </c>
      <c r="I27" s="424" t="s">
        <v>163</v>
      </c>
      <c r="J27" s="425" t="s">
        <v>163</v>
      </c>
    </row>
    <row r="28" customFormat="false" ht="12.75" hidden="false" customHeight="true" outlineLevel="0" collapsed="false">
      <c r="A28" s="422"/>
      <c r="B28" s="245" t="s">
        <v>1278</v>
      </c>
      <c r="C28" s="629" t="n">
        <v>36239</v>
      </c>
      <c r="D28" s="629" t="n">
        <v>1034</v>
      </c>
      <c r="E28" s="629" t="n">
        <v>173985</v>
      </c>
      <c r="F28" s="629" t="n">
        <v>3920</v>
      </c>
      <c r="G28" s="768" t="n">
        <v>37.6</v>
      </c>
      <c r="H28" s="424" t="s">
        <v>163</v>
      </c>
      <c r="I28" s="424" t="s">
        <v>163</v>
      </c>
      <c r="J28" s="425" t="s">
        <v>163</v>
      </c>
    </row>
    <row r="29" customFormat="false" ht="12.75" hidden="false" customHeight="true" outlineLevel="0" collapsed="false">
      <c r="A29" s="422"/>
      <c r="B29" s="245" t="s">
        <v>290</v>
      </c>
      <c r="C29" s="629" t="n">
        <v>37913</v>
      </c>
      <c r="D29" s="629" t="n">
        <v>1638</v>
      </c>
      <c r="E29" s="629" t="n">
        <v>232406</v>
      </c>
      <c r="F29" s="629" t="n">
        <v>6119</v>
      </c>
      <c r="G29" s="768" t="n">
        <v>41.7</v>
      </c>
      <c r="H29" s="424" t="s">
        <v>163</v>
      </c>
      <c r="I29" s="424" t="s">
        <v>163</v>
      </c>
      <c r="J29" s="425" t="s">
        <v>163</v>
      </c>
    </row>
    <row r="30" customFormat="false" ht="12.75" hidden="false" customHeight="true" outlineLevel="0" collapsed="false">
      <c r="A30" s="422"/>
      <c r="B30" s="623" t="s">
        <v>243</v>
      </c>
      <c r="C30" s="624" t="n">
        <f aca="false">C29/C24*100</f>
        <v>102.528530477581</v>
      </c>
      <c r="D30" s="624" t="n">
        <f aca="false">D29/D24*100</f>
        <v>123.809523809524</v>
      </c>
      <c r="E30" s="624" t="n">
        <f aca="false">E29/E24*100</f>
        <v>115.760217169327</v>
      </c>
      <c r="F30" s="624" t="n">
        <f aca="false">F29/F24*100</f>
        <v>119.933359466876</v>
      </c>
      <c r="G30" s="624" t="s">
        <v>163</v>
      </c>
      <c r="H30" s="624" t="s">
        <v>163</v>
      </c>
      <c r="I30" s="624" t="s">
        <v>163</v>
      </c>
      <c r="J30" s="625" t="s">
        <v>163</v>
      </c>
    </row>
    <row r="31" customFormat="false" ht="14.25" hidden="false" customHeight="false" outlineLevel="0" collapsed="false">
      <c r="A31" s="770" t="s">
        <v>1281</v>
      </c>
      <c r="B31" s="770"/>
      <c r="C31" s="770"/>
      <c r="D31" s="770"/>
      <c r="E31" s="770"/>
      <c r="F31" s="770"/>
      <c r="G31" s="771"/>
    </row>
    <row r="32" customFormat="false" ht="14.25" hidden="false" customHeight="true" outlineLevel="0" collapsed="false">
      <c r="A32" s="770" t="s">
        <v>1282</v>
      </c>
      <c r="B32" s="770"/>
      <c r="C32" s="770"/>
      <c r="D32" s="770"/>
      <c r="E32" s="770"/>
      <c r="F32" s="770"/>
      <c r="G32" s="770"/>
    </row>
    <row r="34" customFormat="false" ht="14.25" hidden="false" customHeight="false" outlineLevel="0" collapsed="false">
      <c r="C34" s="97"/>
      <c r="D34" s="97"/>
      <c r="E34" s="97"/>
      <c r="F34" s="97"/>
      <c r="G34" s="97"/>
      <c r="H34" s="97"/>
      <c r="I34" s="97"/>
      <c r="J34" s="97"/>
    </row>
  </sheetData>
  <mergeCells count="14">
    <mergeCell ref="A1:G1"/>
    <mergeCell ref="I1:J1"/>
    <mergeCell ref="A2:G2"/>
    <mergeCell ref="I2:J2"/>
    <mergeCell ref="A3:B4"/>
    <mergeCell ref="C3:C4"/>
    <mergeCell ref="E3:E4"/>
    <mergeCell ref="G3:G4"/>
    <mergeCell ref="H3:H4"/>
    <mergeCell ref="J3:J4"/>
    <mergeCell ref="A5:J5"/>
    <mergeCell ref="A18:J18"/>
    <mergeCell ref="A31:F31"/>
    <mergeCell ref="A32:G32"/>
  </mergeCells>
  <hyperlinks>
    <hyperlink ref="I1" location="'Spis tablic     List of tables'!A64" display="Powrót do spisu tablic"/>
    <hyperlink ref="I2" location="'Spis tablic     List of tables'!A6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570" topLeftCell="A13" activePane="topLeft" state="split"/>
      <selection pane="topLeft" activeCell="E1" activeCellId="0" sqref="E1:F1"/>
      <selection pane="bottomLeft" activeCell="A13" activeCellId="0" sqref="A13"/>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6" min="2" style="14" width="8.62"/>
    <col collapsed="false" customWidth="false" hidden="false" outlineLevel="0" max="257" min="7" style="14" width="8.99"/>
  </cols>
  <sheetData>
    <row r="1" customFormat="false" ht="14.85" hidden="false" customHeight="true" outlineLevel="0" collapsed="false">
      <c r="A1" s="15" t="s">
        <v>1292</v>
      </c>
      <c r="B1" s="15"/>
      <c r="C1" s="151"/>
      <c r="D1" s="151"/>
      <c r="E1" s="67" t="s">
        <v>146</v>
      </c>
      <c r="F1" s="67"/>
    </row>
    <row r="2" customFormat="false" ht="14.85" hidden="false" customHeight="true" outlineLevel="0" collapsed="false">
      <c r="A2" s="18" t="s">
        <v>1293</v>
      </c>
      <c r="B2" s="18"/>
      <c r="C2" s="151"/>
      <c r="D2" s="151"/>
      <c r="E2" s="90" t="s">
        <v>148</v>
      </c>
      <c r="F2" s="90"/>
    </row>
    <row r="3" customFormat="false" ht="14.85" hidden="false" customHeight="true" outlineLevel="0" collapsed="false">
      <c r="A3" s="22" t="s">
        <v>1294</v>
      </c>
      <c r="B3" s="22"/>
      <c r="C3" s="22"/>
      <c r="D3" s="22"/>
      <c r="E3" s="22"/>
      <c r="F3" s="22"/>
    </row>
    <row r="4" customFormat="false" ht="14.85" hidden="false" customHeight="true" outlineLevel="0" collapsed="false">
      <c r="A4" s="348" t="s">
        <v>1295</v>
      </c>
      <c r="B4" s="348"/>
      <c r="C4" s="348"/>
      <c r="D4" s="348"/>
      <c r="E4" s="347"/>
    </row>
    <row r="5" customFormat="false" ht="14.85" hidden="false" customHeight="true" outlineLevel="0" collapsed="false">
      <c r="A5" s="89" t="s">
        <v>1296</v>
      </c>
      <c r="B5" s="89"/>
      <c r="C5" s="89"/>
      <c r="D5" s="89"/>
      <c r="E5" s="89"/>
      <c r="F5" s="89"/>
    </row>
    <row r="6" customFormat="false" ht="14.85" hidden="false" customHeight="true" outlineLevel="0" collapsed="false">
      <c r="A6" s="89" t="s">
        <v>1297</v>
      </c>
      <c r="B6" s="89"/>
      <c r="C6" s="89"/>
      <c r="D6" s="89"/>
      <c r="E6" s="323"/>
      <c r="F6" s="151"/>
    </row>
    <row r="7" customFormat="false" ht="14.85" hidden="false" customHeight="true" outlineLevel="0" collapsed="false">
      <c r="A7" s="71" t="s">
        <v>1298</v>
      </c>
      <c r="B7" s="776" t="n">
        <v>2011</v>
      </c>
      <c r="C7" s="776" t="n">
        <v>2012</v>
      </c>
      <c r="D7" s="776"/>
      <c r="E7" s="776" t="n">
        <v>2011</v>
      </c>
      <c r="F7" s="357" t="n">
        <v>2012</v>
      </c>
    </row>
    <row r="8" customFormat="false" ht="10.5" hidden="false" customHeight="true" outlineLevel="0" collapsed="false">
      <c r="A8" s="71"/>
      <c r="B8" s="776"/>
      <c r="C8" s="776"/>
      <c r="D8" s="776"/>
      <c r="E8" s="776"/>
      <c r="F8" s="357"/>
    </row>
    <row r="9" customFormat="false" ht="14.85" hidden="false" customHeight="true" outlineLevel="0" collapsed="false">
      <c r="A9" s="71"/>
      <c r="B9" s="153" t="s">
        <v>1299</v>
      </c>
      <c r="C9" s="153"/>
      <c r="D9" s="777" t="s">
        <v>160</v>
      </c>
      <c r="E9" s="29" t="s">
        <v>1300</v>
      </c>
      <c r="F9" s="29"/>
    </row>
    <row r="10" customFormat="false" ht="14.85" hidden="false" customHeight="true" outlineLevel="0" collapsed="false">
      <c r="A10" s="71"/>
      <c r="B10" s="153"/>
      <c r="C10" s="153"/>
      <c r="D10" s="777"/>
      <c r="E10" s="29"/>
      <c r="F10" s="29"/>
    </row>
    <row r="11" customFormat="false" ht="14.85" hidden="false" customHeight="true" outlineLevel="0" collapsed="false">
      <c r="A11" s="71"/>
      <c r="B11" s="153"/>
      <c r="C11" s="153"/>
      <c r="D11" s="777"/>
      <c r="E11" s="29"/>
      <c r="F11" s="29"/>
    </row>
    <row r="12" customFormat="false" ht="10.5" hidden="false" customHeight="true" outlineLevel="0" collapsed="false">
      <c r="A12" s="71"/>
      <c r="B12" s="153"/>
      <c r="C12" s="153"/>
      <c r="D12" s="777"/>
      <c r="E12" s="29"/>
      <c r="F12" s="29"/>
    </row>
    <row r="13" customFormat="false" ht="14.1" hidden="false" customHeight="true" outlineLevel="0" collapsed="false">
      <c r="A13" s="778" t="s">
        <v>1301</v>
      </c>
      <c r="B13" s="779" t="n">
        <v>26125</v>
      </c>
      <c r="C13" s="780" t="n">
        <v>24355</v>
      </c>
      <c r="D13" s="471" t="n">
        <v>93.2248803827751</v>
      </c>
      <c r="E13" s="781" t="n">
        <v>82.1</v>
      </c>
      <c r="F13" s="472" t="n">
        <v>80.4</v>
      </c>
    </row>
    <row r="14" customFormat="false" ht="14.1" hidden="false" customHeight="true" outlineLevel="0" collapsed="false">
      <c r="A14" s="473" t="s">
        <v>769</v>
      </c>
      <c r="B14" s="782"/>
      <c r="C14" s="783"/>
      <c r="D14" s="478"/>
      <c r="E14" s="479"/>
      <c r="F14" s="480"/>
    </row>
    <row r="15" customFormat="false" ht="14.1" hidden="false" customHeight="true" outlineLevel="0" collapsed="false">
      <c r="A15" s="784" t="s">
        <v>1302</v>
      </c>
      <c r="B15" s="42" t="n">
        <v>12686</v>
      </c>
      <c r="C15" s="785" t="n">
        <v>12685</v>
      </c>
      <c r="D15" s="34" t="n">
        <v>99.9921172946555</v>
      </c>
      <c r="E15" s="51" t="n">
        <v>65.6</v>
      </c>
      <c r="F15" s="43" t="n">
        <v>66.6</v>
      </c>
    </row>
    <row r="16" customFormat="false" ht="14.1" hidden="false" customHeight="true" outlineLevel="0" collapsed="false">
      <c r="A16" s="473" t="s">
        <v>1303</v>
      </c>
      <c r="B16" s="782"/>
      <c r="C16" s="783"/>
      <c r="D16" s="478"/>
      <c r="E16" s="479"/>
      <c r="F16" s="480"/>
    </row>
    <row r="17" customFormat="false" ht="14.1" hidden="false" customHeight="true" outlineLevel="0" collapsed="false">
      <c r="A17" s="784" t="s">
        <v>1304</v>
      </c>
      <c r="B17" s="42" t="n">
        <v>6838</v>
      </c>
      <c r="C17" s="785" t="n">
        <v>5954</v>
      </c>
      <c r="D17" s="34" t="n">
        <v>87.0722433460076</v>
      </c>
      <c r="E17" s="51" t="n">
        <v>98</v>
      </c>
      <c r="F17" s="43" t="n">
        <v>96</v>
      </c>
    </row>
    <row r="18" customFormat="false" ht="14.1" hidden="false" customHeight="true" outlineLevel="0" collapsed="false">
      <c r="A18" s="473" t="s">
        <v>1305</v>
      </c>
      <c r="B18" s="786"/>
      <c r="C18" s="787"/>
      <c r="D18" s="260"/>
      <c r="E18" s="482"/>
      <c r="F18" s="240"/>
    </row>
    <row r="19" customFormat="false" ht="14.1" hidden="false" customHeight="true" outlineLevel="0" collapsed="false">
      <c r="A19" s="784" t="s">
        <v>1306</v>
      </c>
      <c r="B19" s="42" t="n">
        <v>5349</v>
      </c>
      <c r="C19" s="785" t="n">
        <v>4707</v>
      </c>
      <c r="D19" s="34" t="n">
        <v>87.9977565900168</v>
      </c>
      <c r="E19" s="51" t="n">
        <v>99.5</v>
      </c>
      <c r="F19" s="43" t="n">
        <v>99.5</v>
      </c>
    </row>
    <row r="20" customFormat="false" ht="14.1" hidden="false" customHeight="true" outlineLevel="0" collapsed="false">
      <c r="A20" s="473" t="s">
        <v>1307</v>
      </c>
      <c r="B20" s="782"/>
      <c r="C20" s="783"/>
      <c r="D20" s="478"/>
      <c r="E20" s="479"/>
      <c r="F20" s="480"/>
    </row>
    <row r="21" customFormat="false" ht="14.1" hidden="false" customHeight="true" outlineLevel="0" collapsed="false">
      <c r="A21" s="784" t="s">
        <v>1308</v>
      </c>
      <c r="B21" s="42" t="n">
        <v>1252</v>
      </c>
      <c r="C21" s="785" t="n">
        <v>1009</v>
      </c>
      <c r="D21" s="34" t="n">
        <v>80.591054313099</v>
      </c>
      <c r="E21" s="51" t="n">
        <v>91.9</v>
      </c>
      <c r="F21" s="43" t="n">
        <v>76.7</v>
      </c>
    </row>
    <row r="22" customFormat="false" ht="14.1" hidden="false" customHeight="true" outlineLevel="0" collapsed="false">
      <c r="A22" s="473" t="s">
        <v>1309</v>
      </c>
      <c r="B22" s="786"/>
      <c r="C22" s="787"/>
      <c r="D22" s="260"/>
      <c r="E22" s="482"/>
      <c r="F22" s="240"/>
    </row>
    <row r="23" customFormat="false" ht="14.1" hidden="false" customHeight="true" outlineLevel="0" collapsed="false">
      <c r="A23" s="473" t="s">
        <v>1310</v>
      </c>
      <c r="B23" s="782"/>
      <c r="C23" s="783"/>
      <c r="D23" s="478"/>
      <c r="E23" s="479"/>
      <c r="F23" s="480"/>
    </row>
    <row r="24" customFormat="false" ht="14.1" hidden="false" customHeight="true" outlineLevel="0" collapsed="false">
      <c r="A24" s="784" t="s">
        <v>1311</v>
      </c>
      <c r="B24" s="42" t="n">
        <v>615</v>
      </c>
      <c r="C24" s="785" t="n">
        <v>624</v>
      </c>
      <c r="D24" s="34" t="n">
        <v>101.8</v>
      </c>
      <c r="E24" s="51" t="n">
        <v>88.3</v>
      </c>
      <c r="F24" s="43" t="n">
        <v>88.8</v>
      </c>
    </row>
    <row r="25" customFormat="false" ht="14.1" hidden="false" customHeight="true" outlineLevel="0" collapsed="false">
      <c r="A25" s="473" t="s">
        <v>1312</v>
      </c>
      <c r="B25" s="782"/>
      <c r="C25" s="783"/>
      <c r="D25" s="478"/>
      <c r="E25" s="479"/>
      <c r="F25" s="480"/>
    </row>
    <row r="26" customFormat="false" ht="14.1" hidden="false" customHeight="true" outlineLevel="0" collapsed="false">
      <c r="A26" s="477" t="s">
        <v>1313</v>
      </c>
      <c r="B26" s="782"/>
      <c r="C26" s="783"/>
      <c r="D26" s="478"/>
      <c r="E26" s="479"/>
      <c r="F26" s="480"/>
    </row>
    <row r="27" customFormat="false" ht="14.1" hidden="false" customHeight="true" outlineLevel="0" collapsed="false">
      <c r="A27" s="784" t="s">
        <v>1314</v>
      </c>
      <c r="B27" s="42" t="n">
        <v>18</v>
      </c>
      <c r="C27" s="785" t="n">
        <v>9</v>
      </c>
      <c r="D27" s="34" t="n">
        <v>50</v>
      </c>
      <c r="E27" s="51" t="n">
        <v>100</v>
      </c>
      <c r="F27" s="43" t="n">
        <v>100</v>
      </c>
    </row>
    <row r="28" customFormat="false" ht="14.1" hidden="false" customHeight="true" outlineLevel="0" collapsed="false">
      <c r="A28" s="473" t="s">
        <v>1315</v>
      </c>
      <c r="B28" s="782"/>
      <c r="C28" s="783"/>
      <c r="D28" s="478"/>
      <c r="E28" s="479"/>
      <c r="F28" s="480"/>
    </row>
    <row r="29" customFormat="false" ht="14.1" hidden="false" customHeight="true" outlineLevel="0" collapsed="false">
      <c r="A29" s="784" t="s">
        <v>1316</v>
      </c>
      <c r="B29" s="42" t="n">
        <v>290</v>
      </c>
      <c r="C29" s="785" t="n">
        <v>328</v>
      </c>
      <c r="D29" s="34" t="n">
        <v>113.103448275862</v>
      </c>
      <c r="E29" s="51" t="n">
        <v>89.7</v>
      </c>
      <c r="F29" s="43" t="n">
        <v>91.2</v>
      </c>
    </row>
    <row r="30" customFormat="false" ht="14.1" hidden="false" customHeight="true" outlineLevel="0" collapsed="false">
      <c r="A30" s="473" t="s">
        <v>1317</v>
      </c>
      <c r="B30" s="786"/>
      <c r="C30" s="787"/>
      <c r="D30" s="260"/>
      <c r="E30" s="482"/>
      <c r="F30" s="240"/>
    </row>
    <row r="31" customFormat="false" ht="14.1" hidden="false" customHeight="true" outlineLevel="0" collapsed="false">
      <c r="A31" s="784" t="s">
        <v>1318</v>
      </c>
      <c r="B31" s="42" t="n">
        <v>278</v>
      </c>
      <c r="C31" s="785" t="n">
        <v>267</v>
      </c>
      <c r="D31" s="34" t="n">
        <v>96.0431654676259</v>
      </c>
      <c r="E31" s="51" t="n">
        <v>86.3</v>
      </c>
      <c r="F31" s="43" t="n">
        <v>86.6</v>
      </c>
    </row>
    <row r="32" customFormat="false" ht="14.1" hidden="false" customHeight="true" outlineLevel="0" collapsed="false">
      <c r="A32" s="473" t="s">
        <v>1319</v>
      </c>
      <c r="B32" s="782"/>
      <c r="C32" s="783"/>
      <c r="D32" s="478"/>
      <c r="E32" s="479"/>
      <c r="F32" s="480"/>
    </row>
    <row r="33" customFormat="false" ht="14.1" hidden="false" customHeight="true" outlineLevel="0" collapsed="false">
      <c r="A33" s="477" t="s">
        <v>1320</v>
      </c>
      <c r="B33" s="42"/>
      <c r="C33" s="785"/>
      <c r="D33" s="34"/>
      <c r="E33" s="51"/>
      <c r="F33" s="43"/>
    </row>
    <row r="34" customFormat="false" ht="14.1" hidden="false" customHeight="true" outlineLevel="0" collapsed="false">
      <c r="A34" s="784" t="s">
        <v>1321</v>
      </c>
      <c r="B34" s="42" t="n">
        <v>5405</v>
      </c>
      <c r="C34" s="785" t="n">
        <v>4745</v>
      </c>
      <c r="D34" s="34" t="n">
        <v>87.8</v>
      </c>
      <c r="E34" s="51" t="n">
        <v>98.8</v>
      </c>
      <c r="F34" s="43" t="n">
        <v>98.9</v>
      </c>
    </row>
    <row r="35" customFormat="false" ht="14.1" hidden="false" customHeight="true" outlineLevel="0" collapsed="false">
      <c r="A35" s="473" t="s">
        <v>1322</v>
      </c>
      <c r="B35" s="782"/>
      <c r="C35" s="783"/>
      <c r="D35" s="478"/>
      <c r="E35" s="479"/>
      <c r="F35" s="480"/>
    </row>
    <row r="36" customFormat="false" ht="14.1" hidden="false" customHeight="true" outlineLevel="0" collapsed="false">
      <c r="A36" s="477" t="s">
        <v>1323</v>
      </c>
      <c r="B36" s="788"/>
      <c r="C36" s="789"/>
      <c r="D36" s="790"/>
      <c r="E36" s="791"/>
      <c r="F36" s="792"/>
    </row>
    <row r="37" customFormat="false" ht="14.1" hidden="false" customHeight="true" outlineLevel="0" collapsed="false">
      <c r="A37" s="784" t="s">
        <v>1324</v>
      </c>
      <c r="B37" s="42" t="n">
        <v>536</v>
      </c>
      <c r="C37" s="785" t="n">
        <v>537</v>
      </c>
      <c r="D37" s="34" t="n">
        <v>100.2</v>
      </c>
      <c r="E37" s="51" t="n">
        <v>93.7</v>
      </c>
      <c r="F37" s="43" t="n">
        <v>87.8</v>
      </c>
    </row>
    <row r="38" customFormat="false" ht="14.1" hidden="false" customHeight="true" outlineLevel="0" collapsed="false">
      <c r="A38" s="473" t="s">
        <v>1325</v>
      </c>
      <c r="B38" s="782"/>
      <c r="C38" s="782"/>
      <c r="D38" s="478"/>
      <c r="E38" s="478"/>
      <c r="F38" s="480"/>
    </row>
    <row r="39" customFormat="false" ht="14.1" hidden="false" customHeight="true" outlineLevel="0" collapsed="false">
      <c r="A39" s="473" t="s">
        <v>1326</v>
      </c>
      <c r="B39" s="782"/>
      <c r="C39" s="782"/>
      <c r="D39" s="478"/>
      <c r="E39" s="478"/>
      <c r="F39" s="480"/>
    </row>
    <row r="40" customFormat="false" ht="14.1" hidden="false" customHeight="true" outlineLevel="0" collapsed="false">
      <c r="A40" s="784" t="s">
        <v>1327</v>
      </c>
      <c r="B40" s="42" t="n">
        <v>67</v>
      </c>
      <c r="C40" s="785" t="n">
        <v>118</v>
      </c>
      <c r="D40" s="34" t="n">
        <v>176.2</v>
      </c>
      <c r="E40" s="51" t="n">
        <v>80.3</v>
      </c>
      <c r="F40" s="43" t="n">
        <v>90.7</v>
      </c>
    </row>
    <row r="41" customFormat="false" ht="14.1" hidden="false" customHeight="true" outlineLevel="0" collapsed="false">
      <c r="A41" s="473" t="s">
        <v>1328</v>
      </c>
      <c r="B41" s="782"/>
      <c r="C41" s="783"/>
      <c r="D41" s="478"/>
      <c r="E41" s="479"/>
      <c r="F41" s="480"/>
    </row>
    <row r="42" customFormat="false" ht="14.1" hidden="false" customHeight="true" outlineLevel="0" collapsed="false">
      <c r="A42" s="784" t="s">
        <v>1329</v>
      </c>
      <c r="B42" s="42" t="n">
        <v>29</v>
      </c>
      <c r="C42" s="785" t="n">
        <v>33</v>
      </c>
      <c r="D42" s="34" t="n">
        <v>113.793103448276</v>
      </c>
      <c r="E42" s="51" t="n">
        <v>71.9</v>
      </c>
      <c r="F42" s="43" t="n">
        <v>78.8</v>
      </c>
    </row>
    <row r="43" customFormat="false" ht="14.1" hidden="false" customHeight="true" outlineLevel="0" collapsed="false">
      <c r="A43" s="473" t="s">
        <v>1330</v>
      </c>
      <c r="B43" s="782"/>
      <c r="C43" s="783"/>
      <c r="D43" s="478"/>
      <c r="E43" s="479"/>
      <c r="F43" s="480"/>
    </row>
    <row r="44" customFormat="false" ht="14.1" hidden="false" customHeight="true" outlineLevel="0" collapsed="false">
      <c r="A44" s="784" t="s">
        <v>1331</v>
      </c>
      <c r="B44" s="42" t="n">
        <v>886</v>
      </c>
      <c r="C44" s="785" t="n">
        <v>764</v>
      </c>
      <c r="D44" s="34" t="n">
        <v>86.2</v>
      </c>
      <c r="E44" s="51" t="n">
        <v>100</v>
      </c>
      <c r="F44" s="43" t="n">
        <v>100</v>
      </c>
    </row>
    <row r="45" customFormat="false" ht="14.1" hidden="false" customHeight="true" outlineLevel="0" collapsed="false">
      <c r="A45" s="473" t="s">
        <v>1332</v>
      </c>
      <c r="B45" s="782"/>
      <c r="C45" s="783"/>
      <c r="D45" s="478"/>
      <c r="E45" s="479"/>
      <c r="F45" s="480"/>
    </row>
    <row r="46" customFormat="false" ht="14.1" hidden="false" customHeight="true" outlineLevel="0" collapsed="false">
      <c r="A46" s="784" t="s">
        <v>1333</v>
      </c>
      <c r="B46" s="42" t="n">
        <v>10326</v>
      </c>
      <c r="C46" s="785" t="n">
        <v>9008</v>
      </c>
      <c r="D46" s="34" t="n">
        <v>87.2</v>
      </c>
      <c r="E46" s="51" t="n">
        <v>61.2</v>
      </c>
      <c r="F46" s="43" t="n">
        <v>57.6</v>
      </c>
    </row>
    <row r="47" customFormat="false" ht="14.1" hidden="false" customHeight="true" outlineLevel="0" collapsed="false">
      <c r="A47" s="473" t="s">
        <v>1334</v>
      </c>
      <c r="B47" s="782"/>
      <c r="C47" s="783"/>
      <c r="D47" s="478"/>
      <c r="E47" s="479"/>
      <c r="F47" s="480"/>
    </row>
    <row r="48" customFormat="false" ht="14.1" hidden="false" customHeight="true" outlineLevel="0" collapsed="false">
      <c r="A48" s="477" t="s">
        <v>1313</v>
      </c>
      <c r="B48" s="782"/>
      <c r="C48" s="783"/>
      <c r="D48" s="478"/>
      <c r="E48" s="479"/>
      <c r="F48" s="480"/>
      <c r="G48" s="224"/>
      <c r="H48" s="224"/>
    </row>
    <row r="49" customFormat="false" ht="14.1" hidden="false" customHeight="true" outlineLevel="0" collapsed="false">
      <c r="A49" s="784" t="s">
        <v>1335</v>
      </c>
      <c r="B49" s="42" t="n">
        <v>2983</v>
      </c>
      <c r="C49" s="785" t="n">
        <v>2798</v>
      </c>
      <c r="D49" s="34" t="n">
        <v>93.7981897418706</v>
      </c>
      <c r="E49" s="51" t="n">
        <v>37.9</v>
      </c>
      <c r="F49" s="43" t="n">
        <v>39.9</v>
      </c>
      <c r="G49" s="224"/>
      <c r="H49" s="224"/>
    </row>
    <row r="50" customFormat="false" ht="14.1" hidden="false" customHeight="true" outlineLevel="0" collapsed="false">
      <c r="A50" s="473" t="s">
        <v>1336</v>
      </c>
      <c r="B50" s="782"/>
      <c r="C50" s="783"/>
      <c r="D50" s="478"/>
      <c r="E50" s="479"/>
      <c r="F50" s="480"/>
      <c r="G50" s="224"/>
      <c r="H50" s="224"/>
    </row>
    <row r="51" customFormat="false" ht="14.1" hidden="false" customHeight="true" outlineLevel="0" collapsed="false">
      <c r="A51" s="784" t="s">
        <v>1337</v>
      </c>
      <c r="B51" s="42" t="n">
        <v>118</v>
      </c>
      <c r="C51" s="785" t="n">
        <v>93</v>
      </c>
      <c r="D51" s="34" t="n">
        <v>78.8135593220339</v>
      </c>
      <c r="E51" s="51" t="n">
        <v>25.6</v>
      </c>
      <c r="F51" s="43" t="n">
        <v>53.3</v>
      </c>
      <c r="G51" s="224"/>
      <c r="H51" s="224"/>
    </row>
    <row r="52" customFormat="false" ht="14.1" hidden="false" customHeight="true" outlineLevel="0" collapsed="false">
      <c r="A52" s="473" t="s">
        <v>1338</v>
      </c>
      <c r="B52" s="782"/>
      <c r="C52" s="783"/>
      <c r="D52" s="478"/>
      <c r="E52" s="479"/>
      <c r="F52" s="480"/>
      <c r="G52" s="224"/>
      <c r="H52" s="224"/>
    </row>
    <row r="53" customFormat="false" ht="14.1" hidden="false" customHeight="true" outlineLevel="0" collapsed="false">
      <c r="A53" s="784" t="s">
        <v>1339</v>
      </c>
      <c r="B53" s="42" t="n">
        <v>1793</v>
      </c>
      <c r="C53" s="785" t="n">
        <v>1485</v>
      </c>
      <c r="D53" s="34" t="n">
        <v>82.8220858895705</v>
      </c>
      <c r="E53" s="51" t="n">
        <v>41.8</v>
      </c>
      <c r="F53" s="43" t="n">
        <v>39.8</v>
      </c>
      <c r="G53" s="224"/>
      <c r="H53" s="224"/>
    </row>
    <row r="54" customFormat="false" ht="14.1" hidden="false" customHeight="true" outlineLevel="0" collapsed="false">
      <c r="A54" s="473" t="s">
        <v>1340</v>
      </c>
      <c r="B54" s="782"/>
      <c r="C54" s="783"/>
      <c r="D54" s="478"/>
      <c r="E54" s="479"/>
      <c r="F54" s="480"/>
      <c r="G54" s="224"/>
      <c r="H54" s="224"/>
    </row>
    <row r="55" customFormat="false" ht="14.1" hidden="false" customHeight="true" outlineLevel="0" collapsed="false">
      <c r="A55" s="477" t="s">
        <v>1341</v>
      </c>
      <c r="B55" s="786"/>
      <c r="C55" s="787"/>
      <c r="D55" s="260"/>
      <c r="E55" s="482"/>
      <c r="F55" s="240"/>
      <c r="G55" s="224"/>
      <c r="H55" s="224"/>
    </row>
    <row r="56" customFormat="false" ht="14.1" hidden="false" customHeight="true" outlineLevel="0" collapsed="false">
      <c r="A56" s="784" t="s">
        <v>1342</v>
      </c>
      <c r="B56" s="42" t="n">
        <v>694</v>
      </c>
      <c r="C56" s="785" t="n">
        <v>625</v>
      </c>
      <c r="D56" s="34" t="n">
        <v>90.0576368876081</v>
      </c>
      <c r="E56" s="51" t="n">
        <v>90.7</v>
      </c>
      <c r="F56" s="43" t="n">
        <v>90.7</v>
      </c>
      <c r="G56" s="224"/>
      <c r="H56" s="224"/>
    </row>
    <row r="57" customFormat="false" ht="14.1" hidden="false" customHeight="true" outlineLevel="0" collapsed="false">
      <c r="A57" s="473" t="s">
        <v>1343</v>
      </c>
      <c r="B57" s="782"/>
      <c r="C57" s="783"/>
      <c r="D57" s="478"/>
      <c r="E57" s="479"/>
      <c r="F57" s="480"/>
      <c r="G57" s="224"/>
      <c r="H57" s="224"/>
    </row>
    <row r="58" customFormat="false" ht="12.75" hidden="false" customHeight="true" outlineLevel="0" collapsed="false">
      <c r="A58" s="793" t="s">
        <v>1344</v>
      </c>
      <c r="B58" s="793"/>
      <c r="C58" s="793"/>
      <c r="D58" s="793"/>
      <c r="E58" s="793"/>
      <c r="F58" s="793"/>
    </row>
    <row r="59" customFormat="false" ht="12.75" hidden="false" customHeight="true" outlineLevel="0" collapsed="false">
      <c r="A59" s="354" t="s">
        <v>1345</v>
      </c>
      <c r="B59" s="354"/>
      <c r="C59" s="354"/>
      <c r="D59" s="354"/>
      <c r="E59" s="354"/>
      <c r="F59" s="354"/>
    </row>
    <row r="60" customFormat="false" ht="12.75" hidden="false" customHeight="true" outlineLevel="0" collapsed="false"/>
  </sheetData>
  <mergeCells count="18">
    <mergeCell ref="A1:B1"/>
    <mergeCell ref="E1:F1"/>
    <mergeCell ref="A2:B2"/>
    <mergeCell ref="E2:F2"/>
    <mergeCell ref="A3:F3"/>
    <mergeCell ref="A4:D4"/>
    <mergeCell ref="A5:F5"/>
    <mergeCell ref="A6:D6"/>
    <mergeCell ref="A7:A12"/>
    <mergeCell ref="B7:B8"/>
    <mergeCell ref="C7:D8"/>
    <mergeCell ref="E7:E8"/>
    <mergeCell ref="F7:F8"/>
    <mergeCell ref="B9:C12"/>
    <mergeCell ref="D9:D12"/>
    <mergeCell ref="E9:F12"/>
    <mergeCell ref="A58:F58"/>
    <mergeCell ref="A59:F59"/>
  </mergeCells>
  <hyperlinks>
    <hyperlink ref="E1" location="'Spis tablic     List of tables'!A65" display="Powrót do spisu tablic"/>
    <hyperlink ref="E2" location="'Spis tablic     List of tables'!A6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14" width="50.74"/>
    <col collapsed="false" customWidth="true" hidden="false" outlineLevel="0" max="2" min="2" style="14" width="3.62"/>
    <col collapsed="false" customWidth="true" hidden="false" outlineLevel="0" max="3" min="3" style="14" width="12.49"/>
    <col collapsed="false" customWidth="true" hidden="false" outlineLevel="0" max="7" min="4" style="14" width="12.62"/>
  </cols>
  <sheetData>
    <row r="1" customFormat="false" ht="15" hidden="false" customHeight="true" outlineLevel="0" collapsed="false">
      <c r="A1" s="148" t="s">
        <v>1346</v>
      </c>
      <c r="B1" s="151"/>
      <c r="C1" s="151"/>
      <c r="D1" s="151"/>
      <c r="E1" s="151"/>
      <c r="F1" s="67" t="s">
        <v>146</v>
      </c>
      <c r="G1" s="67"/>
      <c r="H1" s="76"/>
      <c r="I1" s="76"/>
      <c r="J1" s="76"/>
      <c r="K1" s="76"/>
    </row>
    <row r="2" customFormat="false" ht="15" hidden="false" customHeight="true" outlineLevel="0" collapsed="false">
      <c r="A2" s="150" t="s">
        <v>1347</v>
      </c>
      <c r="B2" s="151"/>
      <c r="C2" s="151"/>
      <c r="D2" s="151"/>
      <c r="E2" s="151"/>
      <c r="F2" s="90" t="s">
        <v>148</v>
      </c>
      <c r="G2" s="90"/>
      <c r="H2" s="76"/>
      <c r="I2" s="76"/>
      <c r="J2" s="76"/>
      <c r="K2" s="76"/>
    </row>
    <row r="3" customFormat="false" ht="14.25" hidden="false" customHeight="false" outlineLevel="0" collapsed="false">
      <c r="A3" s="349" t="s">
        <v>1348</v>
      </c>
      <c r="B3" s="349"/>
      <c r="C3" s="349"/>
      <c r="D3" s="347"/>
      <c r="G3" s="151"/>
      <c r="H3" s="76"/>
      <c r="I3" s="76"/>
      <c r="J3" s="76"/>
      <c r="K3" s="76"/>
    </row>
    <row r="4" customFormat="false" ht="14.25" hidden="false" customHeight="false" outlineLevel="0" collapsed="false">
      <c r="A4" s="794" t="s">
        <v>1349</v>
      </c>
      <c r="B4" s="794"/>
      <c r="C4" s="794"/>
      <c r="D4" s="323"/>
      <c r="G4" s="151"/>
      <c r="H4" s="76"/>
      <c r="I4" s="76"/>
      <c r="J4" s="76"/>
      <c r="K4" s="76"/>
    </row>
    <row r="5" customFormat="false" ht="14.25" hidden="false" customHeight="true" outlineLevel="0" collapsed="false">
      <c r="A5" s="91" t="s">
        <v>1350</v>
      </c>
      <c r="B5" s="91"/>
      <c r="C5" s="153" t="s">
        <v>1351</v>
      </c>
      <c r="D5" s="153" t="s">
        <v>1352</v>
      </c>
      <c r="E5" s="153"/>
      <c r="F5" s="153"/>
      <c r="G5" s="72" t="s">
        <v>1353</v>
      </c>
      <c r="H5" s="76"/>
      <c r="I5" s="76"/>
      <c r="J5" s="76"/>
      <c r="K5" s="76"/>
    </row>
    <row r="6" customFormat="false" ht="14.25" hidden="false" customHeight="false" outlineLevel="0" collapsed="false">
      <c r="A6" s="91"/>
      <c r="B6" s="91"/>
      <c r="C6" s="153"/>
      <c r="D6" s="153"/>
      <c r="E6" s="153"/>
      <c r="F6" s="153"/>
      <c r="G6" s="72"/>
      <c r="H6" s="76"/>
      <c r="I6" s="76"/>
      <c r="J6" s="76"/>
      <c r="K6" s="76"/>
    </row>
    <row r="7" customFormat="false" ht="14.25" hidden="false" customHeight="false" outlineLevel="0" collapsed="false">
      <c r="A7" s="91"/>
      <c r="B7" s="91"/>
      <c r="C7" s="153"/>
      <c r="D7" s="153"/>
      <c r="E7" s="153"/>
      <c r="F7" s="153"/>
      <c r="G7" s="72"/>
      <c r="H7" s="76"/>
      <c r="I7" s="76"/>
      <c r="J7" s="76"/>
      <c r="K7" s="76"/>
    </row>
    <row r="8" customFormat="false" ht="14.25" hidden="false" customHeight="false" outlineLevel="0" collapsed="false">
      <c r="A8" s="91"/>
      <c r="B8" s="91"/>
      <c r="C8" s="153"/>
      <c r="D8" s="153"/>
      <c r="E8" s="153"/>
      <c r="F8" s="153"/>
      <c r="G8" s="72"/>
      <c r="H8" s="76"/>
      <c r="I8" s="76"/>
      <c r="J8" s="76"/>
      <c r="K8" s="76"/>
    </row>
    <row r="9" customFormat="false" ht="14.25" hidden="false" customHeight="false" outlineLevel="0" collapsed="false">
      <c r="A9" s="91"/>
      <c r="B9" s="91"/>
      <c r="C9" s="153"/>
      <c r="D9" s="153"/>
      <c r="E9" s="153"/>
      <c r="F9" s="153"/>
      <c r="G9" s="72"/>
      <c r="H9" s="76"/>
      <c r="I9" s="76"/>
      <c r="J9" s="76"/>
      <c r="K9" s="76"/>
    </row>
    <row r="10" customFormat="false" ht="14.25" hidden="false" customHeight="false" outlineLevel="0" collapsed="false">
      <c r="A10" s="91"/>
      <c r="B10" s="91"/>
      <c r="C10" s="153"/>
      <c r="D10" s="153"/>
      <c r="E10" s="153"/>
      <c r="F10" s="153"/>
      <c r="G10" s="72"/>
      <c r="H10" s="76"/>
      <c r="I10" s="76"/>
      <c r="J10" s="76"/>
      <c r="K10" s="76"/>
    </row>
    <row r="11" customFormat="false" ht="14.25" hidden="false" customHeight="false" outlineLevel="0" collapsed="false">
      <c r="A11" s="91"/>
      <c r="B11" s="91"/>
      <c r="C11" s="153"/>
      <c r="D11" s="153"/>
      <c r="E11" s="153"/>
      <c r="F11" s="153"/>
      <c r="G11" s="72"/>
      <c r="H11" s="76"/>
      <c r="I11" s="76"/>
      <c r="J11" s="76"/>
      <c r="K11" s="76"/>
    </row>
    <row r="12" customFormat="false" ht="24" hidden="false" customHeight="true" outlineLevel="0" collapsed="false">
      <c r="A12" s="91"/>
      <c r="B12" s="91"/>
      <c r="C12" s="153"/>
      <c r="D12" s="153" t="s">
        <v>1354</v>
      </c>
      <c r="E12" s="153" t="s">
        <v>1355</v>
      </c>
      <c r="F12" s="153" t="s">
        <v>1356</v>
      </c>
      <c r="G12" s="72"/>
      <c r="H12" s="76"/>
      <c r="I12" s="76"/>
      <c r="J12" s="76"/>
      <c r="K12" s="76"/>
    </row>
    <row r="13" customFormat="false" ht="14.25" hidden="false" customHeight="false" outlineLevel="0" collapsed="false">
      <c r="A13" s="91"/>
      <c r="B13" s="91"/>
      <c r="C13" s="153"/>
      <c r="D13" s="153"/>
      <c r="E13" s="153"/>
      <c r="F13" s="153"/>
      <c r="G13" s="72"/>
      <c r="H13" s="76"/>
      <c r="I13" s="76"/>
      <c r="J13" s="76"/>
      <c r="K13" s="76"/>
    </row>
    <row r="14" customFormat="false" ht="14.25" hidden="false" customHeight="false" outlineLevel="0" collapsed="false">
      <c r="A14" s="795" t="s">
        <v>1357</v>
      </c>
      <c r="B14" s="796" t="s">
        <v>160</v>
      </c>
      <c r="C14" s="779" t="n">
        <v>105906</v>
      </c>
      <c r="D14" s="780" t="n">
        <v>22495</v>
      </c>
      <c r="E14" s="779" t="n">
        <v>3312</v>
      </c>
      <c r="F14" s="780" t="n">
        <v>19183</v>
      </c>
      <c r="G14" s="797" t="n">
        <v>83411</v>
      </c>
      <c r="H14" s="76"/>
      <c r="I14" s="76"/>
      <c r="J14" s="76"/>
      <c r="K14" s="76"/>
      <c r="L14" s="76"/>
    </row>
    <row r="15" customFormat="false" ht="14.25" hidden="false" customHeight="false" outlineLevel="0" collapsed="false">
      <c r="A15" s="798" t="s">
        <v>769</v>
      </c>
      <c r="B15" s="799" t="s">
        <v>161</v>
      </c>
      <c r="C15" s="646" t="n">
        <v>107107</v>
      </c>
      <c r="D15" s="800" t="n">
        <v>23125</v>
      </c>
      <c r="E15" s="646" t="n">
        <v>3280</v>
      </c>
      <c r="F15" s="800" t="n">
        <v>19845</v>
      </c>
      <c r="G15" s="801" t="n">
        <v>83982</v>
      </c>
      <c r="H15" s="76"/>
      <c r="I15" s="76"/>
      <c r="J15" s="76"/>
      <c r="K15" s="76"/>
      <c r="L15" s="76"/>
    </row>
    <row r="16" customFormat="false" ht="14.25" hidden="false" customHeight="false" outlineLevel="0" collapsed="false">
      <c r="A16" s="802" t="s">
        <v>1358</v>
      </c>
      <c r="B16" s="803"/>
      <c r="C16" s="782"/>
      <c r="D16" s="783"/>
      <c r="E16" s="782"/>
      <c r="F16" s="783"/>
      <c r="G16" s="804"/>
      <c r="H16" s="805"/>
      <c r="I16" s="805"/>
      <c r="J16" s="805"/>
      <c r="K16" s="805"/>
      <c r="L16" s="805"/>
    </row>
    <row r="17" customFormat="false" ht="14.25" hidden="false" customHeight="false" outlineLevel="0" collapsed="false">
      <c r="A17" s="806" t="s">
        <v>1359</v>
      </c>
      <c r="B17" s="807" t="s">
        <v>160</v>
      </c>
      <c r="C17" s="42" t="n">
        <v>1807</v>
      </c>
      <c r="D17" s="785" t="n">
        <v>404</v>
      </c>
      <c r="E17" s="42" t="n">
        <v>21</v>
      </c>
      <c r="F17" s="785" t="n">
        <v>383</v>
      </c>
      <c r="G17" s="352" t="n">
        <v>1403</v>
      </c>
      <c r="H17" s="805"/>
      <c r="I17" s="805"/>
      <c r="J17" s="805"/>
      <c r="K17" s="805"/>
      <c r="L17" s="805"/>
    </row>
    <row r="18" customFormat="false" ht="14.25" hidden="false" customHeight="false" outlineLevel="0" collapsed="false">
      <c r="A18" s="808" t="s">
        <v>1360</v>
      </c>
      <c r="B18" s="807" t="s">
        <v>161</v>
      </c>
      <c r="C18" s="42" t="n">
        <v>1871</v>
      </c>
      <c r="D18" s="785" t="n">
        <v>403</v>
      </c>
      <c r="E18" s="42" t="n">
        <v>21</v>
      </c>
      <c r="F18" s="785" t="n">
        <v>382</v>
      </c>
      <c r="G18" s="352" t="n">
        <v>1468</v>
      </c>
      <c r="H18" s="805"/>
      <c r="I18" s="805"/>
      <c r="J18" s="805"/>
      <c r="K18" s="805"/>
      <c r="L18" s="805"/>
    </row>
    <row r="19" customFormat="false" ht="14.25" hidden="false" customHeight="false" outlineLevel="0" collapsed="false">
      <c r="A19" s="806" t="s">
        <v>1361</v>
      </c>
      <c r="B19" s="807" t="s">
        <v>160</v>
      </c>
      <c r="C19" s="42" t="n">
        <v>10277</v>
      </c>
      <c r="D19" s="785" t="n">
        <v>2254</v>
      </c>
      <c r="E19" s="42" t="n">
        <v>126</v>
      </c>
      <c r="F19" s="785" t="n">
        <v>2128</v>
      </c>
      <c r="G19" s="352" t="n">
        <v>8023</v>
      </c>
      <c r="H19" s="76"/>
      <c r="I19" s="76"/>
      <c r="J19" s="76"/>
      <c r="K19" s="76"/>
      <c r="L19" s="76"/>
    </row>
    <row r="20" customFormat="false" ht="14.25" hidden="false" customHeight="false" outlineLevel="0" collapsed="false">
      <c r="A20" s="808" t="s">
        <v>1362</v>
      </c>
      <c r="B20" s="807" t="s">
        <v>161</v>
      </c>
      <c r="C20" s="42" t="n">
        <v>10446</v>
      </c>
      <c r="D20" s="785" t="n">
        <v>2275</v>
      </c>
      <c r="E20" s="42" t="n">
        <v>114</v>
      </c>
      <c r="F20" s="785" t="n">
        <v>2161</v>
      </c>
      <c r="G20" s="352" t="n">
        <v>8171</v>
      </c>
      <c r="H20" s="76"/>
      <c r="I20" s="76"/>
      <c r="J20" s="76"/>
      <c r="K20" s="76"/>
      <c r="L20" s="76"/>
    </row>
    <row r="21" customFormat="false" ht="14.25" hidden="false" customHeight="false" outlineLevel="0" collapsed="false">
      <c r="A21" s="806" t="s">
        <v>1363</v>
      </c>
      <c r="B21" s="807" t="s">
        <v>160</v>
      </c>
      <c r="C21" s="42" t="n">
        <v>121</v>
      </c>
      <c r="D21" s="785" t="n">
        <v>54</v>
      </c>
      <c r="E21" s="42" t="n">
        <v>2</v>
      </c>
      <c r="F21" s="785" t="n">
        <v>52</v>
      </c>
      <c r="G21" s="352" t="n">
        <v>67</v>
      </c>
      <c r="H21" s="805"/>
      <c r="I21" s="805"/>
      <c r="J21" s="805"/>
      <c r="K21" s="805"/>
      <c r="L21" s="805"/>
    </row>
    <row r="22" customFormat="false" ht="14.25" hidden="false" customHeight="false" outlineLevel="0" collapsed="false">
      <c r="A22" s="808" t="s">
        <v>1364</v>
      </c>
      <c r="B22" s="807" t="s">
        <v>161</v>
      </c>
      <c r="C22" s="42" t="n">
        <v>133</v>
      </c>
      <c r="D22" s="785" t="n">
        <v>58</v>
      </c>
      <c r="E22" s="42" t="n">
        <v>2</v>
      </c>
      <c r="F22" s="785" t="n">
        <v>56</v>
      </c>
      <c r="G22" s="352" t="n">
        <v>75</v>
      </c>
      <c r="H22" s="76"/>
      <c r="I22" s="76"/>
      <c r="J22" s="76"/>
      <c r="K22" s="76"/>
      <c r="L22" s="76"/>
    </row>
    <row r="23" customFormat="false" ht="14.25" hidden="false" customHeight="false" outlineLevel="0" collapsed="false">
      <c r="A23" s="806" t="s">
        <v>1365</v>
      </c>
      <c r="B23" s="807" t="s">
        <v>160</v>
      </c>
      <c r="C23" s="42" t="n">
        <v>9698</v>
      </c>
      <c r="D23" s="785" t="n">
        <v>1989</v>
      </c>
      <c r="E23" s="42" t="n">
        <v>30</v>
      </c>
      <c r="F23" s="785" t="n">
        <v>1959</v>
      </c>
      <c r="G23" s="352" t="n">
        <v>7709</v>
      </c>
      <c r="H23" s="76"/>
      <c r="I23" s="76"/>
      <c r="J23" s="76"/>
      <c r="K23" s="76"/>
      <c r="L23" s="76"/>
    </row>
    <row r="24" customFormat="false" ht="14.25" hidden="false" customHeight="false" outlineLevel="0" collapsed="false">
      <c r="A24" s="808" t="s">
        <v>1366</v>
      </c>
      <c r="B24" s="807" t="s">
        <v>161</v>
      </c>
      <c r="C24" s="42" t="n">
        <v>9827</v>
      </c>
      <c r="D24" s="785" t="n">
        <v>2008</v>
      </c>
      <c r="E24" s="42" t="n">
        <v>26</v>
      </c>
      <c r="F24" s="785" t="n">
        <v>1982</v>
      </c>
      <c r="G24" s="352" t="n">
        <v>7819</v>
      </c>
      <c r="H24" s="805"/>
      <c r="I24" s="805"/>
      <c r="J24" s="805"/>
      <c r="K24" s="805"/>
      <c r="L24" s="805"/>
    </row>
    <row r="25" customFormat="false" ht="14.25" hidden="false" customHeight="false" outlineLevel="0" collapsed="false">
      <c r="A25" s="802" t="s">
        <v>1367</v>
      </c>
      <c r="B25" s="809"/>
      <c r="C25" s="788"/>
      <c r="D25" s="789"/>
      <c r="E25" s="788"/>
      <c r="F25" s="789"/>
      <c r="G25" s="810"/>
      <c r="H25" s="76"/>
      <c r="I25" s="76"/>
      <c r="J25" s="76"/>
      <c r="K25" s="76"/>
      <c r="L25" s="76"/>
    </row>
    <row r="26" customFormat="false" ht="14.25" hidden="false" customHeight="false" outlineLevel="0" collapsed="false">
      <c r="A26" s="806" t="s">
        <v>1368</v>
      </c>
      <c r="B26" s="807" t="s">
        <v>160</v>
      </c>
      <c r="C26" s="42" t="n">
        <v>95</v>
      </c>
      <c r="D26" s="785" t="n">
        <v>51</v>
      </c>
      <c r="E26" s="42" t="n">
        <v>16</v>
      </c>
      <c r="F26" s="785" t="n">
        <v>35</v>
      </c>
      <c r="G26" s="352" t="n">
        <v>44</v>
      </c>
      <c r="H26" s="76"/>
      <c r="I26" s="76"/>
      <c r="J26" s="76"/>
      <c r="K26" s="76"/>
      <c r="L26" s="76"/>
    </row>
    <row r="27" customFormat="false" ht="14.25" hidden="false" customHeight="false" outlineLevel="0" collapsed="false">
      <c r="A27" s="808" t="s">
        <v>1369</v>
      </c>
      <c r="B27" s="807" t="s">
        <v>161</v>
      </c>
      <c r="C27" s="42" t="n">
        <v>92</v>
      </c>
      <c r="D27" s="785" t="n">
        <v>49</v>
      </c>
      <c r="E27" s="42" t="n">
        <v>16</v>
      </c>
      <c r="F27" s="785" t="n">
        <v>33</v>
      </c>
      <c r="G27" s="352" t="n">
        <v>43</v>
      </c>
      <c r="H27" s="805"/>
      <c r="I27" s="805"/>
      <c r="J27" s="805"/>
      <c r="K27" s="805"/>
      <c r="L27" s="805"/>
    </row>
    <row r="28" customFormat="false" ht="14.25" hidden="false" customHeight="false" outlineLevel="0" collapsed="false">
      <c r="A28" s="802" t="s">
        <v>1370</v>
      </c>
      <c r="B28" s="809"/>
      <c r="C28" s="788"/>
      <c r="D28" s="789"/>
      <c r="E28" s="788"/>
      <c r="F28" s="789"/>
      <c r="G28" s="810"/>
      <c r="H28" s="805"/>
      <c r="I28" s="805"/>
      <c r="J28" s="805"/>
      <c r="K28" s="805"/>
      <c r="L28" s="805"/>
    </row>
    <row r="29" customFormat="false" ht="14.25" hidden="false" customHeight="false" outlineLevel="0" collapsed="false">
      <c r="A29" s="806" t="s">
        <v>1371</v>
      </c>
      <c r="B29" s="807" t="s">
        <v>160</v>
      </c>
      <c r="C29" s="42" t="n">
        <v>363</v>
      </c>
      <c r="D29" s="785" t="n">
        <v>160</v>
      </c>
      <c r="E29" s="42" t="n">
        <v>78</v>
      </c>
      <c r="F29" s="785" t="n">
        <v>82</v>
      </c>
      <c r="G29" s="352" t="n">
        <v>203</v>
      </c>
      <c r="H29" s="805"/>
      <c r="I29" s="805"/>
      <c r="J29" s="805"/>
      <c r="K29" s="805"/>
      <c r="L29" s="805"/>
    </row>
    <row r="30" customFormat="false" ht="14.25" hidden="false" customHeight="false" outlineLevel="0" collapsed="false">
      <c r="A30" s="811" t="s">
        <v>1372</v>
      </c>
      <c r="B30" s="807" t="s">
        <v>161</v>
      </c>
      <c r="C30" s="42" t="n">
        <v>394</v>
      </c>
      <c r="D30" s="42" t="n">
        <v>160</v>
      </c>
      <c r="E30" s="42" t="n">
        <v>70</v>
      </c>
      <c r="F30" s="42" t="n">
        <v>90</v>
      </c>
      <c r="G30" s="352" t="n">
        <v>234</v>
      </c>
      <c r="H30" s="805"/>
      <c r="I30" s="805"/>
      <c r="J30" s="805"/>
      <c r="K30" s="805"/>
      <c r="L30" s="805"/>
    </row>
    <row r="31" customFormat="false" ht="14.25" hidden="false" customHeight="false" outlineLevel="0" collapsed="false">
      <c r="A31" s="808" t="s">
        <v>1373</v>
      </c>
      <c r="B31" s="807"/>
      <c r="C31" s="42"/>
      <c r="D31" s="42"/>
      <c r="E31" s="42"/>
      <c r="F31" s="42"/>
      <c r="G31" s="352"/>
      <c r="H31" s="805"/>
      <c r="I31" s="805"/>
      <c r="J31" s="805"/>
      <c r="K31" s="805"/>
      <c r="L31" s="805"/>
    </row>
    <row r="32" customFormat="false" ht="14.25" hidden="false" customHeight="false" outlineLevel="0" collapsed="false">
      <c r="A32" s="806" t="s">
        <v>1374</v>
      </c>
      <c r="B32" s="807" t="s">
        <v>160</v>
      </c>
      <c r="C32" s="42" t="n">
        <v>14209</v>
      </c>
      <c r="D32" s="785" t="n">
        <v>1494</v>
      </c>
      <c r="E32" s="42" t="n">
        <v>17</v>
      </c>
      <c r="F32" s="785" t="n">
        <v>1477</v>
      </c>
      <c r="G32" s="352" t="n">
        <v>12715</v>
      </c>
      <c r="H32" s="805"/>
      <c r="I32" s="805"/>
      <c r="J32" s="805"/>
      <c r="K32" s="805"/>
      <c r="L32" s="805"/>
    </row>
    <row r="33" customFormat="false" ht="14.25" hidden="false" customHeight="false" outlineLevel="0" collapsed="false">
      <c r="A33" s="808" t="s">
        <v>787</v>
      </c>
      <c r="B33" s="807" t="s">
        <v>161</v>
      </c>
      <c r="C33" s="42" t="n">
        <v>14415</v>
      </c>
      <c r="D33" s="785" t="n">
        <v>1514</v>
      </c>
      <c r="E33" s="42" t="n">
        <v>16</v>
      </c>
      <c r="F33" s="785" t="n">
        <v>1498</v>
      </c>
      <c r="G33" s="352" t="n">
        <v>12901</v>
      </c>
      <c r="H33" s="805"/>
      <c r="I33" s="805"/>
      <c r="J33" s="805"/>
      <c r="K33" s="805"/>
      <c r="L33" s="805"/>
    </row>
    <row r="34" customFormat="false" ht="14.25" hidden="false" customHeight="true" outlineLevel="0" collapsed="false">
      <c r="A34" s="812" t="s">
        <v>1375</v>
      </c>
      <c r="B34" s="807" t="s">
        <v>160</v>
      </c>
      <c r="C34" s="42" t="n">
        <v>35211</v>
      </c>
      <c r="D34" s="785" t="n">
        <v>5031</v>
      </c>
      <c r="E34" s="42" t="n">
        <v>16</v>
      </c>
      <c r="F34" s="785" t="n">
        <v>5015</v>
      </c>
      <c r="G34" s="352" t="n">
        <v>30180</v>
      </c>
      <c r="H34" s="805"/>
      <c r="I34" s="805"/>
      <c r="J34" s="805"/>
      <c r="K34" s="805"/>
      <c r="L34" s="805"/>
    </row>
    <row r="35" customFormat="false" ht="14.25" hidden="false" customHeight="true" outlineLevel="0" collapsed="false">
      <c r="A35" s="808" t="s">
        <v>1376</v>
      </c>
      <c r="B35" s="807" t="s">
        <v>161</v>
      </c>
      <c r="C35" s="42" t="n">
        <v>35079</v>
      </c>
      <c r="D35" s="785" t="n">
        <v>5113</v>
      </c>
      <c r="E35" s="42" t="n">
        <v>14</v>
      </c>
      <c r="F35" s="785" t="n">
        <v>5099</v>
      </c>
      <c r="G35" s="352" t="n">
        <v>29966</v>
      </c>
      <c r="H35" s="805"/>
      <c r="I35" s="805"/>
      <c r="J35" s="805"/>
      <c r="K35" s="805"/>
      <c r="L35" s="805"/>
    </row>
    <row r="36" customFormat="false" ht="14.25" hidden="false" customHeight="true" outlineLevel="0" collapsed="false">
      <c r="A36" s="806" t="s">
        <v>1377</v>
      </c>
      <c r="B36" s="807" t="s">
        <v>160</v>
      </c>
      <c r="C36" s="42" t="n">
        <v>7161</v>
      </c>
      <c r="D36" s="785" t="n">
        <v>536</v>
      </c>
      <c r="E36" s="42" t="n">
        <v>18</v>
      </c>
      <c r="F36" s="785" t="n">
        <v>518</v>
      </c>
      <c r="G36" s="352" t="n">
        <v>6625</v>
      </c>
      <c r="H36" s="805"/>
      <c r="I36" s="805"/>
      <c r="J36" s="805"/>
      <c r="K36" s="805"/>
      <c r="L36" s="805"/>
    </row>
    <row r="37" customFormat="false" ht="14.25" hidden="false" customHeight="true" outlineLevel="0" collapsed="false">
      <c r="A37" s="808" t="s">
        <v>792</v>
      </c>
      <c r="B37" s="807" t="s">
        <v>161</v>
      </c>
      <c r="C37" s="42" t="n">
        <v>7128</v>
      </c>
      <c r="D37" s="785" t="n">
        <v>557</v>
      </c>
      <c r="E37" s="42" t="n">
        <v>17</v>
      </c>
      <c r="F37" s="785" t="n">
        <v>540</v>
      </c>
      <c r="G37" s="352" t="n">
        <v>6571</v>
      </c>
      <c r="H37" s="805"/>
      <c r="I37" s="805"/>
      <c r="J37" s="805"/>
      <c r="K37" s="805"/>
      <c r="L37" s="805"/>
    </row>
    <row r="38" customFormat="false" ht="17.25" hidden="false" customHeight="true" outlineLevel="0" collapsed="false">
      <c r="A38" s="408" t="s">
        <v>1378</v>
      </c>
      <c r="B38" s="408"/>
      <c r="C38" s="408"/>
      <c r="D38" s="408"/>
      <c r="E38" s="408"/>
      <c r="F38" s="408"/>
      <c r="G38" s="408"/>
      <c r="H38" s="805"/>
      <c r="I38" s="805"/>
      <c r="J38" s="805"/>
      <c r="K38" s="805"/>
      <c r="L38" s="805"/>
    </row>
    <row r="39" customFormat="false" ht="14.25" hidden="false" customHeight="true" outlineLevel="0" collapsed="false">
      <c r="A39" s="346" t="s">
        <v>1379</v>
      </c>
      <c r="B39" s="346"/>
      <c r="C39" s="346"/>
      <c r="D39" s="346"/>
      <c r="E39" s="346"/>
      <c r="F39" s="346"/>
      <c r="G39" s="346"/>
      <c r="H39" s="805"/>
      <c r="I39" s="805"/>
      <c r="J39" s="805"/>
      <c r="K39" s="805"/>
      <c r="L39" s="805"/>
    </row>
  </sheetData>
  <mergeCells count="11">
    <mergeCell ref="F1:G1"/>
    <mergeCell ref="F2:G2"/>
    <mergeCell ref="A5:B13"/>
    <mergeCell ref="C5:C13"/>
    <mergeCell ref="D5:F11"/>
    <mergeCell ref="G5:G13"/>
    <mergeCell ref="D12:D13"/>
    <mergeCell ref="E12:E13"/>
    <mergeCell ref="F12:F13"/>
    <mergeCell ref="A38:G38"/>
    <mergeCell ref="A39:G39"/>
  </mergeCells>
  <hyperlinks>
    <hyperlink ref="F1" location="'Spis tablic     List of tables'!A66" display="Powrót do spisu tablic"/>
    <hyperlink ref="F2" location="'Spis tablic     List of tables'!A6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0" width="51.62"/>
    <col collapsed="false" customWidth="true" hidden="false" outlineLevel="0" max="2" min="2" style="0" width="3.62"/>
    <col collapsed="false" customWidth="true" hidden="false" outlineLevel="0" max="7" min="3" style="0" width="12.62"/>
  </cols>
  <sheetData>
    <row r="1" customFormat="false" ht="14.25" hidden="false" customHeight="false" outlineLevel="0" collapsed="false">
      <c r="A1" s="349" t="s">
        <v>1380</v>
      </c>
      <c r="B1" s="349"/>
      <c r="C1" s="349"/>
      <c r="D1" s="347"/>
      <c r="E1" s="347"/>
      <c r="F1" s="67" t="s">
        <v>146</v>
      </c>
      <c r="G1" s="67"/>
    </row>
    <row r="2" customFormat="false" ht="14.25" hidden="false" customHeight="false" outlineLevel="0" collapsed="false">
      <c r="A2" s="794" t="s">
        <v>1381</v>
      </c>
      <c r="B2" s="794"/>
      <c r="C2" s="794"/>
      <c r="D2" s="89"/>
      <c r="E2" s="89"/>
      <c r="F2" s="90" t="s">
        <v>148</v>
      </c>
      <c r="G2" s="90"/>
    </row>
    <row r="3" customFormat="false" ht="14.25" hidden="false" customHeight="true" outlineLevel="0" collapsed="false">
      <c r="A3" s="91" t="s">
        <v>1382</v>
      </c>
      <c r="B3" s="91"/>
      <c r="C3" s="153" t="s">
        <v>1351</v>
      </c>
      <c r="D3" s="28" t="s">
        <v>1383</v>
      </c>
      <c r="E3" s="28"/>
      <c r="F3" s="28"/>
      <c r="G3" s="72" t="s">
        <v>1353</v>
      </c>
      <c r="H3" s="805"/>
    </row>
    <row r="4" customFormat="false" ht="14.25" hidden="false" customHeight="false" outlineLevel="0" collapsed="false">
      <c r="A4" s="91"/>
      <c r="B4" s="91"/>
      <c r="C4" s="153"/>
      <c r="D4" s="28"/>
      <c r="E4" s="28"/>
      <c r="F4" s="28"/>
      <c r="G4" s="72"/>
      <c r="H4" s="805"/>
    </row>
    <row r="5" customFormat="false" ht="14.25" hidden="false" customHeight="false" outlineLevel="0" collapsed="false">
      <c r="A5" s="91"/>
      <c r="B5" s="91"/>
      <c r="C5" s="153"/>
      <c r="D5" s="28"/>
      <c r="E5" s="28"/>
      <c r="F5" s="28"/>
      <c r="G5" s="72"/>
      <c r="H5" s="76"/>
    </row>
    <row r="6" customFormat="false" ht="14.25" hidden="false" customHeight="false" outlineLevel="0" collapsed="false">
      <c r="A6" s="91"/>
      <c r="B6" s="91"/>
      <c r="C6" s="153"/>
      <c r="D6" s="28"/>
      <c r="E6" s="28"/>
      <c r="F6" s="28"/>
      <c r="G6" s="72"/>
      <c r="H6" s="76"/>
    </row>
    <row r="7" customFormat="false" ht="14.25" hidden="false" customHeight="false" outlineLevel="0" collapsed="false">
      <c r="A7" s="91"/>
      <c r="B7" s="91"/>
      <c r="C7" s="153"/>
      <c r="D7" s="28"/>
      <c r="E7" s="28"/>
      <c r="F7" s="28"/>
      <c r="G7" s="72"/>
      <c r="H7" s="805"/>
    </row>
    <row r="8" customFormat="false" ht="14.25" hidden="false" customHeight="false" outlineLevel="0" collapsed="false">
      <c r="A8" s="91"/>
      <c r="B8" s="91"/>
      <c r="C8" s="153"/>
      <c r="D8" s="28"/>
      <c r="E8" s="28"/>
      <c r="F8" s="28"/>
      <c r="G8" s="72"/>
      <c r="H8" s="813"/>
    </row>
    <row r="9" customFormat="false" ht="14.25" hidden="false" customHeight="false" outlineLevel="0" collapsed="false">
      <c r="A9" s="91"/>
      <c r="B9" s="91"/>
      <c r="C9" s="153"/>
      <c r="D9" s="28"/>
      <c r="E9" s="28"/>
      <c r="F9" s="28"/>
      <c r="G9" s="72"/>
      <c r="H9" s="76"/>
    </row>
    <row r="10" customFormat="false" ht="14.25" hidden="false" customHeight="false" outlineLevel="0" collapsed="false">
      <c r="A10" s="91"/>
      <c r="B10" s="91"/>
      <c r="C10" s="153"/>
      <c r="D10" s="28"/>
      <c r="E10" s="28"/>
      <c r="F10" s="28"/>
      <c r="G10" s="72"/>
      <c r="H10" s="76"/>
    </row>
    <row r="11" customFormat="false" ht="14.25" hidden="false" customHeight="false" outlineLevel="0" collapsed="false">
      <c r="A11" s="91"/>
      <c r="B11" s="91"/>
      <c r="C11" s="153"/>
      <c r="D11" s="28"/>
      <c r="E11" s="28"/>
      <c r="F11" s="28"/>
      <c r="G11" s="72"/>
      <c r="H11" s="76"/>
    </row>
    <row r="12" customFormat="false" ht="24.95" hidden="false" customHeight="true" outlineLevel="0" collapsed="false">
      <c r="A12" s="91"/>
      <c r="B12" s="91"/>
      <c r="C12" s="153"/>
      <c r="D12" s="153" t="s">
        <v>1354</v>
      </c>
      <c r="E12" s="153" t="s">
        <v>1355</v>
      </c>
      <c r="F12" s="153" t="s">
        <v>1384</v>
      </c>
      <c r="G12" s="72"/>
      <c r="H12" s="805"/>
    </row>
    <row r="13" customFormat="false" ht="14.25" hidden="false" customHeight="false" outlineLevel="0" collapsed="false">
      <c r="A13" s="91"/>
      <c r="B13" s="91"/>
      <c r="C13" s="153"/>
      <c r="D13" s="153"/>
      <c r="E13" s="153"/>
      <c r="F13" s="153"/>
      <c r="G13" s="72"/>
      <c r="H13" s="76"/>
    </row>
    <row r="14" customFormat="false" ht="14.25" hidden="false" customHeight="false" outlineLevel="0" collapsed="false">
      <c r="A14" s="814" t="s">
        <v>1385</v>
      </c>
      <c r="B14" s="815" t="s">
        <v>160</v>
      </c>
      <c r="C14" s="36" t="n">
        <v>2868</v>
      </c>
      <c r="D14" s="816" t="n">
        <v>559</v>
      </c>
      <c r="E14" s="36" t="n">
        <v>25</v>
      </c>
      <c r="F14" s="816" t="n">
        <v>534</v>
      </c>
      <c r="G14" s="37" t="n">
        <v>2309</v>
      </c>
      <c r="H14" s="76"/>
    </row>
    <row r="15" customFormat="false" ht="14.25" hidden="false" customHeight="false" outlineLevel="0" collapsed="false">
      <c r="A15" s="817" t="s">
        <v>1386</v>
      </c>
      <c r="B15" s="807" t="s">
        <v>161</v>
      </c>
      <c r="C15" s="42" t="n">
        <v>2886</v>
      </c>
      <c r="D15" s="785" t="n">
        <v>579</v>
      </c>
      <c r="E15" s="42" t="n">
        <v>26</v>
      </c>
      <c r="F15" s="785" t="n">
        <v>553</v>
      </c>
      <c r="G15" s="352" t="n">
        <v>2307</v>
      </c>
      <c r="H15" s="76"/>
    </row>
    <row r="16" customFormat="false" ht="14.25" hidden="false" customHeight="false" outlineLevel="0" collapsed="false">
      <c r="A16" s="812" t="s">
        <v>1387</v>
      </c>
      <c r="B16" s="807" t="s">
        <v>160</v>
      </c>
      <c r="C16" s="42" t="n">
        <v>1767</v>
      </c>
      <c r="D16" s="785" t="n">
        <v>329</v>
      </c>
      <c r="E16" s="42" t="n">
        <v>5</v>
      </c>
      <c r="F16" s="785" t="n">
        <v>324</v>
      </c>
      <c r="G16" s="352" t="n">
        <v>1438</v>
      </c>
      <c r="H16" s="76"/>
    </row>
    <row r="17" customFormat="false" ht="14.25" hidden="false" customHeight="false" outlineLevel="0" collapsed="false">
      <c r="A17" s="808" t="s">
        <v>1388</v>
      </c>
      <c r="B17" s="807" t="s">
        <v>161</v>
      </c>
      <c r="C17" s="42" t="n">
        <v>1847</v>
      </c>
      <c r="D17" s="785" t="n">
        <v>349</v>
      </c>
      <c r="E17" s="42" t="n">
        <v>5</v>
      </c>
      <c r="F17" s="785" t="n">
        <v>344</v>
      </c>
      <c r="G17" s="352" t="n">
        <v>1498</v>
      </c>
      <c r="H17" s="76"/>
    </row>
    <row r="18" customFormat="false" ht="14.25" hidden="false" customHeight="false" outlineLevel="0" collapsed="false">
      <c r="A18" s="806" t="s">
        <v>1389</v>
      </c>
      <c r="B18" s="807" t="s">
        <v>160</v>
      </c>
      <c r="C18" s="42" t="n">
        <v>3234</v>
      </c>
      <c r="D18" s="785" t="n">
        <v>229</v>
      </c>
      <c r="E18" s="42" t="n">
        <v>4</v>
      </c>
      <c r="F18" s="785" t="n">
        <v>225</v>
      </c>
      <c r="G18" s="352" t="n">
        <v>3005</v>
      </c>
      <c r="H18" s="76"/>
    </row>
    <row r="19" customFormat="false" ht="14.25" hidden="false" customHeight="false" outlineLevel="0" collapsed="false">
      <c r="A19" s="808" t="s">
        <v>1390</v>
      </c>
      <c r="B19" s="807" t="s">
        <v>161</v>
      </c>
      <c r="C19" s="42" t="n">
        <v>3228</v>
      </c>
      <c r="D19" s="785" t="n">
        <v>238</v>
      </c>
      <c r="E19" s="42" t="n">
        <v>4</v>
      </c>
      <c r="F19" s="785" t="n">
        <v>234</v>
      </c>
      <c r="G19" s="352" t="n">
        <v>2990</v>
      </c>
      <c r="H19" s="76"/>
    </row>
    <row r="20" customFormat="false" ht="14.25" hidden="false" customHeight="false" outlineLevel="0" collapsed="false">
      <c r="A20" s="806" t="s">
        <v>1391</v>
      </c>
      <c r="B20" s="807" t="s">
        <v>160</v>
      </c>
      <c r="C20" s="42" t="n">
        <v>2949</v>
      </c>
      <c r="D20" s="785" t="n">
        <v>2383</v>
      </c>
      <c r="E20" s="42" t="n">
        <v>396</v>
      </c>
      <c r="F20" s="785" t="n">
        <v>1987</v>
      </c>
      <c r="G20" s="352" t="n">
        <v>566</v>
      </c>
      <c r="H20" s="76"/>
    </row>
    <row r="21" customFormat="false" ht="14.25" hidden="false" customHeight="false" outlineLevel="0" collapsed="false">
      <c r="A21" s="808" t="s">
        <v>796</v>
      </c>
      <c r="B21" s="807" t="s">
        <v>161</v>
      </c>
      <c r="C21" s="42" t="n">
        <v>2984</v>
      </c>
      <c r="D21" s="785" t="n">
        <v>2409</v>
      </c>
      <c r="E21" s="42" t="n">
        <v>348</v>
      </c>
      <c r="F21" s="785" t="n">
        <v>2061</v>
      </c>
      <c r="G21" s="352" t="n">
        <v>575</v>
      </c>
      <c r="H21" s="76"/>
    </row>
    <row r="22" customFormat="false" ht="14.25" hidden="false" customHeight="false" outlineLevel="0" collapsed="false">
      <c r="A22" s="806" t="s">
        <v>1392</v>
      </c>
      <c r="B22" s="807" t="s">
        <v>160</v>
      </c>
      <c r="C22" s="42" t="n">
        <v>7245</v>
      </c>
      <c r="D22" s="785" t="n">
        <v>898</v>
      </c>
      <c r="E22" s="42" t="n">
        <v>83</v>
      </c>
      <c r="F22" s="785" t="n">
        <v>815</v>
      </c>
      <c r="G22" s="352" t="n">
        <v>6347</v>
      </c>
      <c r="H22" s="805"/>
    </row>
    <row r="23" customFormat="false" ht="14.25" hidden="false" customHeight="false" outlineLevel="0" collapsed="false">
      <c r="A23" s="808" t="s">
        <v>1393</v>
      </c>
      <c r="B23" s="807" t="s">
        <v>161</v>
      </c>
      <c r="C23" s="42" t="n">
        <v>7423</v>
      </c>
      <c r="D23" s="785" t="n">
        <v>943</v>
      </c>
      <c r="E23" s="42" t="n">
        <v>83</v>
      </c>
      <c r="F23" s="785" t="n">
        <v>860</v>
      </c>
      <c r="G23" s="352" t="n">
        <v>6480</v>
      </c>
      <c r="H23" s="76"/>
    </row>
    <row r="24" customFormat="false" ht="14.25" hidden="false" customHeight="false" outlineLevel="0" collapsed="false">
      <c r="A24" s="806" t="s">
        <v>1394</v>
      </c>
      <c r="B24" s="807" t="s">
        <v>160</v>
      </c>
      <c r="C24" s="42" t="n">
        <v>1739</v>
      </c>
      <c r="D24" s="785" t="n">
        <v>232</v>
      </c>
      <c r="E24" s="42" t="n">
        <v>7</v>
      </c>
      <c r="F24" s="785" t="n">
        <v>225</v>
      </c>
      <c r="G24" s="352" t="n">
        <v>1507</v>
      </c>
      <c r="H24" s="76"/>
    </row>
    <row r="25" customFormat="false" ht="14.25" hidden="false" customHeight="false" outlineLevel="0" collapsed="false">
      <c r="A25" s="808" t="s">
        <v>1395</v>
      </c>
      <c r="B25" s="807" t="s">
        <v>161</v>
      </c>
      <c r="C25" s="42" t="n">
        <v>1788</v>
      </c>
      <c r="D25" s="785" t="n">
        <v>233</v>
      </c>
      <c r="E25" s="42" t="n">
        <v>6</v>
      </c>
      <c r="F25" s="785" t="n">
        <v>227</v>
      </c>
      <c r="G25" s="352" t="n">
        <v>1555</v>
      </c>
      <c r="H25" s="805"/>
    </row>
    <row r="26" customFormat="false" ht="14.25" hidden="false" customHeight="false" outlineLevel="0" collapsed="false">
      <c r="A26" s="802" t="s">
        <v>1396</v>
      </c>
      <c r="B26" s="809"/>
      <c r="C26" s="788"/>
      <c r="D26" s="789"/>
      <c r="E26" s="788"/>
      <c r="F26" s="789"/>
      <c r="G26" s="810"/>
      <c r="H26" s="76"/>
    </row>
    <row r="27" customFormat="false" ht="14.25" hidden="false" customHeight="false" outlineLevel="0" collapsed="false">
      <c r="A27" s="806" t="s">
        <v>1397</v>
      </c>
      <c r="B27" s="807" t="s">
        <v>160</v>
      </c>
      <c r="C27" s="42" t="n">
        <v>1289</v>
      </c>
      <c r="D27" s="785" t="n">
        <v>1288</v>
      </c>
      <c r="E27" s="42" t="n">
        <v>417</v>
      </c>
      <c r="F27" s="785" t="n">
        <v>871</v>
      </c>
      <c r="G27" s="352" t="n">
        <v>1</v>
      </c>
      <c r="H27" s="805"/>
    </row>
    <row r="28" customFormat="false" ht="14.25" hidden="false" customHeight="false" outlineLevel="0" collapsed="false">
      <c r="A28" s="808" t="s">
        <v>1398</v>
      </c>
      <c r="B28" s="807" t="s">
        <v>161</v>
      </c>
      <c r="C28" s="42" t="n">
        <v>1288</v>
      </c>
      <c r="D28" s="785" t="n">
        <v>1287</v>
      </c>
      <c r="E28" s="42" t="n">
        <v>414</v>
      </c>
      <c r="F28" s="785" t="n">
        <v>873</v>
      </c>
      <c r="G28" s="352" t="n">
        <v>1</v>
      </c>
      <c r="H28" s="76"/>
    </row>
    <row r="29" customFormat="false" ht="14.25" hidden="false" customHeight="false" outlineLevel="0" collapsed="false">
      <c r="A29" s="806" t="s">
        <v>1399</v>
      </c>
      <c r="B29" s="807" t="s">
        <v>160</v>
      </c>
      <c r="C29" s="42" t="n">
        <v>3154</v>
      </c>
      <c r="D29" s="785" t="n">
        <v>1796</v>
      </c>
      <c r="E29" s="42" t="n">
        <v>1635</v>
      </c>
      <c r="F29" s="785" t="n">
        <v>161</v>
      </c>
      <c r="G29" s="352" t="n">
        <v>1358</v>
      </c>
      <c r="H29" s="76"/>
    </row>
    <row r="30" customFormat="false" ht="14.25" hidden="false" customHeight="false" outlineLevel="0" collapsed="false">
      <c r="A30" s="808" t="s">
        <v>1400</v>
      </c>
      <c r="B30" s="807" t="s">
        <v>161</v>
      </c>
      <c r="C30" s="42" t="n">
        <v>3362</v>
      </c>
      <c r="D30" s="785" t="n">
        <v>1965</v>
      </c>
      <c r="E30" s="42" t="n">
        <v>1665</v>
      </c>
      <c r="F30" s="785" t="n">
        <v>300</v>
      </c>
      <c r="G30" s="352" t="n">
        <v>1397</v>
      </c>
      <c r="H30" s="76"/>
    </row>
    <row r="31" customFormat="false" ht="14.25" hidden="false" customHeight="false" outlineLevel="0" collapsed="false">
      <c r="A31" s="806" t="s">
        <v>1401</v>
      </c>
      <c r="B31" s="807" t="s">
        <v>160</v>
      </c>
      <c r="C31" s="42" t="n">
        <v>4866</v>
      </c>
      <c r="D31" s="785" t="n">
        <v>644</v>
      </c>
      <c r="E31" s="42" t="n">
        <v>325</v>
      </c>
      <c r="F31" s="785" t="n">
        <v>319</v>
      </c>
      <c r="G31" s="352" t="n">
        <v>4222</v>
      </c>
      <c r="H31" s="805"/>
    </row>
    <row r="32" customFormat="false" ht="14.25" hidden="false" customHeight="false" outlineLevel="0" collapsed="false">
      <c r="A32" s="808" t="s">
        <v>1402</v>
      </c>
      <c r="B32" s="807" t="s">
        <v>161</v>
      </c>
      <c r="C32" s="42" t="n">
        <v>5031</v>
      </c>
      <c r="D32" s="785" t="n">
        <v>671</v>
      </c>
      <c r="E32" s="42" t="n">
        <v>331</v>
      </c>
      <c r="F32" s="785" t="n">
        <v>340</v>
      </c>
      <c r="G32" s="352" t="n">
        <v>4360</v>
      </c>
    </row>
    <row r="33" customFormat="false" ht="14.25" hidden="false" customHeight="false" outlineLevel="0" collapsed="false">
      <c r="A33" s="812" t="s">
        <v>1403</v>
      </c>
      <c r="B33" s="807" t="s">
        <v>160</v>
      </c>
      <c r="C33" s="42" t="n">
        <v>1602</v>
      </c>
      <c r="D33" s="785" t="n">
        <v>927</v>
      </c>
      <c r="E33" s="42" t="n">
        <v>216</v>
      </c>
      <c r="F33" s="785" t="n">
        <v>711</v>
      </c>
      <c r="G33" s="352" t="n">
        <v>675</v>
      </c>
    </row>
    <row r="34" customFormat="false" ht="14.25" hidden="false" customHeight="false" outlineLevel="0" collapsed="false">
      <c r="A34" s="817" t="s">
        <v>1404</v>
      </c>
      <c r="B34" s="807" t="s">
        <v>161</v>
      </c>
      <c r="C34" s="42" t="n">
        <v>1624</v>
      </c>
      <c r="D34" s="785" t="n">
        <v>951</v>
      </c>
      <c r="E34" s="42" t="n">
        <v>215</v>
      </c>
      <c r="F34" s="785" t="n">
        <v>736</v>
      </c>
      <c r="G34" s="352" t="n">
        <v>673</v>
      </c>
    </row>
    <row r="35" customFormat="false" ht="14.25" hidden="false" customHeight="false" outlineLevel="0" collapsed="false">
      <c r="A35" s="812" t="s">
        <v>1405</v>
      </c>
      <c r="B35" s="807" t="s">
        <v>160</v>
      </c>
      <c r="C35" s="42" t="n">
        <v>6525</v>
      </c>
      <c r="D35" s="785" t="n">
        <v>3489</v>
      </c>
      <c r="E35" s="42" t="n">
        <v>1</v>
      </c>
      <c r="F35" s="785" t="n">
        <v>3488</v>
      </c>
      <c r="G35" s="352" t="n">
        <v>3036</v>
      </c>
    </row>
    <row r="36" customFormat="false" ht="14.25" hidden="false" customHeight="false" outlineLevel="0" collapsed="false">
      <c r="A36" s="817" t="s">
        <v>1406</v>
      </c>
      <c r="B36" s="807" t="s">
        <v>161</v>
      </c>
      <c r="C36" s="42" t="n">
        <v>6705</v>
      </c>
      <c r="D36" s="785" t="n">
        <v>3626</v>
      </c>
      <c r="E36" s="42" t="n">
        <v>1</v>
      </c>
      <c r="F36" s="785" t="n">
        <v>3635</v>
      </c>
      <c r="G36" s="352" t="n">
        <v>3069</v>
      </c>
    </row>
    <row r="37" customFormat="false" ht="16.5" hidden="false" customHeight="true" outlineLevel="0" collapsed="false">
      <c r="A37" s="408" t="s">
        <v>1378</v>
      </c>
      <c r="B37" s="408"/>
      <c r="C37" s="408"/>
      <c r="D37" s="408"/>
      <c r="E37" s="408"/>
      <c r="F37" s="408"/>
      <c r="G37" s="408"/>
    </row>
    <row r="38" customFormat="false" ht="14.25" hidden="false" customHeight="false" outlineLevel="0" collapsed="false">
      <c r="A38" s="346" t="s">
        <v>1379</v>
      </c>
      <c r="B38" s="346"/>
      <c r="C38" s="346"/>
      <c r="D38" s="346"/>
      <c r="E38" s="346"/>
      <c r="F38" s="346"/>
      <c r="G38" s="346"/>
    </row>
  </sheetData>
  <mergeCells count="11">
    <mergeCell ref="F1:G1"/>
    <mergeCell ref="F2:G2"/>
    <mergeCell ref="A3:B13"/>
    <mergeCell ref="C3:C13"/>
    <mergeCell ref="D3:F11"/>
    <mergeCell ref="G3:G13"/>
    <mergeCell ref="D12:D13"/>
    <mergeCell ref="E12:E13"/>
    <mergeCell ref="F12:F13"/>
    <mergeCell ref="A37:G37"/>
    <mergeCell ref="A38:G38"/>
  </mergeCells>
  <hyperlinks>
    <hyperlink ref="F1" location="'Spis tablic     List of tables'!A67" display="Powrót do spisu tablic"/>
    <hyperlink ref="F2" location="'Spis tablic     List of tables'!A6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14" width="8.12"/>
    <col collapsed="false" customWidth="true" hidden="false" outlineLevel="0" max="2" min="2" style="14" width="13.62"/>
    <col collapsed="false" customWidth="false" hidden="false" outlineLevel="0" max="10" min="3" style="14" width="8.99"/>
  </cols>
  <sheetData>
    <row r="1" customFormat="false" ht="14.85" hidden="false" customHeight="true" outlineLevel="0" collapsed="false">
      <c r="A1" s="22" t="s">
        <v>1407</v>
      </c>
      <c r="B1" s="22"/>
      <c r="C1" s="22"/>
      <c r="D1" s="22"/>
      <c r="E1" s="22"/>
      <c r="F1" s="22"/>
      <c r="G1" s="22"/>
      <c r="H1" s="22"/>
      <c r="I1" s="22"/>
      <c r="J1" s="22"/>
      <c r="K1" s="67" t="s">
        <v>146</v>
      </c>
      <c r="L1" s="67"/>
    </row>
    <row r="2" customFormat="false" ht="14.85" hidden="false" customHeight="true" outlineLevel="0" collapsed="false">
      <c r="A2" s="121" t="s">
        <v>1408</v>
      </c>
      <c r="B2" s="121"/>
      <c r="C2" s="121"/>
      <c r="D2" s="121"/>
      <c r="E2" s="121"/>
      <c r="F2" s="349"/>
      <c r="G2" s="349"/>
      <c r="H2" s="349"/>
      <c r="K2" s="90" t="s">
        <v>148</v>
      </c>
      <c r="L2" s="90"/>
    </row>
    <row r="3" customFormat="false" ht="14.85" hidden="false" customHeight="true" outlineLevel="0" collapsed="false">
      <c r="A3" s="26" t="s">
        <v>1409</v>
      </c>
      <c r="B3" s="26"/>
      <c r="C3" s="26"/>
      <c r="D3" s="26"/>
      <c r="E3" s="26"/>
      <c r="F3" s="26"/>
      <c r="G3" s="26"/>
      <c r="H3" s="26"/>
      <c r="I3" s="151"/>
      <c r="J3" s="151"/>
    </row>
    <row r="4" customFormat="false" ht="14.85" hidden="false" customHeight="true" outlineLevel="0" collapsed="false">
      <c r="A4" s="89" t="s">
        <v>1410</v>
      </c>
      <c r="B4" s="89"/>
      <c r="C4" s="89"/>
      <c r="D4" s="89"/>
      <c r="E4" s="89"/>
      <c r="H4" s="323"/>
      <c r="I4" s="151"/>
      <c r="J4" s="151"/>
    </row>
    <row r="5" customFormat="false" ht="14.25" hidden="false" customHeight="true" outlineLevel="0" collapsed="false">
      <c r="A5" s="91" t="s">
        <v>1411</v>
      </c>
      <c r="B5" s="91"/>
      <c r="C5" s="29" t="s">
        <v>1412</v>
      </c>
      <c r="D5" s="640"/>
      <c r="E5" s="640"/>
      <c r="F5" s="640"/>
      <c r="G5" s="152"/>
      <c r="H5" s="29" t="s">
        <v>1413</v>
      </c>
      <c r="I5" s="640"/>
      <c r="J5" s="640"/>
      <c r="K5" s="640"/>
      <c r="L5" s="640"/>
      <c r="M5" s="640"/>
    </row>
    <row r="6" customFormat="false" ht="14.25" hidden="false" customHeight="true" outlineLevel="0" collapsed="false">
      <c r="A6" s="91"/>
      <c r="B6" s="91"/>
      <c r="C6" s="29"/>
      <c r="D6" s="642"/>
      <c r="E6" s="642"/>
      <c r="F6" s="642"/>
      <c r="G6" s="154"/>
      <c r="H6" s="29"/>
      <c r="I6" s="642"/>
      <c r="J6" s="642"/>
      <c r="K6" s="642"/>
      <c r="L6" s="642"/>
      <c r="M6" s="642"/>
    </row>
    <row r="7" customFormat="false" ht="14.25" hidden="false" customHeight="false" outlineLevel="0" collapsed="false">
      <c r="A7" s="91"/>
      <c r="B7" s="91"/>
      <c r="C7" s="29"/>
      <c r="D7" s="642"/>
      <c r="E7" s="642"/>
      <c r="F7" s="642"/>
      <c r="G7" s="154"/>
      <c r="H7" s="29"/>
      <c r="I7" s="642"/>
      <c r="J7" s="642"/>
      <c r="K7" s="642"/>
      <c r="L7" s="642"/>
      <c r="M7" s="642"/>
    </row>
    <row r="8" customFormat="false" ht="22.5" hidden="false" customHeight="true" outlineLevel="0" collapsed="false">
      <c r="A8" s="91"/>
      <c r="B8" s="91"/>
      <c r="C8" s="29"/>
      <c r="D8" s="29" t="s">
        <v>1414</v>
      </c>
      <c r="E8" s="28" t="s">
        <v>1415</v>
      </c>
      <c r="F8" s="28" t="s">
        <v>1416</v>
      </c>
      <c r="G8" s="28" t="s">
        <v>1417</v>
      </c>
      <c r="H8" s="29"/>
      <c r="I8" s="28" t="s">
        <v>1418</v>
      </c>
      <c r="J8" s="29" t="s">
        <v>1419</v>
      </c>
      <c r="K8" s="28" t="s">
        <v>1420</v>
      </c>
      <c r="L8" s="28" t="s">
        <v>1421</v>
      </c>
      <c r="M8" s="29" t="s">
        <v>1422</v>
      </c>
    </row>
    <row r="9" customFormat="false" ht="27" hidden="false" customHeight="true" outlineLevel="0" collapsed="false">
      <c r="A9" s="91"/>
      <c r="B9" s="91"/>
      <c r="C9" s="29"/>
      <c r="D9" s="29"/>
      <c r="E9" s="28"/>
      <c r="F9" s="28"/>
      <c r="G9" s="28"/>
      <c r="H9" s="29"/>
      <c r="I9" s="28"/>
      <c r="J9" s="29"/>
      <c r="K9" s="28"/>
      <c r="L9" s="28"/>
      <c r="M9" s="29"/>
    </row>
    <row r="10" customFormat="false" ht="24.75" hidden="false" customHeight="true" outlineLevel="0" collapsed="false">
      <c r="A10" s="91"/>
      <c r="B10" s="91"/>
      <c r="C10" s="29"/>
      <c r="D10" s="29"/>
      <c r="E10" s="28"/>
      <c r="F10" s="28"/>
      <c r="G10" s="28"/>
      <c r="H10" s="29"/>
      <c r="I10" s="28"/>
      <c r="J10" s="29"/>
      <c r="K10" s="28"/>
      <c r="L10" s="28"/>
      <c r="M10" s="29"/>
    </row>
    <row r="11" customFormat="false" ht="14.25" hidden="false" customHeight="false" outlineLevel="0" collapsed="false">
      <c r="A11" s="91"/>
      <c r="B11" s="91"/>
      <c r="C11" s="29"/>
      <c r="D11" s="29"/>
      <c r="E11" s="28"/>
      <c r="F11" s="28"/>
      <c r="G11" s="28"/>
      <c r="H11" s="29"/>
      <c r="I11" s="28"/>
      <c r="J11" s="29"/>
      <c r="K11" s="28"/>
      <c r="L11" s="28"/>
      <c r="M11" s="29"/>
    </row>
    <row r="12" customFormat="false" ht="96" hidden="false" customHeight="true" outlineLevel="0" collapsed="false">
      <c r="A12" s="91"/>
      <c r="B12" s="91"/>
      <c r="C12" s="29"/>
      <c r="D12" s="29"/>
      <c r="E12" s="28"/>
      <c r="F12" s="28"/>
      <c r="G12" s="28"/>
      <c r="H12" s="29"/>
      <c r="I12" s="28"/>
      <c r="J12" s="29"/>
      <c r="K12" s="28"/>
      <c r="L12" s="28"/>
      <c r="M12" s="29"/>
    </row>
    <row r="13" customFormat="false" ht="14.25" hidden="false" customHeight="false" outlineLevel="0" collapsed="false">
      <c r="A13" s="91"/>
      <c r="B13" s="91"/>
      <c r="C13" s="29"/>
      <c r="D13" s="29"/>
      <c r="E13" s="28"/>
      <c r="F13" s="28"/>
      <c r="G13" s="28"/>
      <c r="H13" s="29"/>
      <c r="I13" s="28"/>
      <c r="J13" s="29"/>
      <c r="K13" s="28"/>
      <c r="L13" s="28"/>
      <c r="M13" s="29"/>
    </row>
    <row r="14" s="39" customFormat="true" ht="14.25" hidden="false" customHeight="false" outlineLevel="0" collapsed="false">
      <c r="A14" s="32" t="n">
        <v>2010</v>
      </c>
      <c r="B14" s="33" t="s">
        <v>319</v>
      </c>
      <c r="C14" s="36" t="n">
        <v>5</v>
      </c>
      <c r="D14" s="36" t="n">
        <v>2</v>
      </c>
      <c r="E14" s="36" t="n">
        <v>2</v>
      </c>
      <c r="F14" s="36" t="n">
        <v>1</v>
      </c>
      <c r="G14" s="36" t="s">
        <v>683</v>
      </c>
      <c r="H14" s="36" t="n">
        <v>491</v>
      </c>
      <c r="I14" s="36" t="n">
        <v>113</v>
      </c>
      <c r="J14" s="36" t="n">
        <v>63</v>
      </c>
      <c r="K14" s="36" t="n">
        <v>57</v>
      </c>
      <c r="L14" s="36" t="n">
        <v>115</v>
      </c>
      <c r="M14" s="37" t="n">
        <v>85</v>
      </c>
    </row>
    <row r="15" s="39" customFormat="true" ht="14.25" hidden="false" customHeight="false" outlineLevel="0" collapsed="false">
      <c r="A15" s="40"/>
      <c r="B15" s="41"/>
      <c r="C15" s="42"/>
      <c r="D15" s="42"/>
      <c r="E15" s="42"/>
      <c r="F15" s="42"/>
      <c r="G15" s="42"/>
      <c r="H15" s="42"/>
      <c r="I15" s="42"/>
      <c r="J15" s="42"/>
      <c r="K15" s="42"/>
      <c r="L15" s="42"/>
      <c r="M15" s="352"/>
    </row>
    <row r="16" s="39" customFormat="true" ht="14.25" hidden="false" customHeight="false" outlineLevel="0" collapsed="false">
      <c r="A16" s="40" t="n">
        <v>2011</v>
      </c>
      <c r="B16" s="41" t="s">
        <v>322</v>
      </c>
      <c r="C16" s="42" t="n">
        <v>5</v>
      </c>
      <c r="D16" s="42" t="n">
        <v>2</v>
      </c>
      <c r="E16" s="42" t="n">
        <v>2</v>
      </c>
      <c r="F16" s="42" t="n">
        <v>1</v>
      </c>
      <c r="G16" s="42" t="s">
        <v>683</v>
      </c>
      <c r="H16" s="42" t="n">
        <v>483</v>
      </c>
      <c r="I16" s="42" t="n">
        <v>111</v>
      </c>
      <c r="J16" s="42" t="n">
        <v>60</v>
      </c>
      <c r="K16" s="42" t="n">
        <v>57</v>
      </c>
      <c r="L16" s="42" t="n">
        <v>110</v>
      </c>
      <c r="M16" s="352" t="n">
        <v>85</v>
      </c>
    </row>
    <row r="17" s="39" customFormat="true" ht="14.25" hidden="false" customHeight="false" outlineLevel="0" collapsed="false">
      <c r="A17" s="44"/>
      <c r="B17" s="41" t="s">
        <v>1423</v>
      </c>
      <c r="C17" s="42" t="n">
        <v>5</v>
      </c>
      <c r="D17" s="42" t="n">
        <v>2</v>
      </c>
      <c r="E17" s="42" t="n">
        <v>2</v>
      </c>
      <c r="F17" s="42" t="n">
        <v>1</v>
      </c>
      <c r="G17" s="42" t="s">
        <v>683</v>
      </c>
      <c r="H17" s="42" t="n">
        <v>484</v>
      </c>
      <c r="I17" s="42" t="n">
        <v>112</v>
      </c>
      <c r="J17" s="42" t="n">
        <v>59</v>
      </c>
      <c r="K17" s="42" t="n">
        <v>57</v>
      </c>
      <c r="L17" s="42" t="n">
        <v>110</v>
      </c>
      <c r="M17" s="352" t="n">
        <v>86</v>
      </c>
    </row>
    <row r="18" s="39" customFormat="true" ht="14.25" hidden="false" customHeight="false" outlineLevel="0" collapsed="false">
      <c r="A18" s="44"/>
      <c r="B18" s="41" t="s">
        <v>168</v>
      </c>
      <c r="C18" s="42" t="n">
        <v>5</v>
      </c>
      <c r="D18" s="42" t="n">
        <v>2</v>
      </c>
      <c r="E18" s="42" t="n">
        <v>2</v>
      </c>
      <c r="F18" s="42" t="n">
        <v>1</v>
      </c>
      <c r="G18" s="42" t="s">
        <v>683</v>
      </c>
      <c r="H18" s="42" t="n">
        <v>482</v>
      </c>
      <c r="I18" s="42" t="n">
        <v>111</v>
      </c>
      <c r="J18" s="42" t="n">
        <v>59</v>
      </c>
      <c r="K18" s="42" t="n">
        <v>57</v>
      </c>
      <c r="L18" s="42" t="n">
        <v>109</v>
      </c>
      <c r="M18" s="352" t="n">
        <v>86</v>
      </c>
    </row>
    <row r="19" s="39" customFormat="true" ht="14.25" hidden="false" customHeight="false" outlineLevel="0" collapsed="false">
      <c r="A19" s="44"/>
      <c r="B19" s="41" t="s">
        <v>171</v>
      </c>
      <c r="C19" s="42" t="n">
        <v>4</v>
      </c>
      <c r="D19" s="42" t="n">
        <v>1</v>
      </c>
      <c r="E19" s="42" t="n">
        <v>2</v>
      </c>
      <c r="F19" s="42" t="n">
        <v>1</v>
      </c>
      <c r="G19" s="42" t="s">
        <v>683</v>
      </c>
      <c r="H19" s="42" t="n">
        <v>483</v>
      </c>
      <c r="I19" s="42" t="n">
        <v>111</v>
      </c>
      <c r="J19" s="42" t="n">
        <v>59</v>
      </c>
      <c r="K19" s="42" t="n">
        <v>57</v>
      </c>
      <c r="L19" s="42" t="n">
        <v>110</v>
      </c>
      <c r="M19" s="352" t="n">
        <v>86</v>
      </c>
    </row>
    <row r="20" s="39" customFormat="true" ht="14.25" hidden="false" customHeight="false" outlineLevel="0" collapsed="false">
      <c r="A20" s="44"/>
      <c r="B20" s="85"/>
      <c r="C20" s="45"/>
      <c r="D20" s="45"/>
      <c r="E20" s="45"/>
      <c r="F20" s="45"/>
      <c r="G20" s="45"/>
      <c r="H20" s="45"/>
      <c r="I20" s="45"/>
      <c r="J20" s="45"/>
      <c r="K20" s="45"/>
      <c r="L20" s="45"/>
      <c r="M20" s="818"/>
    </row>
    <row r="21" s="39" customFormat="true" ht="14.25" hidden="false" customHeight="false" outlineLevel="0" collapsed="false">
      <c r="A21" s="40" t="n">
        <v>2012</v>
      </c>
      <c r="B21" s="41" t="s">
        <v>175</v>
      </c>
      <c r="C21" s="42" t="n">
        <v>3</v>
      </c>
      <c r="D21" s="42" t="s">
        <v>683</v>
      </c>
      <c r="E21" s="42" t="n">
        <v>2</v>
      </c>
      <c r="F21" s="42" t="n">
        <v>1</v>
      </c>
      <c r="G21" s="42" t="s">
        <v>683</v>
      </c>
      <c r="H21" s="42" t="n">
        <v>482</v>
      </c>
      <c r="I21" s="42" t="n">
        <v>110</v>
      </c>
      <c r="J21" s="42" t="n">
        <v>59</v>
      </c>
      <c r="K21" s="42" t="n">
        <v>57</v>
      </c>
      <c r="L21" s="42" t="n">
        <v>110</v>
      </c>
      <c r="M21" s="352" t="n">
        <v>86</v>
      </c>
    </row>
    <row r="22" s="39" customFormat="true" ht="14.25" hidden="false" customHeight="false" outlineLevel="0" collapsed="false">
      <c r="A22" s="40"/>
      <c r="B22" s="41" t="s">
        <v>178</v>
      </c>
      <c r="C22" s="42" t="n">
        <v>3</v>
      </c>
      <c r="D22" s="42" t="s">
        <v>683</v>
      </c>
      <c r="E22" s="42" t="n">
        <v>2</v>
      </c>
      <c r="F22" s="42" t="n">
        <v>1</v>
      </c>
      <c r="G22" s="42" t="s">
        <v>683</v>
      </c>
      <c r="H22" s="42" t="n">
        <v>480</v>
      </c>
      <c r="I22" s="42" t="n">
        <v>110</v>
      </c>
      <c r="J22" s="42" t="n">
        <v>59</v>
      </c>
      <c r="K22" s="42" t="n">
        <v>57</v>
      </c>
      <c r="L22" s="42" t="n">
        <v>110</v>
      </c>
      <c r="M22" s="352" t="n">
        <v>85</v>
      </c>
    </row>
    <row r="23" s="39" customFormat="true" ht="14.25" hidden="false" customHeight="false" outlineLevel="0" collapsed="false">
      <c r="A23" s="40"/>
      <c r="B23" s="41" t="s">
        <v>181</v>
      </c>
      <c r="C23" s="42" t="n">
        <v>3</v>
      </c>
      <c r="D23" s="42" t="s">
        <v>683</v>
      </c>
      <c r="E23" s="42" t="n">
        <v>2</v>
      </c>
      <c r="F23" s="42" t="n">
        <v>1</v>
      </c>
      <c r="G23" s="42" t="s">
        <v>683</v>
      </c>
      <c r="H23" s="42" t="n">
        <v>477</v>
      </c>
      <c r="I23" s="42" t="n">
        <v>109</v>
      </c>
      <c r="J23" s="42" t="n">
        <v>60</v>
      </c>
      <c r="K23" s="42" t="n">
        <v>57</v>
      </c>
      <c r="L23" s="42" t="n">
        <v>108</v>
      </c>
      <c r="M23" s="352" t="n">
        <v>85</v>
      </c>
    </row>
    <row r="24" s="97" customFormat="true" ht="14.25" hidden="false" customHeight="false" outlineLevel="0" collapsed="false">
      <c r="A24" s="105"/>
      <c r="B24" s="116" t="s">
        <v>240</v>
      </c>
      <c r="C24" s="106" t="n">
        <v>60</v>
      </c>
      <c r="D24" s="106" t="s">
        <v>163</v>
      </c>
      <c r="E24" s="106" t="n">
        <v>100</v>
      </c>
      <c r="F24" s="106" t="n">
        <v>100</v>
      </c>
      <c r="G24" s="106" t="s">
        <v>163</v>
      </c>
      <c r="H24" s="106" t="n">
        <v>99</v>
      </c>
      <c r="I24" s="106" t="n">
        <v>98.2</v>
      </c>
      <c r="J24" s="106" t="n">
        <v>101.7</v>
      </c>
      <c r="K24" s="106" t="n">
        <v>100</v>
      </c>
      <c r="L24" s="106" t="n">
        <v>99.1</v>
      </c>
      <c r="M24" s="65" t="n">
        <v>98.8</v>
      </c>
    </row>
    <row r="25" s="97" customFormat="true" ht="14.25" hidden="false" customHeight="false" outlineLevel="0" collapsed="false">
      <c r="A25" s="105"/>
      <c r="B25" s="116" t="s">
        <v>299</v>
      </c>
      <c r="C25" s="106" t="n">
        <v>100</v>
      </c>
      <c r="D25" s="106" t="s">
        <v>163</v>
      </c>
      <c r="E25" s="106" t="n">
        <v>100</v>
      </c>
      <c r="F25" s="106" t="n">
        <v>100</v>
      </c>
      <c r="G25" s="106" t="s">
        <v>163</v>
      </c>
      <c r="H25" s="106" t="n">
        <v>99.4</v>
      </c>
      <c r="I25" s="106" t="n">
        <v>99.1</v>
      </c>
      <c r="J25" s="106" t="n">
        <v>101.7</v>
      </c>
      <c r="K25" s="106" t="n">
        <v>100</v>
      </c>
      <c r="L25" s="106" t="n">
        <v>98.2</v>
      </c>
      <c r="M25" s="65" t="n">
        <v>100</v>
      </c>
    </row>
    <row r="26" customFormat="false" ht="16.5" hidden="false" customHeight="true" outlineLevel="0" collapsed="false">
      <c r="A26" s="819" t="s">
        <v>1424</v>
      </c>
      <c r="B26" s="819"/>
      <c r="C26" s="819"/>
      <c r="D26" s="819"/>
      <c r="E26" s="819"/>
      <c r="F26" s="819"/>
      <c r="G26" s="819"/>
      <c r="H26" s="819"/>
      <c r="I26" s="819"/>
      <c r="J26" s="819"/>
      <c r="K26" s="819"/>
      <c r="L26" s="819"/>
      <c r="M26" s="819"/>
    </row>
    <row r="27" customFormat="false" ht="14.25" hidden="false" customHeight="true" outlineLevel="0" collapsed="false">
      <c r="A27" s="820" t="s">
        <v>1425</v>
      </c>
      <c r="B27" s="820"/>
      <c r="C27" s="820"/>
      <c r="D27" s="820"/>
      <c r="E27" s="820"/>
      <c r="F27" s="820"/>
      <c r="G27" s="820"/>
      <c r="H27" s="820"/>
      <c r="I27" s="820"/>
      <c r="J27" s="820"/>
      <c r="K27" s="820"/>
      <c r="L27" s="820"/>
      <c r="M27" s="820"/>
    </row>
    <row r="28" customFormat="false" ht="14.25" hidden="false" customHeight="true" outlineLevel="0" collapsed="false">
      <c r="A28" s="821"/>
      <c r="B28" s="821"/>
      <c r="C28" s="821"/>
      <c r="D28" s="821"/>
      <c r="E28" s="821"/>
      <c r="F28" s="821"/>
      <c r="G28" s="821"/>
      <c r="H28" s="821"/>
      <c r="I28" s="821"/>
      <c r="J28" s="821"/>
      <c r="K28" s="821"/>
      <c r="L28" s="821"/>
      <c r="M28" s="821"/>
    </row>
  </sheetData>
  <mergeCells count="19">
    <mergeCell ref="A1:J1"/>
    <mergeCell ref="K1:L1"/>
    <mergeCell ref="A2:E2"/>
    <mergeCell ref="K2:L2"/>
    <mergeCell ref="A4:E4"/>
    <mergeCell ref="A5:B13"/>
    <mergeCell ref="C5:C13"/>
    <mergeCell ref="H5:H13"/>
    <mergeCell ref="D8:D13"/>
    <mergeCell ref="E8:E13"/>
    <mergeCell ref="F8:F13"/>
    <mergeCell ref="G8:G13"/>
    <mergeCell ref="I8:I13"/>
    <mergeCell ref="J8:J13"/>
    <mergeCell ref="K8:K13"/>
    <mergeCell ref="L8:L13"/>
    <mergeCell ref="M8:M13"/>
    <mergeCell ref="A26:M26"/>
    <mergeCell ref="A27:M27"/>
  </mergeCells>
  <hyperlinks>
    <hyperlink ref="K1" location="'Spis tablic     List of tables'!A68" display="Powrót do spisu tablic"/>
    <hyperlink ref="K2" location="'Spis tablic     List of tables'!A6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13.62"/>
    <col collapsed="false" customWidth="true" hidden="false" outlineLevel="0" max="9" min="3" style="0" width="8.12"/>
    <col collapsed="false" customWidth="true" hidden="false" outlineLevel="0" max="10" min="10" style="0" width="10.25"/>
    <col collapsed="false" customWidth="true" hidden="false" outlineLevel="0" max="15" min="11" style="0" width="8.12"/>
  </cols>
  <sheetData>
    <row r="1" customFormat="false" ht="14.25" hidden="false" customHeight="false" outlineLevel="0" collapsed="false">
      <c r="A1" s="349" t="s">
        <v>1426</v>
      </c>
      <c r="B1" s="349"/>
      <c r="C1" s="349"/>
      <c r="D1" s="349"/>
      <c r="E1" s="349"/>
      <c r="F1" s="349"/>
      <c r="G1" s="349"/>
      <c r="H1" s="349"/>
      <c r="I1" s="349"/>
      <c r="J1" s="349"/>
      <c r="M1" s="67" t="s">
        <v>146</v>
      </c>
      <c r="N1" s="67"/>
    </row>
    <row r="2" customFormat="false" ht="14.25" hidden="false" customHeight="false" outlineLevel="0" collapsed="false">
      <c r="A2" s="121" t="s">
        <v>1408</v>
      </c>
      <c r="B2" s="121"/>
      <c r="C2" s="121"/>
      <c r="D2" s="121"/>
      <c r="E2" s="121"/>
      <c r="F2" s="349"/>
      <c r="G2" s="349"/>
      <c r="H2" s="349"/>
      <c r="I2" s="14"/>
      <c r="J2" s="14"/>
      <c r="M2" s="90" t="s">
        <v>148</v>
      </c>
      <c r="N2" s="90"/>
    </row>
    <row r="3" customFormat="false" ht="14.25" hidden="false" customHeight="false" outlineLevel="0" collapsed="false">
      <c r="A3" s="26" t="s">
        <v>1427</v>
      </c>
      <c r="B3" s="26"/>
      <c r="C3" s="26"/>
      <c r="D3" s="26"/>
      <c r="E3" s="26"/>
      <c r="F3" s="26"/>
      <c r="G3" s="26"/>
      <c r="H3" s="26"/>
      <c r="I3" s="151"/>
      <c r="J3" s="151"/>
    </row>
    <row r="4" customFormat="false" ht="14.25" hidden="false" customHeight="false" outlineLevel="0" collapsed="false">
      <c r="A4" s="89" t="s">
        <v>1410</v>
      </c>
      <c r="B4" s="89"/>
      <c r="C4" s="89"/>
      <c r="D4" s="89"/>
      <c r="E4" s="89"/>
      <c r="F4" s="14"/>
      <c r="G4" s="14"/>
      <c r="H4" s="323"/>
      <c r="I4" s="151"/>
      <c r="J4" s="151"/>
    </row>
    <row r="5" customFormat="false" ht="14.25" hidden="false" customHeight="true" outlineLevel="0" collapsed="false">
      <c r="A5" s="71" t="s">
        <v>1428</v>
      </c>
      <c r="B5" s="71"/>
      <c r="C5" s="28" t="s">
        <v>1429</v>
      </c>
      <c r="D5" s="28"/>
      <c r="E5" s="28"/>
      <c r="F5" s="28"/>
      <c r="G5" s="28"/>
      <c r="H5" s="28"/>
      <c r="I5" s="28"/>
      <c r="J5" s="28"/>
      <c r="K5" s="28"/>
      <c r="L5" s="28"/>
      <c r="M5" s="28"/>
      <c r="N5" s="28"/>
      <c r="O5" s="72" t="s">
        <v>1430</v>
      </c>
    </row>
    <row r="6" customFormat="false" ht="24.95" hidden="false" customHeight="true" outlineLevel="0" collapsed="false">
      <c r="A6" s="71"/>
      <c r="B6" s="71"/>
      <c r="C6" s="28"/>
      <c r="D6" s="28"/>
      <c r="E6" s="28"/>
      <c r="F6" s="28"/>
      <c r="G6" s="28"/>
      <c r="H6" s="28"/>
      <c r="I6" s="28"/>
      <c r="J6" s="28"/>
      <c r="K6" s="28"/>
      <c r="L6" s="28"/>
      <c r="M6" s="28"/>
      <c r="N6" s="28"/>
      <c r="O6" s="72"/>
    </row>
    <row r="7" customFormat="false" ht="14.25" hidden="false" customHeight="true" outlineLevel="0" collapsed="false">
      <c r="A7" s="71"/>
      <c r="B7" s="71"/>
      <c r="C7" s="153"/>
      <c r="D7" s="153"/>
      <c r="E7" s="28" t="s">
        <v>1431</v>
      </c>
      <c r="F7" s="28"/>
      <c r="G7" s="28"/>
      <c r="H7" s="28"/>
      <c r="I7" s="28"/>
      <c r="J7" s="28"/>
      <c r="K7" s="28"/>
      <c r="L7" s="28"/>
      <c r="M7" s="28"/>
      <c r="N7" s="28"/>
      <c r="O7" s="72"/>
    </row>
    <row r="8" customFormat="false" ht="24.95" hidden="false" customHeight="true" outlineLevel="0" collapsed="false">
      <c r="A8" s="71"/>
      <c r="B8" s="71"/>
      <c r="C8" s="153"/>
      <c r="D8" s="153"/>
      <c r="E8" s="28"/>
      <c r="F8" s="28"/>
      <c r="G8" s="28"/>
      <c r="H8" s="28"/>
      <c r="I8" s="28"/>
      <c r="J8" s="28"/>
      <c r="K8" s="28"/>
      <c r="L8" s="28"/>
      <c r="M8" s="28"/>
      <c r="N8" s="28"/>
      <c r="O8" s="72"/>
    </row>
    <row r="9" customFormat="false" ht="24.95" hidden="false" customHeight="true" outlineLevel="0" collapsed="false">
      <c r="A9" s="71"/>
      <c r="B9" s="71"/>
      <c r="C9" s="73" t="s">
        <v>1432</v>
      </c>
      <c r="D9" s="28" t="s">
        <v>1433</v>
      </c>
      <c r="E9" s="373" t="s">
        <v>1434</v>
      </c>
      <c r="F9" s="153" t="s">
        <v>1435</v>
      </c>
      <c r="G9" s="153" t="s">
        <v>1436</v>
      </c>
      <c r="H9" s="72" t="s">
        <v>1437</v>
      </c>
      <c r="I9" s="29" t="s">
        <v>1438</v>
      </c>
      <c r="J9" s="822"/>
      <c r="K9" s="823"/>
      <c r="L9" s="29" t="s">
        <v>1439</v>
      </c>
      <c r="M9" s="822"/>
      <c r="N9" s="823"/>
      <c r="O9" s="72"/>
    </row>
    <row r="10" customFormat="false" ht="14.25" hidden="false" customHeight="true" outlineLevel="0" collapsed="false">
      <c r="A10" s="71"/>
      <c r="B10" s="71"/>
      <c r="C10" s="73"/>
      <c r="D10" s="73"/>
      <c r="E10" s="73"/>
      <c r="F10" s="73"/>
      <c r="G10" s="73"/>
      <c r="H10" s="72"/>
      <c r="I10" s="72"/>
      <c r="J10" s="28" t="s">
        <v>1440</v>
      </c>
      <c r="K10" s="28" t="s">
        <v>1441</v>
      </c>
      <c r="L10" s="29"/>
      <c r="M10" s="28" t="s">
        <v>1442</v>
      </c>
      <c r="N10" s="28" t="s">
        <v>1443</v>
      </c>
      <c r="O10" s="72"/>
    </row>
    <row r="11" customFormat="false" ht="120" hidden="false" customHeight="true" outlineLevel="0" collapsed="false">
      <c r="A11" s="71"/>
      <c r="B11" s="71"/>
      <c r="C11" s="73"/>
      <c r="D11" s="73"/>
      <c r="E11" s="73"/>
      <c r="F11" s="73"/>
      <c r="G11" s="73"/>
      <c r="H11" s="72"/>
      <c r="I11" s="72"/>
      <c r="J11" s="28"/>
      <c r="K11" s="28"/>
      <c r="L11" s="29"/>
      <c r="M11" s="28"/>
      <c r="N11" s="28"/>
      <c r="O11" s="72"/>
    </row>
    <row r="12" customFormat="false" ht="24.95" hidden="false" customHeight="true" outlineLevel="0" collapsed="false">
      <c r="A12" s="71"/>
      <c r="B12" s="71"/>
      <c r="C12" s="73"/>
      <c r="D12" s="73"/>
      <c r="E12" s="73"/>
      <c r="F12" s="73"/>
      <c r="G12" s="73"/>
      <c r="H12" s="72"/>
      <c r="I12" s="72"/>
      <c r="J12" s="28"/>
      <c r="K12" s="28"/>
      <c r="L12" s="29"/>
      <c r="M12" s="28"/>
      <c r="N12" s="28"/>
      <c r="O12" s="72"/>
    </row>
    <row r="13" customFormat="false" ht="14.25" hidden="false" customHeight="false" outlineLevel="0" collapsed="false">
      <c r="A13" s="71"/>
      <c r="B13" s="71"/>
      <c r="C13" s="73"/>
      <c r="D13" s="73"/>
      <c r="E13" s="373"/>
      <c r="F13" s="373"/>
      <c r="G13" s="373"/>
      <c r="H13" s="72"/>
      <c r="I13" s="29"/>
      <c r="J13" s="28"/>
      <c r="K13" s="28"/>
      <c r="L13" s="29"/>
      <c r="M13" s="28"/>
      <c r="N13" s="28"/>
      <c r="O13" s="72"/>
    </row>
    <row r="14" s="76" customFormat="true" ht="14.25" hidden="false" customHeight="false" outlineLevel="0" collapsed="false">
      <c r="A14" s="32" t="n">
        <v>2010</v>
      </c>
      <c r="B14" s="33" t="s">
        <v>171</v>
      </c>
      <c r="C14" s="36" t="n">
        <v>4760</v>
      </c>
      <c r="D14" s="36" t="n">
        <v>563</v>
      </c>
      <c r="E14" s="36" t="n">
        <v>1070</v>
      </c>
      <c r="F14" s="36" t="n">
        <v>712</v>
      </c>
      <c r="G14" s="36" t="n">
        <v>1595</v>
      </c>
      <c r="H14" s="37" t="n">
        <v>193</v>
      </c>
      <c r="I14" s="36" t="n">
        <v>223</v>
      </c>
      <c r="J14" s="36" t="n">
        <v>15</v>
      </c>
      <c r="K14" s="36" t="n">
        <v>23</v>
      </c>
      <c r="L14" s="36" t="n">
        <v>3601</v>
      </c>
      <c r="M14" s="36" t="n">
        <v>6</v>
      </c>
      <c r="N14" s="36" t="n">
        <v>524</v>
      </c>
      <c r="O14" s="37" t="n">
        <v>86663</v>
      </c>
    </row>
    <row r="15" s="76" customFormat="true" ht="14.25" hidden="false" customHeight="false" outlineLevel="0" collapsed="false">
      <c r="A15" s="40"/>
      <c r="B15" s="41"/>
      <c r="C15" s="42"/>
      <c r="D15" s="42"/>
      <c r="E15" s="42"/>
      <c r="F15" s="42"/>
      <c r="G15" s="42"/>
      <c r="H15" s="352"/>
      <c r="I15" s="42"/>
      <c r="J15" s="42"/>
      <c r="K15" s="42"/>
      <c r="L15" s="42"/>
      <c r="M15" s="42"/>
      <c r="N15" s="42"/>
      <c r="O15" s="352"/>
    </row>
    <row r="16" customFormat="false" ht="14.25" hidden="false" customHeight="false" outlineLevel="0" collapsed="false">
      <c r="A16" s="40" t="n">
        <v>2011</v>
      </c>
      <c r="B16" s="41" t="s">
        <v>322</v>
      </c>
      <c r="C16" s="42" t="n">
        <v>4745</v>
      </c>
      <c r="D16" s="42" t="n">
        <v>564</v>
      </c>
      <c r="E16" s="42" t="n">
        <v>1053</v>
      </c>
      <c r="F16" s="42" t="n">
        <v>711</v>
      </c>
      <c r="G16" s="42" t="n">
        <v>1581</v>
      </c>
      <c r="H16" s="42" t="n">
        <v>197</v>
      </c>
      <c r="I16" s="42" t="n">
        <v>224</v>
      </c>
      <c r="J16" s="42" t="n">
        <v>14</v>
      </c>
      <c r="K16" s="42" t="n">
        <v>25</v>
      </c>
      <c r="L16" s="42" t="n">
        <v>3611</v>
      </c>
      <c r="M16" s="42" t="n">
        <v>6</v>
      </c>
      <c r="N16" s="42" t="n">
        <v>523</v>
      </c>
      <c r="O16" s="352" t="n">
        <v>86368</v>
      </c>
    </row>
    <row r="17" customFormat="false" ht="14.25" hidden="false" customHeight="false" outlineLevel="0" collapsed="false">
      <c r="A17" s="44"/>
      <c r="B17" s="41" t="s">
        <v>1423</v>
      </c>
      <c r="C17" s="42" t="n">
        <v>4805</v>
      </c>
      <c r="D17" s="42" t="n">
        <v>567</v>
      </c>
      <c r="E17" s="42" t="n">
        <v>1061</v>
      </c>
      <c r="F17" s="42" t="n">
        <v>718</v>
      </c>
      <c r="G17" s="42" t="n">
        <v>1592</v>
      </c>
      <c r="H17" s="352" t="n">
        <v>202</v>
      </c>
      <c r="I17" s="42" t="n">
        <v>224</v>
      </c>
      <c r="J17" s="42" t="n">
        <v>14</v>
      </c>
      <c r="K17" s="42" t="n">
        <v>25</v>
      </c>
      <c r="L17" s="42" t="n">
        <v>3652</v>
      </c>
      <c r="M17" s="42" t="n">
        <v>6</v>
      </c>
      <c r="N17" s="42" t="n">
        <v>526</v>
      </c>
      <c r="O17" s="352" t="n">
        <v>84696</v>
      </c>
    </row>
    <row r="18" customFormat="false" ht="14.25" hidden="false" customHeight="false" outlineLevel="0" collapsed="false">
      <c r="A18" s="44"/>
      <c r="B18" s="41" t="s">
        <v>168</v>
      </c>
      <c r="C18" s="42" t="n">
        <v>4844</v>
      </c>
      <c r="D18" s="42" t="n">
        <v>563</v>
      </c>
      <c r="E18" s="42" t="n">
        <v>1069</v>
      </c>
      <c r="F18" s="42" t="n">
        <v>727</v>
      </c>
      <c r="G18" s="42" t="n">
        <v>1597</v>
      </c>
      <c r="H18" s="352" t="n">
        <v>208</v>
      </c>
      <c r="I18" s="42" t="n">
        <v>223</v>
      </c>
      <c r="J18" s="42" t="n">
        <v>14</v>
      </c>
      <c r="K18" s="42" t="n">
        <v>25</v>
      </c>
      <c r="L18" s="42" t="n">
        <v>3681</v>
      </c>
      <c r="M18" s="42" t="n">
        <v>6</v>
      </c>
      <c r="N18" s="42" t="n">
        <v>521</v>
      </c>
      <c r="O18" s="352" t="n">
        <v>84313</v>
      </c>
    </row>
    <row r="19" customFormat="false" ht="14.25" hidden="false" customHeight="false" outlineLevel="0" collapsed="false">
      <c r="A19" s="44"/>
      <c r="B19" s="41" t="s">
        <v>171</v>
      </c>
      <c r="C19" s="42" t="n">
        <v>4934</v>
      </c>
      <c r="D19" s="42" t="n">
        <v>570</v>
      </c>
      <c r="E19" s="42" t="n">
        <v>1088</v>
      </c>
      <c r="F19" s="42" t="n">
        <v>742</v>
      </c>
      <c r="G19" s="42" t="n">
        <v>1614</v>
      </c>
      <c r="H19" s="352" t="n">
        <v>218</v>
      </c>
      <c r="I19" s="42" t="n">
        <v>222</v>
      </c>
      <c r="J19" s="42" t="n">
        <v>14</v>
      </c>
      <c r="K19" s="42" t="n">
        <v>25</v>
      </c>
      <c r="L19" s="42" t="n">
        <v>3758</v>
      </c>
      <c r="M19" s="42" t="n">
        <v>5</v>
      </c>
      <c r="N19" s="42" t="n">
        <v>528</v>
      </c>
      <c r="O19" s="352" t="n">
        <v>83411</v>
      </c>
    </row>
    <row r="20" customFormat="false" ht="14.25" hidden="false" customHeight="false" outlineLevel="0" collapsed="false">
      <c r="A20" s="44"/>
      <c r="B20" s="85"/>
      <c r="C20" s="45"/>
      <c r="D20" s="45"/>
      <c r="E20" s="45"/>
      <c r="F20" s="45"/>
      <c r="G20" s="45"/>
      <c r="H20" s="818"/>
      <c r="I20" s="45"/>
      <c r="J20" s="45"/>
      <c r="K20" s="45"/>
      <c r="L20" s="45"/>
      <c r="M20" s="45"/>
      <c r="N20" s="45"/>
      <c r="O20" s="818"/>
    </row>
    <row r="21" customFormat="false" ht="14.25" hidden="false" customHeight="false" outlineLevel="0" collapsed="false">
      <c r="A21" s="40" t="n">
        <v>2012</v>
      </c>
      <c r="B21" s="41" t="s">
        <v>175</v>
      </c>
      <c r="C21" s="42" t="n">
        <v>4999</v>
      </c>
      <c r="D21" s="42" t="n">
        <v>573</v>
      </c>
      <c r="E21" s="42" t="n">
        <v>1094</v>
      </c>
      <c r="F21" s="42" t="n">
        <v>747</v>
      </c>
      <c r="G21" s="42" t="n">
        <v>1636</v>
      </c>
      <c r="H21" s="352" t="n">
        <v>211</v>
      </c>
      <c r="I21" s="42" t="n">
        <v>220</v>
      </c>
      <c r="J21" s="42" t="n">
        <v>14</v>
      </c>
      <c r="K21" s="42" t="n">
        <v>25</v>
      </c>
      <c r="L21" s="42" t="n">
        <v>3815</v>
      </c>
      <c r="M21" s="42" t="n">
        <v>3</v>
      </c>
      <c r="N21" s="42" t="n">
        <v>530</v>
      </c>
      <c r="O21" s="352" t="n">
        <v>82959</v>
      </c>
    </row>
    <row r="22" customFormat="false" ht="14.25" hidden="false" customHeight="false" outlineLevel="0" collapsed="false">
      <c r="A22" s="40"/>
      <c r="B22" s="41" t="s">
        <v>178</v>
      </c>
      <c r="C22" s="42" t="n">
        <v>5068</v>
      </c>
      <c r="D22" s="42" t="n">
        <v>576</v>
      </c>
      <c r="E22" s="42" t="n">
        <v>1104</v>
      </c>
      <c r="F22" s="42" t="n">
        <v>755</v>
      </c>
      <c r="G22" s="42" t="n">
        <v>1652</v>
      </c>
      <c r="H22" s="352" t="n">
        <v>215</v>
      </c>
      <c r="I22" s="42" t="n">
        <v>221</v>
      </c>
      <c r="J22" s="42" t="n">
        <v>13</v>
      </c>
      <c r="K22" s="42" t="n">
        <v>26</v>
      </c>
      <c r="L22" s="42" t="n">
        <v>3873</v>
      </c>
      <c r="M22" s="42" t="n">
        <v>2</v>
      </c>
      <c r="N22" s="42" t="n">
        <v>533</v>
      </c>
      <c r="O22" s="352" t="n">
        <v>83522</v>
      </c>
    </row>
    <row r="23" customFormat="false" ht="14.25" hidden="false" customHeight="false" outlineLevel="0" collapsed="false">
      <c r="A23" s="40"/>
      <c r="B23" s="41" t="s">
        <v>181</v>
      </c>
      <c r="C23" s="42" t="n">
        <v>5123</v>
      </c>
      <c r="D23" s="42" t="n">
        <v>577</v>
      </c>
      <c r="E23" s="42" t="n">
        <v>1111</v>
      </c>
      <c r="F23" s="42" t="n">
        <v>757</v>
      </c>
      <c r="G23" s="42" t="n">
        <v>1658</v>
      </c>
      <c r="H23" s="352" t="n">
        <v>217</v>
      </c>
      <c r="I23" s="42" t="n">
        <v>218</v>
      </c>
      <c r="J23" s="42" t="n">
        <v>13</v>
      </c>
      <c r="K23" s="42" t="n">
        <v>24</v>
      </c>
      <c r="L23" s="42" t="n">
        <v>3918</v>
      </c>
      <c r="M23" s="42" t="n">
        <v>1</v>
      </c>
      <c r="N23" s="42" t="n">
        <v>537</v>
      </c>
      <c r="O23" s="352" t="n">
        <v>83982</v>
      </c>
    </row>
    <row r="24" customFormat="false" ht="14.25" hidden="false" customHeight="false" outlineLevel="0" collapsed="false">
      <c r="A24" s="105"/>
      <c r="B24" s="116" t="s">
        <v>240</v>
      </c>
      <c r="C24" s="106" t="n">
        <v>105.8</v>
      </c>
      <c r="D24" s="106" t="n">
        <v>102.5</v>
      </c>
      <c r="E24" s="106" t="n">
        <v>103.9</v>
      </c>
      <c r="F24" s="106" t="n">
        <v>104.1</v>
      </c>
      <c r="G24" s="106" t="n">
        <v>103.8</v>
      </c>
      <c r="H24" s="65" t="n">
        <v>104.3</v>
      </c>
      <c r="I24" s="106" t="n">
        <v>97.8</v>
      </c>
      <c r="J24" s="106" t="n">
        <v>92.9</v>
      </c>
      <c r="K24" s="106" t="n">
        <v>96</v>
      </c>
      <c r="L24" s="106" t="n">
        <v>106.4</v>
      </c>
      <c r="M24" s="106" t="n">
        <v>16.7</v>
      </c>
      <c r="N24" s="106" t="n">
        <v>103.1</v>
      </c>
      <c r="O24" s="65" t="n">
        <v>99.6</v>
      </c>
    </row>
    <row r="25" customFormat="false" ht="14.25" hidden="false" customHeight="false" outlineLevel="0" collapsed="false">
      <c r="A25" s="105"/>
      <c r="B25" s="116" t="s">
        <v>299</v>
      </c>
      <c r="C25" s="106" t="n">
        <v>101.1</v>
      </c>
      <c r="D25" s="106" t="n">
        <v>100.2</v>
      </c>
      <c r="E25" s="106" t="n">
        <v>100.6</v>
      </c>
      <c r="F25" s="106" t="n">
        <v>100.3</v>
      </c>
      <c r="G25" s="106" t="n">
        <v>100.4</v>
      </c>
      <c r="H25" s="65" t="n">
        <v>100.9</v>
      </c>
      <c r="I25" s="106" t="n">
        <v>98.6</v>
      </c>
      <c r="J25" s="106" t="n">
        <v>100</v>
      </c>
      <c r="K25" s="106" t="n">
        <v>92.3</v>
      </c>
      <c r="L25" s="106" t="n">
        <v>101.2</v>
      </c>
      <c r="M25" s="106" t="n">
        <v>50</v>
      </c>
      <c r="N25" s="106" t="n">
        <v>100.8</v>
      </c>
      <c r="O25" s="65" t="n">
        <v>100.6</v>
      </c>
    </row>
    <row r="26" customFormat="false" ht="14.25" hidden="false" customHeight="true" outlineLevel="0" collapsed="false">
      <c r="A26" s="824" t="s">
        <v>1444</v>
      </c>
      <c r="B26" s="824"/>
      <c r="C26" s="824"/>
      <c r="D26" s="824"/>
      <c r="E26" s="824"/>
      <c r="F26" s="824"/>
      <c r="G26" s="824"/>
      <c r="H26" s="824"/>
      <c r="I26" s="824"/>
      <c r="J26" s="824"/>
    </row>
    <row r="27" customFormat="false" ht="14.25" hidden="false" customHeight="false" outlineLevel="0" collapsed="false">
      <c r="A27" s="820" t="s">
        <v>1425</v>
      </c>
      <c r="B27" s="820"/>
      <c r="C27" s="820"/>
      <c r="D27" s="820"/>
      <c r="E27" s="820"/>
      <c r="F27" s="820"/>
      <c r="G27" s="820"/>
      <c r="H27" s="820"/>
      <c r="I27" s="820"/>
      <c r="J27" s="821"/>
    </row>
  </sheetData>
  <mergeCells count="23">
    <mergeCell ref="M1:N1"/>
    <mergeCell ref="A2:E2"/>
    <mergeCell ref="M2:N2"/>
    <mergeCell ref="A4:E4"/>
    <mergeCell ref="A5:B13"/>
    <mergeCell ref="C5:N6"/>
    <mergeCell ref="O5:O13"/>
    <mergeCell ref="C7:D8"/>
    <mergeCell ref="E7:N8"/>
    <mergeCell ref="C9:C13"/>
    <mergeCell ref="D9:D13"/>
    <mergeCell ref="E9:E13"/>
    <mergeCell ref="F9:F13"/>
    <mergeCell ref="G9:G13"/>
    <mergeCell ref="H9:H13"/>
    <mergeCell ref="I9:I13"/>
    <mergeCell ref="L9:L13"/>
    <mergeCell ref="J10:J13"/>
    <mergeCell ref="K10:K13"/>
    <mergeCell ref="M10:M13"/>
    <mergeCell ref="N10:N13"/>
    <mergeCell ref="A26:J26"/>
    <mergeCell ref="A27:I27"/>
  </mergeCells>
  <hyperlinks>
    <hyperlink ref="M1" location="'Spis tablic     List of tables'!A69" display="Powrót do spisu tablic"/>
    <hyperlink ref="M2" location="'Spis tablic     List of tables'!A6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35.99"/>
    <col collapsed="false" customWidth="true" hidden="false" outlineLevel="0" max="7" min="2" style="14" width="12.62"/>
    <col collapsed="false" customWidth="false" hidden="false" outlineLevel="0" max="8" min="8" style="14" width="8.99"/>
    <col collapsed="false" customWidth="false" hidden="false" outlineLevel="0" max="15" min="9" style="224" width="8.99"/>
    <col collapsed="false" customWidth="false" hidden="false" outlineLevel="0" max="257" min="16" style="14" width="8.99"/>
  </cols>
  <sheetData>
    <row r="1" customFormat="false" ht="15" hidden="false" customHeight="true" outlineLevel="0" collapsed="false">
      <c r="A1" s="15" t="s">
        <v>1445</v>
      </c>
      <c r="B1" s="15"/>
      <c r="C1" s="15"/>
      <c r="D1" s="15"/>
      <c r="F1" s="67" t="s">
        <v>146</v>
      </c>
      <c r="G1" s="67"/>
    </row>
    <row r="2" customFormat="false" ht="15" hidden="false" customHeight="true" outlineLevel="0" collapsed="false">
      <c r="A2" s="18" t="s">
        <v>1446</v>
      </c>
      <c r="B2" s="18"/>
      <c r="C2" s="18"/>
      <c r="D2" s="18"/>
      <c r="F2" s="90" t="s">
        <v>148</v>
      </c>
      <c r="G2" s="90"/>
    </row>
    <row r="3" customFormat="false" ht="14.25" hidden="false" customHeight="true" outlineLevel="0" collapsed="false">
      <c r="A3" s="349" t="s">
        <v>1447</v>
      </c>
      <c r="B3" s="349"/>
      <c r="C3" s="349"/>
    </row>
    <row r="4" customFormat="false" ht="12.2" hidden="false" customHeight="true" outlineLevel="0" collapsed="false">
      <c r="A4" s="349" t="s">
        <v>1448</v>
      </c>
      <c r="B4" s="349"/>
      <c r="C4" s="349"/>
    </row>
    <row r="5" customFormat="false" ht="14.25" hidden="false" customHeight="true" outlineLevel="0" collapsed="false">
      <c r="A5" s="323" t="s">
        <v>1449</v>
      </c>
      <c r="B5" s="323"/>
      <c r="C5" s="323"/>
      <c r="D5" s="323"/>
      <c r="E5" s="323"/>
    </row>
    <row r="6" customFormat="false" ht="12.2" hidden="false" customHeight="true" outlineLevel="0" collapsed="false">
      <c r="A6" s="122" t="s">
        <v>1450</v>
      </c>
      <c r="B6" s="122"/>
      <c r="C6" s="122"/>
      <c r="D6" s="122"/>
      <c r="E6" s="122"/>
      <c r="F6" s="122"/>
      <c r="G6" s="122"/>
    </row>
    <row r="7" customFormat="false" ht="14.85" hidden="false" customHeight="true" outlineLevel="0" collapsed="false">
      <c r="A7" s="91" t="s">
        <v>1451</v>
      </c>
      <c r="B7" s="153" t="s">
        <v>1452</v>
      </c>
      <c r="C7" s="29" t="s">
        <v>1453</v>
      </c>
      <c r="D7" s="28" t="s">
        <v>1454</v>
      </c>
      <c r="E7" s="28" t="s">
        <v>1455</v>
      </c>
      <c r="F7" s="28"/>
      <c r="G7" s="72" t="s">
        <v>1456</v>
      </c>
    </row>
    <row r="8" customFormat="false" ht="12" hidden="false" customHeight="true" outlineLevel="0" collapsed="false">
      <c r="A8" s="91"/>
      <c r="B8" s="153"/>
      <c r="C8" s="29"/>
      <c r="D8" s="28"/>
      <c r="E8" s="28"/>
      <c r="F8" s="28"/>
      <c r="G8" s="72"/>
    </row>
    <row r="9" customFormat="false" ht="14.85" hidden="false" customHeight="true" outlineLevel="0" collapsed="false">
      <c r="A9" s="91"/>
      <c r="B9" s="153"/>
      <c r="C9" s="29"/>
      <c r="D9" s="28"/>
      <c r="E9" s="373" t="s">
        <v>1457</v>
      </c>
      <c r="F9" s="73" t="s">
        <v>1458</v>
      </c>
      <c r="G9" s="72"/>
    </row>
    <row r="10" customFormat="false" ht="14.85" hidden="false" customHeight="true" outlineLevel="0" collapsed="false">
      <c r="A10" s="91"/>
      <c r="B10" s="153"/>
      <c r="C10" s="29"/>
      <c r="D10" s="28"/>
      <c r="E10" s="28"/>
      <c r="F10" s="28"/>
      <c r="G10" s="72"/>
    </row>
    <row r="11" customFormat="false" ht="14.85" hidden="false" customHeight="true" outlineLevel="0" collapsed="false">
      <c r="A11" s="91"/>
      <c r="B11" s="153"/>
      <c r="C11" s="29"/>
      <c r="D11" s="28"/>
      <c r="E11" s="28"/>
      <c r="F11" s="28"/>
      <c r="G11" s="72"/>
    </row>
    <row r="12" customFormat="false" ht="11.25" hidden="false" customHeight="true" outlineLevel="0" collapsed="false">
      <c r="A12" s="91"/>
      <c r="B12" s="153"/>
      <c r="C12" s="29"/>
      <c r="D12" s="28"/>
      <c r="E12" s="28"/>
      <c r="F12" s="28"/>
      <c r="G12" s="72"/>
    </row>
    <row r="13" customFormat="false" ht="7.5" hidden="false" customHeight="true" outlineLevel="0" collapsed="false">
      <c r="A13" s="91"/>
      <c r="B13" s="153"/>
      <c r="C13" s="29"/>
      <c r="D13" s="28"/>
      <c r="E13" s="373"/>
      <c r="F13" s="73"/>
      <c r="G13" s="72"/>
    </row>
    <row r="14" customFormat="false" ht="12" hidden="false" customHeight="true" outlineLevel="0" collapsed="false">
      <c r="A14" s="825" t="s">
        <v>1459</v>
      </c>
      <c r="B14" s="779" t="n">
        <v>1275511</v>
      </c>
      <c r="C14" s="780" t="n">
        <v>623037</v>
      </c>
      <c r="D14" s="779" t="n">
        <v>652474</v>
      </c>
      <c r="E14" s="781" t="n">
        <v>44.974445535946</v>
      </c>
      <c r="F14" s="826" t="n">
        <v>108.915634873196</v>
      </c>
      <c r="G14" s="827" t="n">
        <v>104.724759524715</v>
      </c>
      <c r="I14" s="828"/>
      <c r="J14" s="828"/>
      <c r="K14" s="829"/>
      <c r="M14" s="830"/>
      <c r="O14" s="829"/>
    </row>
    <row r="15" customFormat="false" ht="12" hidden="false" customHeight="true" outlineLevel="0" collapsed="false">
      <c r="A15" s="808" t="s">
        <v>1460</v>
      </c>
      <c r="B15" s="782"/>
      <c r="C15" s="783"/>
      <c r="D15" s="782"/>
      <c r="E15" s="479"/>
      <c r="F15" s="831"/>
      <c r="G15" s="832"/>
      <c r="K15" s="829"/>
      <c r="M15" s="830"/>
      <c r="O15" s="829"/>
    </row>
    <row r="16" customFormat="false" ht="12" hidden="false" customHeight="true" outlineLevel="0" collapsed="false">
      <c r="A16" s="833" t="s">
        <v>1461</v>
      </c>
      <c r="B16" s="782"/>
      <c r="C16" s="782"/>
      <c r="D16" s="782"/>
      <c r="E16" s="478"/>
      <c r="F16" s="831"/>
      <c r="G16" s="832"/>
      <c r="K16" s="829"/>
      <c r="M16" s="830"/>
      <c r="O16" s="829"/>
    </row>
    <row r="17" customFormat="false" ht="12" hidden="false" customHeight="true" outlineLevel="0" collapsed="false">
      <c r="A17" s="834" t="s">
        <v>1462</v>
      </c>
      <c r="B17" s="646" t="n">
        <v>780204</v>
      </c>
      <c r="C17" s="646" t="n">
        <v>378781</v>
      </c>
      <c r="D17" s="646" t="n">
        <v>401423</v>
      </c>
      <c r="E17" s="106" t="n">
        <v>55.489205387309</v>
      </c>
      <c r="F17" s="835" t="n">
        <v>155.079308288611</v>
      </c>
      <c r="G17" s="836" t="n">
        <v>105.977596553153</v>
      </c>
      <c r="I17" s="828"/>
      <c r="J17" s="828"/>
      <c r="K17" s="829"/>
      <c r="M17" s="830"/>
      <c r="O17" s="829"/>
    </row>
    <row r="18" customFormat="false" ht="12" hidden="false" customHeight="true" outlineLevel="0" collapsed="false">
      <c r="A18" s="837" t="s">
        <v>1463</v>
      </c>
      <c r="B18" s="782"/>
      <c r="C18" s="782"/>
      <c r="D18" s="782"/>
      <c r="E18" s="478"/>
      <c r="F18" s="831"/>
      <c r="G18" s="832"/>
      <c r="K18" s="829"/>
      <c r="M18" s="830"/>
      <c r="O18" s="829"/>
    </row>
    <row r="19" customFormat="false" ht="12" hidden="false" customHeight="true" outlineLevel="0" collapsed="false">
      <c r="A19" s="784" t="s">
        <v>1464</v>
      </c>
      <c r="B19" s="42" t="n">
        <v>206551</v>
      </c>
      <c r="C19" s="42" t="n">
        <v>103025</v>
      </c>
      <c r="D19" s="42" t="n">
        <v>103526</v>
      </c>
      <c r="E19" s="34" t="n">
        <v>6.62160919095042</v>
      </c>
      <c r="F19" s="158" t="n">
        <v>91.9639358860196</v>
      </c>
      <c r="G19" s="838" t="n">
        <v>100.486289735501</v>
      </c>
      <c r="I19" s="828"/>
      <c r="J19" s="828"/>
      <c r="K19" s="829"/>
      <c r="M19" s="830"/>
      <c r="O19" s="829"/>
    </row>
    <row r="20" customFormat="false" ht="12" hidden="false" customHeight="true" outlineLevel="0" collapsed="false">
      <c r="A20" s="784" t="s">
        <v>1465</v>
      </c>
      <c r="B20" s="42" t="n">
        <v>84012</v>
      </c>
      <c r="C20" s="42" t="n">
        <v>41458</v>
      </c>
      <c r="D20" s="42" t="n">
        <v>42554</v>
      </c>
      <c r="E20" s="34" t="n">
        <v>31.8216445269723</v>
      </c>
      <c r="F20" s="158" t="n">
        <v>73.6947368421053</v>
      </c>
      <c r="G20" s="838" t="n">
        <v>102.643639345844</v>
      </c>
      <c r="I20" s="828"/>
      <c r="J20" s="828"/>
      <c r="K20" s="829"/>
      <c r="M20" s="830"/>
      <c r="O20" s="829"/>
    </row>
    <row r="21" customFormat="false" ht="12" hidden="false" customHeight="true" outlineLevel="0" collapsed="false">
      <c r="A21" s="784" t="s">
        <v>1466</v>
      </c>
      <c r="B21" s="42" t="n">
        <v>115479</v>
      </c>
      <c r="C21" s="42" t="n">
        <v>55632</v>
      </c>
      <c r="D21" s="42" t="n">
        <v>59847</v>
      </c>
      <c r="E21" s="34" t="n">
        <v>68.8211709488305</v>
      </c>
      <c r="F21" s="158" t="n">
        <v>187.162074554295</v>
      </c>
      <c r="G21" s="838" t="n">
        <v>107.576574633305</v>
      </c>
      <c r="I21" s="828"/>
      <c r="J21" s="828"/>
      <c r="K21" s="829"/>
      <c r="M21" s="830"/>
      <c r="O21" s="829"/>
    </row>
    <row r="22" customFormat="false" ht="12" hidden="false" customHeight="true" outlineLevel="0" collapsed="false">
      <c r="A22" s="784" t="s">
        <v>1467</v>
      </c>
      <c r="B22" s="42" t="n">
        <v>78805</v>
      </c>
      <c r="C22" s="42" t="n">
        <v>38006</v>
      </c>
      <c r="D22" s="42" t="n">
        <v>40799</v>
      </c>
      <c r="E22" s="34" t="n">
        <v>72.193388744369</v>
      </c>
      <c r="F22" s="158" t="n">
        <v>199</v>
      </c>
      <c r="G22" s="838" t="n">
        <v>107.348839656896</v>
      </c>
      <c r="I22" s="828"/>
      <c r="J22" s="828"/>
      <c r="K22" s="829"/>
      <c r="M22" s="830"/>
      <c r="O22" s="829"/>
    </row>
    <row r="23" customFormat="false" ht="12" hidden="false" customHeight="true" outlineLevel="0" collapsed="false">
      <c r="A23" s="784" t="s">
        <v>1468</v>
      </c>
      <c r="B23" s="42" t="n">
        <v>93994</v>
      </c>
      <c r="C23" s="42" t="n">
        <v>45661</v>
      </c>
      <c r="D23" s="42" t="n">
        <v>48333</v>
      </c>
      <c r="E23" s="34" t="n">
        <v>58.2898908440964</v>
      </c>
      <c r="F23" s="158" t="n">
        <v>179.720841300191</v>
      </c>
      <c r="G23" s="838" t="n">
        <v>105.851821028887</v>
      </c>
      <c r="I23" s="828"/>
      <c r="J23" s="828"/>
      <c r="K23" s="829"/>
      <c r="M23" s="830"/>
      <c r="O23" s="829"/>
    </row>
    <row r="24" customFormat="false" ht="12" hidden="false" customHeight="true" outlineLevel="0" collapsed="false">
      <c r="A24" s="473" t="s">
        <v>1469</v>
      </c>
      <c r="B24" s="42"/>
      <c r="C24" s="42"/>
      <c r="D24" s="42"/>
      <c r="E24" s="34"/>
      <c r="F24" s="158"/>
      <c r="G24" s="838"/>
      <c r="K24" s="829"/>
      <c r="M24" s="830"/>
      <c r="O24" s="829"/>
    </row>
    <row r="25" customFormat="false" ht="12" hidden="false" customHeight="true" outlineLevel="0" collapsed="false">
      <c r="A25" s="473" t="s">
        <v>1470</v>
      </c>
      <c r="B25" s="42"/>
      <c r="C25" s="42"/>
      <c r="D25" s="42"/>
      <c r="E25" s="34"/>
      <c r="F25" s="158"/>
      <c r="G25" s="838"/>
      <c r="K25" s="829"/>
      <c r="M25" s="830"/>
      <c r="O25" s="829"/>
    </row>
    <row r="26" customFormat="false" ht="12" hidden="false" customHeight="true" outlineLevel="0" collapsed="false">
      <c r="A26" s="784" t="s">
        <v>1471</v>
      </c>
      <c r="B26" s="42" t="n">
        <v>201363</v>
      </c>
      <c r="C26" s="42" t="n">
        <v>94999</v>
      </c>
      <c r="D26" s="42" t="n">
        <v>106364</v>
      </c>
      <c r="E26" s="34" t="n">
        <v>100</v>
      </c>
      <c r="F26" s="158" t="n">
        <v>1836</v>
      </c>
      <c r="G26" s="838" t="n">
        <v>111.96328382404</v>
      </c>
      <c r="I26" s="828"/>
      <c r="J26" s="828"/>
      <c r="K26" s="829"/>
      <c r="M26" s="830"/>
      <c r="O26" s="829"/>
    </row>
    <row r="27" customFormat="false" ht="12" hidden="false" customHeight="true" outlineLevel="0" collapsed="false">
      <c r="A27" s="834" t="s">
        <v>1472</v>
      </c>
      <c r="B27" s="646" t="n">
        <v>495307</v>
      </c>
      <c r="C27" s="646" t="n">
        <v>244256</v>
      </c>
      <c r="D27" s="646" t="n">
        <v>251051</v>
      </c>
      <c r="E27" s="106" t="n">
        <v>28.4116719529504</v>
      </c>
      <c r="F27" s="835" t="n">
        <v>74.147754491018</v>
      </c>
      <c r="G27" s="836" t="n">
        <v>102.781917332635</v>
      </c>
      <c r="I27" s="828"/>
      <c r="J27" s="828"/>
      <c r="K27" s="829"/>
      <c r="M27" s="830"/>
      <c r="O27" s="829"/>
    </row>
    <row r="28" customFormat="false" ht="12" hidden="false" customHeight="true" outlineLevel="0" collapsed="false">
      <c r="A28" s="837" t="s">
        <v>1473</v>
      </c>
      <c r="B28" s="782"/>
      <c r="C28" s="782"/>
      <c r="D28" s="782"/>
      <c r="E28" s="478"/>
      <c r="F28" s="831"/>
      <c r="G28" s="832"/>
      <c r="K28" s="829"/>
      <c r="M28" s="830"/>
      <c r="O28" s="829"/>
    </row>
    <row r="29" customFormat="false" ht="12" hidden="false" customHeight="true" outlineLevel="0" collapsed="false">
      <c r="A29" s="784" t="s">
        <v>1474</v>
      </c>
      <c r="B29" s="42" t="n">
        <v>74095</v>
      </c>
      <c r="C29" s="42" t="n">
        <v>36155</v>
      </c>
      <c r="D29" s="42" t="n">
        <v>37940</v>
      </c>
      <c r="E29" s="34" t="n">
        <v>22.8503947634793</v>
      </c>
      <c r="F29" s="158" t="n">
        <v>76.5444214876033</v>
      </c>
      <c r="G29" s="838" t="n">
        <v>104.937076476283</v>
      </c>
      <c r="I29" s="828"/>
      <c r="J29" s="828"/>
      <c r="K29" s="829"/>
      <c r="M29" s="830"/>
      <c r="O29" s="829"/>
    </row>
    <row r="30" customFormat="false" ht="12" hidden="false" customHeight="true" outlineLevel="0" collapsed="false">
      <c r="A30" s="784" t="s">
        <v>1475</v>
      </c>
      <c r="B30" s="42" t="n">
        <v>88360</v>
      </c>
      <c r="C30" s="42" t="n">
        <v>43766</v>
      </c>
      <c r="D30" s="42" t="n">
        <v>44594</v>
      </c>
      <c r="E30" s="34" t="n">
        <v>30.1674966047986</v>
      </c>
      <c r="F30" s="158" t="n">
        <v>70.2943516308671</v>
      </c>
      <c r="G30" s="838" t="n">
        <v>101.891879541196</v>
      </c>
      <c r="I30" s="828"/>
      <c r="J30" s="828"/>
      <c r="K30" s="829"/>
      <c r="M30" s="830"/>
      <c r="O30" s="829"/>
    </row>
    <row r="31" customFormat="false" ht="12" hidden="false" customHeight="true" outlineLevel="0" collapsed="false">
      <c r="A31" s="784" t="s">
        <v>1476</v>
      </c>
      <c r="B31" s="42" t="n">
        <v>35412</v>
      </c>
      <c r="C31" s="42" t="n">
        <v>17398</v>
      </c>
      <c r="D31" s="42" t="n">
        <v>18014</v>
      </c>
      <c r="E31" s="34" t="n">
        <v>20.3151474076584</v>
      </c>
      <c r="F31" s="158" t="n">
        <v>83.914691943128</v>
      </c>
      <c r="G31" s="838" t="n">
        <v>103.540636854811</v>
      </c>
      <c r="I31" s="828"/>
      <c r="J31" s="828"/>
      <c r="K31" s="829"/>
      <c r="M31" s="830"/>
      <c r="O31" s="829"/>
    </row>
    <row r="32" customFormat="false" ht="12" hidden="false" customHeight="true" outlineLevel="0" collapsed="false">
      <c r="A32" s="784" t="s">
        <v>1477</v>
      </c>
      <c r="B32" s="42" t="n">
        <v>55219</v>
      </c>
      <c r="C32" s="42" t="n">
        <v>27315</v>
      </c>
      <c r="D32" s="42" t="n">
        <v>27904</v>
      </c>
      <c r="E32" s="34" t="n">
        <v>21.0145058766004</v>
      </c>
      <c r="F32" s="158" t="n">
        <v>60.6136114160263</v>
      </c>
      <c r="G32" s="838" t="n">
        <v>102.156324363903</v>
      </c>
      <c r="I32" s="828"/>
      <c r="J32" s="828"/>
      <c r="K32" s="829"/>
      <c r="M32" s="830"/>
      <c r="O32" s="829"/>
    </row>
    <row r="33" customFormat="false" ht="12" hidden="false" customHeight="true" outlineLevel="0" collapsed="false">
      <c r="A33" s="784" t="s">
        <v>1478</v>
      </c>
      <c r="B33" s="782" t="n">
        <v>41036</v>
      </c>
      <c r="C33" s="782" t="n">
        <v>20314</v>
      </c>
      <c r="D33" s="782" t="n">
        <v>20722</v>
      </c>
      <c r="E33" s="478" t="n">
        <v>30.5609708548591</v>
      </c>
      <c r="F33" s="831" t="n">
        <v>66.9429037520392</v>
      </c>
      <c r="G33" s="832" t="n">
        <v>102.008467067047</v>
      </c>
      <c r="I33" s="828"/>
      <c r="J33" s="828"/>
      <c r="K33" s="829"/>
      <c r="M33" s="830"/>
      <c r="O33" s="829"/>
    </row>
    <row r="34" customFormat="false" ht="12" hidden="false" customHeight="true" outlineLevel="0" collapsed="false">
      <c r="A34" s="784" t="s">
        <v>1479</v>
      </c>
      <c r="B34" s="42" t="n">
        <v>80634</v>
      </c>
      <c r="C34" s="42" t="n">
        <v>39398</v>
      </c>
      <c r="D34" s="42" t="n">
        <v>41236</v>
      </c>
      <c r="E34" s="34" t="n">
        <v>36.1807674182107</v>
      </c>
      <c r="F34" s="158" t="n">
        <v>119.281065088757</v>
      </c>
      <c r="G34" s="838" t="n">
        <v>104.665211432052</v>
      </c>
      <c r="I34" s="828"/>
      <c r="J34" s="828"/>
      <c r="K34" s="829"/>
      <c r="M34" s="830"/>
      <c r="O34" s="829"/>
    </row>
    <row r="35" customFormat="false" ht="12" hidden="false" customHeight="true" outlineLevel="0" collapsed="false">
      <c r="A35" s="784" t="s">
        <v>1480</v>
      </c>
      <c r="B35" s="42" t="n">
        <v>73899</v>
      </c>
      <c r="C35" s="42" t="n">
        <v>36660</v>
      </c>
      <c r="D35" s="42" t="n">
        <v>37239</v>
      </c>
      <c r="E35" s="34" t="n">
        <v>35.0654271370384</v>
      </c>
      <c r="F35" s="158" t="n">
        <v>79.8908108108108</v>
      </c>
      <c r="G35" s="838" t="n">
        <v>101.57937806874</v>
      </c>
      <c r="I35" s="828"/>
      <c r="J35" s="828"/>
      <c r="K35" s="829"/>
      <c r="M35" s="830"/>
      <c r="O35" s="829"/>
    </row>
    <row r="36" customFormat="false" ht="12" hidden="false" customHeight="true" outlineLevel="0" collapsed="false">
      <c r="A36" s="784" t="s">
        <v>1481</v>
      </c>
      <c r="B36" s="42" t="n">
        <v>46652</v>
      </c>
      <c r="C36" s="42" t="n">
        <v>23250</v>
      </c>
      <c r="D36" s="42" t="n">
        <v>23402</v>
      </c>
      <c r="E36" s="34" t="n">
        <v>22.9615021864014</v>
      </c>
      <c r="F36" s="158" t="n">
        <v>51.3788546255507</v>
      </c>
      <c r="G36" s="838" t="n">
        <v>100.65376344086</v>
      </c>
      <c r="I36" s="828"/>
      <c r="J36" s="828"/>
      <c r="K36" s="829"/>
      <c r="M36" s="830"/>
      <c r="O36" s="829"/>
    </row>
    <row r="37" customFormat="false" ht="15" hidden="false" customHeight="true" outlineLevel="0" collapsed="false">
      <c r="A37" s="839" t="s">
        <v>1482</v>
      </c>
      <c r="B37" s="839"/>
      <c r="C37" s="839"/>
      <c r="D37" s="839"/>
      <c r="E37" s="839"/>
      <c r="F37" s="839"/>
      <c r="G37" s="839"/>
      <c r="K37" s="829"/>
    </row>
    <row r="38" customFormat="false" ht="12" hidden="false" customHeight="true" outlineLevel="0" collapsed="false">
      <c r="A38" s="69" t="s">
        <v>1483</v>
      </c>
      <c r="B38" s="69"/>
      <c r="C38" s="69"/>
      <c r="D38" s="69"/>
      <c r="E38" s="69"/>
      <c r="F38" s="69"/>
      <c r="G38" s="69"/>
    </row>
  </sheetData>
  <mergeCells count="14">
    <mergeCell ref="A1:D1"/>
    <mergeCell ref="F1:G1"/>
    <mergeCell ref="A2:D2"/>
    <mergeCell ref="F2:G2"/>
    <mergeCell ref="A7:A13"/>
    <mergeCell ref="B7:B13"/>
    <mergeCell ref="C7:C13"/>
    <mergeCell ref="D7:D13"/>
    <mergeCell ref="E7:F8"/>
    <mergeCell ref="G7:G13"/>
    <mergeCell ref="E9:E13"/>
    <mergeCell ref="F9:F13"/>
    <mergeCell ref="A37:G37"/>
    <mergeCell ref="A38:G38"/>
  </mergeCells>
  <hyperlinks>
    <hyperlink ref="F1" location="'Spis tablic     List of tables'!A70" display="Powrót do spisu tablic"/>
    <hyperlink ref="F2" location="'Spis tablic     List of tables'!A7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0" width="13.87"/>
    <col collapsed="false" customWidth="true" hidden="false" outlineLevel="0" max="2" min="2" style="0" width="8.25"/>
    <col collapsed="false" customWidth="true" hidden="false" outlineLevel="0" max="4" min="4" style="0" width="8.36"/>
    <col collapsed="false" customWidth="true" hidden="false" outlineLevel="0" max="5" min="5" style="0" width="11.49"/>
    <col collapsed="false" customWidth="true" hidden="false" outlineLevel="0" max="6" min="6" style="0" width="8.36"/>
    <col collapsed="false" customWidth="true" hidden="false" outlineLevel="0" max="8" min="8" style="0" width="8.36"/>
    <col collapsed="false" customWidth="true" hidden="false" outlineLevel="0" max="9" min="9" style="0" width="10.62"/>
    <col collapsed="false" customWidth="true" hidden="false" outlineLevel="0" max="10" min="10" style="0" width="8.36"/>
    <col collapsed="false" customWidth="true" hidden="false" outlineLevel="0" max="11" min="11" style="0" width="9.25"/>
    <col collapsed="false" customWidth="true" hidden="false" outlineLevel="0" max="12" min="12" style="0" width="8.36"/>
    <col collapsed="false" customWidth="true" hidden="false" outlineLevel="0" max="13" min="13" style="0" width="10.87"/>
    <col collapsed="false" customWidth="true" hidden="false" outlineLevel="0" max="14" min="14" style="76" width="8.36"/>
    <col collapsed="false" customWidth="false" hidden="false" outlineLevel="0" max="15" min="15" style="76" width="8.99"/>
  </cols>
  <sheetData>
    <row r="1" customFormat="false" ht="14.25" hidden="false" customHeight="false" outlineLevel="0" collapsed="false">
      <c r="A1" s="22" t="s">
        <v>228</v>
      </c>
      <c r="B1" s="22"/>
      <c r="C1" s="22"/>
      <c r="D1" s="22"/>
      <c r="E1" s="22"/>
      <c r="F1" s="22"/>
      <c r="G1" s="22"/>
      <c r="H1" s="22"/>
      <c r="I1" s="22"/>
      <c r="J1" s="22"/>
      <c r="K1" s="22"/>
      <c r="L1" s="67" t="s">
        <v>146</v>
      </c>
      <c r="M1" s="67"/>
    </row>
    <row r="2" customFormat="false" ht="14.25" hidden="false" customHeight="false" outlineLevel="0" collapsed="false">
      <c r="A2" s="89" t="s">
        <v>229</v>
      </c>
      <c r="B2" s="89"/>
      <c r="C2" s="89"/>
      <c r="D2" s="89"/>
      <c r="E2" s="89"/>
      <c r="F2" s="89"/>
      <c r="G2" s="89"/>
      <c r="H2" s="89"/>
      <c r="I2" s="89"/>
      <c r="J2" s="89"/>
      <c r="L2" s="90" t="s">
        <v>148</v>
      </c>
      <c r="M2" s="90"/>
    </row>
    <row r="3" customFormat="false" ht="24.75" hidden="false" customHeight="true" outlineLevel="0" collapsed="false">
      <c r="A3" s="91" t="s">
        <v>230</v>
      </c>
      <c r="B3" s="91"/>
      <c r="C3" s="29" t="s">
        <v>231</v>
      </c>
      <c r="D3" s="92"/>
      <c r="E3" s="93" t="s">
        <v>232</v>
      </c>
      <c r="F3" s="94"/>
      <c r="G3" s="29" t="s">
        <v>233</v>
      </c>
      <c r="H3" s="29"/>
      <c r="I3" s="29"/>
      <c r="J3" s="29"/>
      <c r="K3" s="29"/>
      <c r="L3" s="29"/>
      <c r="M3" s="29"/>
      <c r="N3" s="29"/>
      <c r="O3" s="95"/>
      <c r="P3" s="96"/>
      <c r="Q3" s="96"/>
      <c r="R3" s="96"/>
      <c r="S3" s="96"/>
      <c r="T3" s="96"/>
      <c r="U3" s="96"/>
      <c r="V3" s="96"/>
      <c r="W3" s="96"/>
      <c r="X3" s="96"/>
      <c r="Y3" s="96"/>
      <c r="Z3" s="96"/>
      <c r="AA3" s="96"/>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c r="BD3" s="97"/>
      <c r="BE3" s="97"/>
      <c r="BF3" s="97"/>
      <c r="BG3" s="97"/>
      <c r="BH3" s="97"/>
      <c r="BI3" s="97"/>
      <c r="BJ3" s="97"/>
      <c r="BK3" s="97"/>
      <c r="BL3" s="97"/>
      <c r="BM3" s="97"/>
      <c r="BN3" s="97"/>
      <c r="BO3" s="97"/>
      <c r="BP3" s="97"/>
      <c r="BQ3" s="97"/>
      <c r="BR3" s="97"/>
      <c r="BS3" s="97"/>
      <c r="BT3" s="97"/>
      <c r="BU3" s="97"/>
      <c r="BV3" s="97"/>
      <c r="BW3" s="97"/>
      <c r="BX3" s="97"/>
      <c r="BY3" s="97"/>
      <c r="BZ3" s="97"/>
      <c r="CA3" s="97"/>
      <c r="CB3" s="97"/>
      <c r="CC3" s="97"/>
      <c r="CD3" s="97"/>
      <c r="CE3" s="97"/>
      <c r="CF3" s="97"/>
      <c r="CG3" s="97"/>
      <c r="CH3" s="97"/>
      <c r="CI3" s="97"/>
      <c r="CJ3" s="97"/>
      <c r="CK3" s="97"/>
      <c r="CL3" s="97"/>
      <c r="CM3" s="97"/>
      <c r="CN3" s="97"/>
      <c r="CO3" s="97"/>
      <c r="CP3" s="97"/>
      <c r="CQ3" s="97"/>
      <c r="CR3" s="97"/>
      <c r="CS3" s="97"/>
      <c r="CT3" s="97"/>
      <c r="CU3" s="97"/>
      <c r="CV3" s="97"/>
      <c r="CW3" s="97"/>
      <c r="CX3" s="97"/>
      <c r="CY3" s="97"/>
      <c r="CZ3" s="97"/>
      <c r="DA3" s="97"/>
      <c r="DB3" s="97"/>
      <c r="DC3" s="97"/>
      <c r="DD3" s="97"/>
      <c r="DE3" s="97"/>
      <c r="DF3" s="97"/>
      <c r="DG3" s="97"/>
      <c r="DH3" s="97"/>
      <c r="DI3" s="97"/>
      <c r="DJ3" s="97"/>
      <c r="DK3" s="97"/>
      <c r="DL3" s="97"/>
      <c r="DM3" s="97"/>
      <c r="DN3" s="97"/>
      <c r="DO3" s="97"/>
      <c r="DP3" s="97"/>
      <c r="DQ3" s="97"/>
      <c r="DR3" s="97"/>
      <c r="DS3" s="97"/>
      <c r="DT3" s="97"/>
      <c r="DU3" s="97"/>
      <c r="DV3" s="97"/>
      <c r="DW3" s="97"/>
      <c r="DX3" s="97"/>
      <c r="DY3" s="97"/>
      <c r="DZ3" s="97"/>
      <c r="EA3" s="97"/>
      <c r="EB3" s="97"/>
      <c r="EC3" s="97"/>
      <c r="ED3" s="97"/>
      <c r="EE3" s="97"/>
      <c r="EF3" s="97"/>
      <c r="EG3" s="97"/>
      <c r="EH3" s="97"/>
      <c r="EI3" s="97"/>
      <c r="EJ3" s="97"/>
      <c r="EK3" s="97"/>
      <c r="EL3" s="97"/>
      <c r="EM3" s="97"/>
      <c r="EN3" s="97"/>
      <c r="EO3" s="97"/>
      <c r="EP3" s="97"/>
      <c r="EQ3" s="97"/>
      <c r="ER3" s="97"/>
      <c r="ES3" s="97"/>
      <c r="ET3" s="97"/>
      <c r="EU3" s="97"/>
      <c r="EV3" s="97"/>
      <c r="EW3" s="97"/>
      <c r="EX3" s="97"/>
      <c r="EY3" s="97"/>
      <c r="EZ3" s="97"/>
      <c r="FA3" s="97"/>
      <c r="FB3" s="97"/>
      <c r="FC3" s="97"/>
      <c r="FD3" s="97"/>
      <c r="FE3" s="97"/>
      <c r="FF3" s="97"/>
      <c r="FG3" s="97"/>
      <c r="FH3" s="97"/>
      <c r="FI3" s="97"/>
      <c r="FJ3" s="97"/>
      <c r="FK3" s="97"/>
      <c r="FL3" s="97"/>
      <c r="FM3" s="97"/>
      <c r="FN3" s="97"/>
      <c r="FO3" s="97"/>
      <c r="FP3" s="97"/>
      <c r="FQ3" s="97"/>
      <c r="FR3" s="97"/>
      <c r="FS3" s="97"/>
      <c r="FT3" s="97"/>
      <c r="FU3" s="97"/>
      <c r="FV3" s="97"/>
      <c r="FW3" s="97"/>
      <c r="FX3" s="97"/>
      <c r="FY3" s="97"/>
      <c r="FZ3" s="97"/>
      <c r="GA3" s="97"/>
      <c r="GB3" s="97"/>
      <c r="GC3" s="97"/>
      <c r="GD3" s="97"/>
      <c r="GE3" s="97"/>
      <c r="GF3" s="97"/>
      <c r="GG3" s="97"/>
      <c r="GH3" s="97"/>
      <c r="GI3" s="97"/>
      <c r="GJ3" s="97"/>
      <c r="GK3" s="97"/>
      <c r="GL3" s="97"/>
      <c r="GM3" s="97"/>
      <c r="GN3" s="97"/>
      <c r="GO3" s="97"/>
      <c r="GP3" s="97"/>
      <c r="GQ3" s="97"/>
      <c r="GR3" s="97"/>
      <c r="GS3" s="97"/>
      <c r="GT3" s="97"/>
      <c r="GU3" s="97"/>
      <c r="GV3" s="97"/>
      <c r="GW3" s="97"/>
      <c r="GX3" s="97"/>
      <c r="GY3" s="97"/>
      <c r="GZ3" s="97"/>
      <c r="HA3" s="97"/>
      <c r="HB3" s="97"/>
      <c r="HC3" s="97"/>
      <c r="HD3" s="97"/>
      <c r="HE3" s="97"/>
      <c r="HF3" s="97"/>
      <c r="HG3" s="97"/>
      <c r="HH3" s="97"/>
      <c r="HI3" s="97"/>
      <c r="HJ3" s="97"/>
      <c r="HK3" s="97"/>
      <c r="HL3" s="97"/>
      <c r="HM3" s="97"/>
      <c r="HN3" s="97"/>
      <c r="HO3" s="97"/>
    </row>
    <row r="4" customFormat="false" ht="24.75" hidden="false" customHeight="true" outlineLevel="0" collapsed="false">
      <c r="A4" s="91"/>
      <c r="B4" s="91"/>
      <c r="C4" s="29"/>
      <c r="D4" s="28" t="s">
        <v>234</v>
      </c>
      <c r="E4" s="93"/>
      <c r="F4" s="28" t="s">
        <v>234</v>
      </c>
      <c r="G4" s="98" t="s">
        <v>235</v>
      </c>
      <c r="H4" s="99"/>
      <c r="I4" s="100" t="s">
        <v>236</v>
      </c>
      <c r="J4" s="99"/>
      <c r="K4" s="100" t="s">
        <v>237</v>
      </c>
      <c r="L4" s="99"/>
      <c r="M4" s="100" t="s">
        <v>238</v>
      </c>
      <c r="N4" s="99"/>
      <c r="O4" s="95"/>
      <c r="P4" s="96"/>
      <c r="Q4" s="96"/>
      <c r="R4" s="96"/>
      <c r="S4" s="96"/>
      <c r="T4" s="96"/>
      <c r="U4" s="96"/>
      <c r="V4" s="96"/>
      <c r="W4" s="96"/>
      <c r="X4" s="96"/>
      <c r="Y4" s="96"/>
      <c r="Z4" s="96"/>
      <c r="AA4" s="96"/>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c r="BD4" s="97"/>
      <c r="BE4" s="97"/>
      <c r="BF4" s="97"/>
      <c r="BG4" s="97"/>
      <c r="BH4" s="97"/>
      <c r="BI4" s="97"/>
      <c r="BJ4" s="97"/>
      <c r="BK4" s="97"/>
      <c r="BL4" s="97"/>
      <c r="BM4" s="97"/>
      <c r="BN4" s="97"/>
      <c r="BO4" s="97"/>
      <c r="BP4" s="97"/>
      <c r="BQ4" s="97"/>
      <c r="BR4" s="97"/>
      <c r="BS4" s="97"/>
      <c r="BT4" s="97"/>
      <c r="BU4" s="97"/>
      <c r="BV4" s="97"/>
      <c r="BW4" s="97"/>
      <c r="BX4" s="97"/>
      <c r="BY4" s="97"/>
      <c r="BZ4" s="97"/>
      <c r="CA4" s="97"/>
      <c r="CB4" s="97"/>
      <c r="CC4" s="97"/>
      <c r="CD4" s="97"/>
      <c r="CE4" s="97"/>
      <c r="CF4" s="97"/>
      <c r="CG4" s="97"/>
      <c r="CH4" s="97"/>
      <c r="CI4" s="97"/>
      <c r="CJ4" s="97"/>
      <c r="CK4" s="97"/>
      <c r="CL4" s="97"/>
      <c r="CM4" s="97"/>
      <c r="CN4" s="97"/>
      <c r="CO4" s="97"/>
      <c r="CP4" s="97"/>
      <c r="CQ4" s="97"/>
      <c r="CR4" s="97"/>
      <c r="CS4" s="97"/>
      <c r="CT4" s="97"/>
      <c r="CU4" s="97"/>
      <c r="CV4" s="97"/>
      <c r="CW4" s="97"/>
      <c r="CX4" s="97"/>
      <c r="CY4" s="97"/>
      <c r="CZ4" s="97"/>
      <c r="DA4" s="97"/>
      <c r="DB4" s="97"/>
      <c r="DC4" s="97"/>
      <c r="DD4" s="97"/>
      <c r="DE4" s="97"/>
      <c r="DF4" s="97"/>
      <c r="DG4" s="97"/>
      <c r="DH4" s="97"/>
      <c r="DI4" s="97"/>
      <c r="DJ4" s="97"/>
      <c r="DK4" s="97"/>
      <c r="DL4" s="97"/>
      <c r="DM4" s="97"/>
      <c r="DN4" s="97"/>
      <c r="DO4" s="97"/>
      <c r="DP4" s="97"/>
      <c r="DQ4" s="97"/>
      <c r="DR4" s="97"/>
      <c r="DS4" s="97"/>
      <c r="DT4" s="97"/>
      <c r="DU4" s="97"/>
      <c r="DV4" s="97"/>
      <c r="DW4" s="97"/>
      <c r="DX4" s="97"/>
      <c r="DY4" s="97"/>
      <c r="DZ4" s="97"/>
      <c r="EA4" s="97"/>
      <c r="EB4" s="97"/>
      <c r="EC4" s="97"/>
      <c r="ED4" s="97"/>
      <c r="EE4" s="97"/>
      <c r="EF4" s="97"/>
      <c r="EG4" s="97"/>
      <c r="EH4" s="97"/>
      <c r="EI4" s="97"/>
      <c r="EJ4" s="97"/>
      <c r="EK4" s="97"/>
      <c r="EL4" s="97"/>
      <c r="EM4" s="97"/>
      <c r="EN4" s="97"/>
      <c r="EO4" s="97"/>
      <c r="EP4" s="97"/>
      <c r="EQ4" s="97"/>
      <c r="ER4" s="97"/>
      <c r="ES4" s="97"/>
      <c r="ET4" s="97"/>
      <c r="EU4" s="97"/>
      <c r="EV4" s="97"/>
      <c r="EW4" s="97"/>
      <c r="EX4" s="97"/>
      <c r="EY4" s="97"/>
      <c r="EZ4" s="97"/>
      <c r="FA4" s="97"/>
      <c r="FB4" s="97"/>
      <c r="FC4" s="97"/>
      <c r="FD4" s="97"/>
      <c r="FE4" s="97"/>
      <c r="FF4" s="97"/>
      <c r="FG4" s="97"/>
      <c r="FH4" s="97"/>
      <c r="FI4" s="97"/>
      <c r="FJ4" s="97"/>
      <c r="FK4" s="97"/>
      <c r="FL4" s="97"/>
      <c r="FM4" s="97"/>
      <c r="FN4" s="97"/>
      <c r="FO4" s="97"/>
      <c r="FP4" s="97"/>
      <c r="FQ4" s="97"/>
      <c r="FR4" s="97"/>
      <c r="FS4" s="97"/>
      <c r="FT4" s="97"/>
      <c r="FU4" s="97"/>
      <c r="FV4" s="97"/>
      <c r="FW4" s="97"/>
      <c r="FX4" s="97"/>
      <c r="FY4" s="97"/>
      <c r="FZ4" s="97"/>
      <c r="GA4" s="97"/>
      <c r="GB4" s="97"/>
      <c r="GC4" s="97"/>
      <c r="GD4" s="97"/>
      <c r="GE4" s="97"/>
      <c r="GF4" s="97"/>
      <c r="GG4" s="97"/>
      <c r="GH4" s="97"/>
      <c r="GI4" s="97"/>
      <c r="GJ4" s="97"/>
      <c r="GK4" s="97"/>
      <c r="GL4" s="97"/>
      <c r="GM4" s="97"/>
      <c r="GN4" s="97"/>
      <c r="GO4" s="97"/>
      <c r="GP4" s="97"/>
      <c r="GQ4" s="97"/>
      <c r="GR4" s="97"/>
      <c r="GS4" s="97"/>
      <c r="GT4" s="97"/>
      <c r="GU4" s="97"/>
      <c r="GV4" s="97"/>
      <c r="GW4" s="97"/>
      <c r="GX4" s="97"/>
      <c r="GY4" s="97"/>
      <c r="GZ4" s="97"/>
      <c r="HA4" s="97"/>
      <c r="HB4" s="97"/>
      <c r="HC4" s="97"/>
      <c r="HD4" s="97"/>
      <c r="HE4" s="97"/>
      <c r="HF4" s="97"/>
      <c r="HG4" s="97"/>
      <c r="HH4" s="97"/>
      <c r="HI4" s="97"/>
      <c r="HJ4" s="97"/>
      <c r="HK4" s="97"/>
      <c r="HL4" s="97"/>
      <c r="HM4" s="97"/>
      <c r="HN4" s="97"/>
      <c r="HO4" s="97"/>
    </row>
    <row r="5" customFormat="false" ht="137.25" hidden="false" customHeight="true" outlineLevel="0" collapsed="false">
      <c r="A5" s="91"/>
      <c r="B5" s="91"/>
      <c r="C5" s="29"/>
      <c r="D5" s="28"/>
      <c r="E5" s="93"/>
      <c r="F5" s="28"/>
      <c r="G5" s="98"/>
      <c r="H5" s="28" t="s">
        <v>239</v>
      </c>
      <c r="I5" s="100"/>
      <c r="J5" s="28" t="s">
        <v>239</v>
      </c>
      <c r="K5" s="100"/>
      <c r="L5" s="28" t="s">
        <v>239</v>
      </c>
      <c r="M5" s="100"/>
      <c r="N5" s="29" t="s">
        <v>239</v>
      </c>
      <c r="O5" s="95"/>
      <c r="P5" s="96"/>
      <c r="Q5" s="96"/>
      <c r="R5" s="96"/>
      <c r="S5" s="96"/>
      <c r="T5" s="96"/>
      <c r="U5" s="96"/>
      <c r="V5" s="96"/>
      <c r="W5" s="96"/>
      <c r="X5" s="96"/>
      <c r="Y5" s="96"/>
      <c r="Z5" s="96"/>
      <c r="AA5" s="96"/>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c r="BD5" s="97"/>
      <c r="BE5" s="97"/>
      <c r="BF5" s="97"/>
      <c r="BG5" s="97"/>
      <c r="BH5" s="97"/>
      <c r="BI5" s="97"/>
      <c r="BJ5" s="97"/>
      <c r="BK5" s="97"/>
      <c r="BL5" s="97"/>
      <c r="BM5" s="97"/>
      <c r="BN5" s="97"/>
      <c r="BO5" s="97"/>
      <c r="BP5" s="97"/>
      <c r="BQ5" s="97"/>
      <c r="BR5" s="97"/>
      <c r="BS5" s="97"/>
      <c r="BT5" s="97"/>
      <c r="BU5" s="97"/>
      <c r="BV5" s="97"/>
      <c r="BW5" s="97"/>
      <c r="BX5" s="97"/>
      <c r="BY5" s="97"/>
      <c r="BZ5" s="97"/>
      <c r="CA5" s="97"/>
      <c r="CB5" s="97"/>
      <c r="CC5" s="97"/>
      <c r="CD5" s="97"/>
      <c r="CE5" s="97"/>
      <c r="CF5" s="97"/>
      <c r="CG5" s="97"/>
      <c r="CH5" s="97"/>
      <c r="CI5" s="97"/>
      <c r="CJ5" s="97"/>
      <c r="CK5" s="97"/>
      <c r="CL5" s="97"/>
      <c r="CM5" s="97"/>
      <c r="CN5" s="97"/>
      <c r="CO5" s="97"/>
      <c r="CP5" s="97"/>
      <c r="CQ5" s="97"/>
      <c r="CR5" s="97"/>
      <c r="CS5" s="97"/>
      <c r="CT5" s="97"/>
      <c r="CU5" s="97"/>
      <c r="CV5" s="97"/>
      <c r="CW5" s="97"/>
      <c r="CX5" s="97"/>
      <c r="CY5" s="97"/>
      <c r="CZ5" s="97"/>
      <c r="DA5" s="97"/>
      <c r="DB5" s="97"/>
      <c r="DC5" s="97"/>
      <c r="DD5" s="97"/>
      <c r="DE5" s="97"/>
      <c r="DF5" s="97"/>
      <c r="DG5" s="97"/>
      <c r="DH5" s="97"/>
      <c r="DI5" s="97"/>
      <c r="DJ5" s="97"/>
      <c r="DK5" s="97"/>
      <c r="DL5" s="97"/>
      <c r="DM5" s="97"/>
      <c r="DN5" s="97"/>
      <c r="DO5" s="97"/>
      <c r="DP5" s="97"/>
      <c r="DQ5" s="97"/>
      <c r="DR5" s="97"/>
      <c r="DS5" s="97"/>
      <c r="DT5" s="97"/>
      <c r="DU5" s="97"/>
      <c r="DV5" s="97"/>
      <c r="DW5" s="97"/>
      <c r="DX5" s="97"/>
      <c r="DY5" s="97"/>
      <c r="DZ5" s="97"/>
      <c r="EA5" s="97"/>
      <c r="EB5" s="97"/>
      <c r="EC5" s="97"/>
      <c r="ED5" s="97"/>
      <c r="EE5" s="97"/>
      <c r="EF5" s="97"/>
      <c r="EG5" s="97"/>
      <c r="EH5" s="97"/>
      <c r="EI5" s="97"/>
      <c r="EJ5" s="97"/>
      <c r="EK5" s="97"/>
      <c r="EL5" s="97"/>
      <c r="EM5" s="97"/>
      <c r="EN5" s="97"/>
      <c r="EO5" s="97"/>
      <c r="EP5" s="97"/>
      <c r="EQ5" s="97"/>
      <c r="ER5" s="97"/>
      <c r="ES5" s="97"/>
      <c r="ET5" s="97"/>
      <c r="EU5" s="97"/>
      <c r="EV5" s="97"/>
      <c r="EW5" s="97"/>
      <c r="EX5" s="97"/>
      <c r="EY5" s="97"/>
      <c r="EZ5" s="97"/>
      <c r="FA5" s="97"/>
      <c r="FB5" s="97"/>
      <c r="FC5" s="97"/>
      <c r="FD5" s="97"/>
      <c r="FE5" s="97"/>
      <c r="FF5" s="97"/>
      <c r="FG5" s="97"/>
      <c r="FH5" s="97"/>
      <c r="FI5" s="97"/>
      <c r="FJ5" s="97"/>
      <c r="FK5" s="97"/>
      <c r="FL5" s="97"/>
      <c r="FM5" s="97"/>
      <c r="FN5" s="97"/>
      <c r="FO5" s="97"/>
      <c r="FP5" s="97"/>
      <c r="FQ5" s="97"/>
      <c r="FR5" s="97"/>
      <c r="FS5" s="97"/>
      <c r="FT5" s="97"/>
      <c r="FU5" s="97"/>
      <c r="FV5" s="97"/>
      <c r="FW5" s="97"/>
      <c r="FX5" s="97"/>
      <c r="FY5" s="97"/>
      <c r="FZ5" s="97"/>
      <c r="GA5" s="97"/>
      <c r="GB5" s="97"/>
      <c r="GC5" s="97"/>
      <c r="GD5" s="97"/>
      <c r="GE5" s="97"/>
      <c r="GF5" s="97"/>
      <c r="GG5" s="97"/>
      <c r="GH5" s="97"/>
      <c r="GI5" s="97"/>
      <c r="GJ5" s="97"/>
      <c r="GK5" s="97"/>
      <c r="GL5" s="97"/>
      <c r="GM5" s="97"/>
      <c r="GN5" s="97"/>
      <c r="GO5" s="97"/>
      <c r="GP5" s="97"/>
      <c r="GQ5" s="97"/>
      <c r="GR5" s="97"/>
      <c r="GS5" s="97"/>
      <c r="GT5" s="97"/>
      <c r="GU5" s="97"/>
      <c r="GV5" s="97"/>
      <c r="GW5" s="97"/>
      <c r="GX5" s="97"/>
      <c r="GY5" s="97"/>
      <c r="GZ5" s="97"/>
      <c r="HA5" s="97"/>
      <c r="HB5" s="97"/>
      <c r="HC5" s="97"/>
      <c r="HD5" s="97"/>
      <c r="HE5" s="97"/>
      <c r="HF5" s="97"/>
      <c r="HG5" s="97"/>
      <c r="HH5" s="97"/>
      <c r="HI5" s="97"/>
      <c r="HJ5" s="97"/>
      <c r="HK5" s="97"/>
      <c r="HL5" s="97"/>
      <c r="HM5" s="97"/>
      <c r="HN5" s="97"/>
      <c r="HO5" s="97"/>
    </row>
    <row r="6" customFormat="false" ht="14.25" hidden="false" customHeight="false" outlineLevel="0" collapsed="false">
      <c r="A6" s="101" t="n">
        <v>2010</v>
      </c>
      <c r="B6" s="33" t="s">
        <v>162</v>
      </c>
      <c r="C6" s="87" t="n">
        <v>108.7</v>
      </c>
      <c r="D6" s="34" t="n">
        <v>97</v>
      </c>
      <c r="E6" s="34" t="n">
        <v>114.85</v>
      </c>
      <c r="F6" s="34" t="n">
        <v>87.7</v>
      </c>
      <c r="G6" s="34" t="n">
        <v>59.693</v>
      </c>
      <c r="H6" s="34" t="n">
        <v>84.7</v>
      </c>
      <c r="I6" s="34" t="n">
        <v>13.146</v>
      </c>
      <c r="J6" s="43" t="n">
        <v>99.1</v>
      </c>
      <c r="K6" s="102" t="n">
        <v>24.208</v>
      </c>
      <c r="L6" s="103" t="n">
        <v>99.3</v>
      </c>
      <c r="M6" s="102" t="n">
        <v>6.098</v>
      </c>
      <c r="N6" s="104" t="n">
        <v>71.7</v>
      </c>
      <c r="AA6" s="14"/>
      <c r="AB6" s="14"/>
      <c r="AC6" s="14"/>
      <c r="AD6" s="14"/>
      <c r="AE6" s="14"/>
      <c r="AF6" s="14"/>
      <c r="AG6" s="14"/>
      <c r="AH6" s="14"/>
      <c r="AI6" s="14"/>
      <c r="AJ6" s="14"/>
      <c r="AK6" s="14"/>
      <c r="AL6" s="14"/>
    </row>
    <row r="7" customFormat="false" ht="14.25" hidden="false" customHeight="false" outlineLevel="0" collapsed="false">
      <c r="A7" s="105"/>
      <c r="B7" s="106" t="s">
        <v>240</v>
      </c>
      <c r="C7" s="106" t="n">
        <v>102.838221381268</v>
      </c>
      <c r="D7" s="106" t="s">
        <v>163</v>
      </c>
      <c r="E7" s="106" t="n">
        <v>101.3</v>
      </c>
      <c r="F7" s="106" t="s">
        <v>163</v>
      </c>
      <c r="G7" s="106" t="n">
        <v>98.1</v>
      </c>
      <c r="H7" s="106" t="s">
        <v>163</v>
      </c>
      <c r="I7" s="106" t="n">
        <v>106.6</v>
      </c>
      <c r="J7" s="65" t="s">
        <v>163</v>
      </c>
      <c r="K7" s="107" t="n">
        <v>100</v>
      </c>
      <c r="L7" s="108" t="s">
        <v>163</v>
      </c>
      <c r="M7" s="108" t="n">
        <v>116.5</v>
      </c>
      <c r="N7" s="109" t="s">
        <v>163</v>
      </c>
      <c r="AA7" s="14"/>
      <c r="AB7" s="14"/>
      <c r="AC7" s="14"/>
      <c r="AD7" s="14"/>
      <c r="AE7" s="14"/>
      <c r="AF7" s="14"/>
      <c r="AG7" s="14"/>
      <c r="AH7" s="14"/>
      <c r="AI7" s="14"/>
      <c r="AJ7" s="14"/>
      <c r="AK7" s="14"/>
      <c r="AL7" s="14"/>
    </row>
    <row r="8" customFormat="false" ht="14.25" hidden="false" customHeight="false" outlineLevel="0" collapsed="false">
      <c r="A8" s="44"/>
      <c r="B8" s="45"/>
      <c r="C8" s="110"/>
      <c r="D8" s="110"/>
      <c r="E8" s="111"/>
      <c r="F8" s="46"/>
      <c r="G8" s="111"/>
      <c r="H8" s="46"/>
      <c r="I8" s="111"/>
      <c r="J8" s="112"/>
      <c r="K8" s="103"/>
      <c r="L8" s="103"/>
      <c r="M8" s="103"/>
      <c r="N8" s="113"/>
      <c r="AA8" s="14"/>
      <c r="AB8" s="14"/>
      <c r="AC8" s="14"/>
      <c r="AD8" s="14"/>
      <c r="AE8" s="14"/>
      <c r="AF8" s="14"/>
      <c r="AG8" s="14"/>
      <c r="AH8" s="14"/>
      <c r="AI8" s="14"/>
      <c r="AJ8" s="14"/>
      <c r="AK8" s="14"/>
      <c r="AL8" s="14"/>
    </row>
    <row r="9" customFormat="false" ht="14.25" hidden="false" customHeight="false" outlineLevel="0" collapsed="false">
      <c r="A9" s="49" t="n">
        <v>2011</v>
      </c>
      <c r="B9" s="41" t="s">
        <v>241</v>
      </c>
      <c r="C9" s="87" t="n">
        <v>106.9</v>
      </c>
      <c r="D9" s="87" t="n">
        <v>96.9</v>
      </c>
      <c r="E9" s="34" t="n">
        <v>116.445</v>
      </c>
      <c r="F9" s="34" t="n">
        <v>89.7</v>
      </c>
      <c r="G9" s="34" t="n">
        <v>60.805</v>
      </c>
      <c r="H9" s="34" t="n">
        <v>88.5</v>
      </c>
      <c r="I9" s="34" t="n">
        <v>12.735</v>
      </c>
      <c r="J9" s="43" t="n">
        <v>99.2</v>
      </c>
      <c r="K9" s="102" t="n">
        <v>23.928</v>
      </c>
      <c r="L9" s="103" t="n">
        <v>99.4</v>
      </c>
      <c r="M9" s="102" t="n">
        <v>6.495</v>
      </c>
      <c r="N9" s="114" t="n">
        <v>75.5</v>
      </c>
      <c r="AA9" s="14"/>
      <c r="AB9" s="14"/>
      <c r="AC9" s="14"/>
      <c r="AD9" s="14"/>
      <c r="AE9" s="14"/>
      <c r="AF9" s="14"/>
      <c r="AG9" s="14"/>
      <c r="AH9" s="14"/>
      <c r="AI9" s="14"/>
      <c r="AJ9" s="14"/>
      <c r="AK9" s="14"/>
      <c r="AL9" s="14"/>
    </row>
    <row r="10" customFormat="false" ht="14.25" hidden="false" customHeight="false" outlineLevel="0" collapsed="false">
      <c r="A10" s="44"/>
      <c r="B10" s="41" t="s">
        <v>242</v>
      </c>
      <c r="C10" s="87" t="n">
        <v>106.6</v>
      </c>
      <c r="D10" s="87" t="n">
        <v>96.9</v>
      </c>
      <c r="E10" s="34" t="n">
        <v>116.481</v>
      </c>
      <c r="F10" s="34" t="n">
        <v>89.7</v>
      </c>
      <c r="G10" s="34" t="n">
        <v>60.875</v>
      </c>
      <c r="H10" s="34" t="n">
        <v>88.4</v>
      </c>
      <c r="I10" s="34" t="n">
        <v>12.584</v>
      </c>
      <c r="J10" s="43" t="n">
        <v>99.1</v>
      </c>
      <c r="K10" s="102" t="n">
        <v>23.944</v>
      </c>
      <c r="L10" s="103" t="n">
        <v>99.4</v>
      </c>
      <c r="M10" s="102" t="n">
        <v>6.491</v>
      </c>
      <c r="N10" s="115" t="n">
        <v>76</v>
      </c>
      <c r="AA10" s="14"/>
      <c r="AB10" s="14"/>
      <c r="AC10" s="14"/>
      <c r="AD10" s="14"/>
      <c r="AE10" s="14"/>
      <c r="AF10" s="14"/>
      <c r="AG10" s="14"/>
      <c r="AH10" s="14"/>
      <c r="AI10" s="14"/>
      <c r="AJ10" s="14"/>
      <c r="AK10" s="14"/>
      <c r="AL10" s="14"/>
    </row>
    <row r="11" customFormat="false" ht="14.25" hidden="false" customHeight="false" outlineLevel="0" collapsed="false">
      <c r="A11" s="44"/>
      <c r="B11" s="41" t="s">
        <v>162</v>
      </c>
      <c r="C11" s="87" t="n">
        <v>105.9</v>
      </c>
      <c r="D11" s="87" t="n">
        <v>96.9</v>
      </c>
      <c r="E11" s="34" t="n">
        <v>116.552</v>
      </c>
      <c r="F11" s="34" t="n">
        <v>89.8</v>
      </c>
      <c r="G11" s="34" t="n">
        <v>60.905</v>
      </c>
      <c r="H11" s="34" t="n">
        <v>88.5</v>
      </c>
      <c r="I11" s="34" t="n">
        <v>12.694</v>
      </c>
      <c r="J11" s="43" t="n">
        <v>99.2</v>
      </c>
      <c r="K11" s="102" t="n">
        <v>23.853</v>
      </c>
      <c r="L11" s="103" t="n">
        <v>98.6</v>
      </c>
      <c r="M11" s="102" t="n">
        <v>6.523</v>
      </c>
      <c r="N11" s="114" t="n">
        <v>76.5</v>
      </c>
      <c r="AA11" s="14"/>
      <c r="AB11" s="14"/>
      <c r="AC11" s="14"/>
      <c r="AD11" s="14"/>
      <c r="AE11" s="14"/>
      <c r="AF11" s="14"/>
      <c r="AG11" s="14"/>
      <c r="AH11" s="14"/>
      <c r="AI11" s="14"/>
      <c r="AJ11" s="14"/>
      <c r="AK11" s="14"/>
      <c r="AL11" s="14"/>
    </row>
    <row r="12" customFormat="false" ht="14.25" hidden="false" customHeight="false" outlineLevel="0" collapsed="false">
      <c r="A12" s="44"/>
      <c r="B12" s="116" t="s">
        <v>243</v>
      </c>
      <c r="C12" s="106" t="n">
        <v>97.4241030358786</v>
      </c>
      <c r="D12" s="116" t="s">
        <v>163</v>
      </c>
      <c r="E12" s="106" t="n">
        <v>101.5</v>
      </c>
      <c r="F12" s="106" t="s">
        <v>163</v>
      </c>
      <c r="G12" s="106" t="n">
        <v>102</v>
      </c>
      <c r="H12" s="106" t="s">
        <v>163</v>
      </c>
      <c r="I12" s="106" t="n">
        <v>96.6</v>
      </c>
      <c r="J12" s="65" t="s">
        <v>163</v>
      </c>
      <c r="K12" s="108" t="n">
        <v>98.5</v>
      </c>
      <c r="L12" s="108" t="s">
        <v>163</v>
      </c>
      <c r="M12" s="107" t="n">
        <v>107</v>
      </c>
      <c r="N12" s="117" t="s">
        <v>163</v>
      </c>
      <c r="AA12" s="14"/>
      <c r="AB12" s="14"/>
      <c r="AC12" s="14"/>
      <c r="AD12" s="14"/>
      <c r="AE12" s="14"/>
      <c r="AF12" s="14"/>
      <c r="AG12" s="14"/>
      <c r="AH12" s="14"/>
      <c r="AI12" s="14"/>
      <c r="AJ12" s="14"/>
      <c r="AK12" s="14"/>
      <c r="AL12" s="14"/>
    </row>
    <row r="13" customFormat="false" ht="14.25" hidden="false" customHeight="false" outlineLevel="0" collapsed="false">
      <c r="A13" s="44"/>
      <c r="B13" s="45"/>
      <c r="C13" s="110"/>
      <c r="D13" s="110"/>
      <c r="E13" s="111"/>
      <c r="F13" s="46"/>
      <c r="G13" s="111"/>
      <c r="H13" s="46"/>
      <c r="I13" s="111"/>
      <c r="J13" s="112"/>
      <c r="K13" s="103"/>
      <c r="L13" s="103"/>
      <c r="M13" s="103"/>
      <c r="N13" s="114"/>
      <c r="AA13" s="14"/>
      <c r="AB13" s="14"/>
      <c r="AC13" s="14"/>
      <c r="AD13" s="14"/>
      <c r="AE13" s="14"/>
      <c r="AF13" s="14"/>
      <c r="AG13" s="14"/>
      <c r="AH13" s="14"/>
      <c r="AI13" s="14"/>
      <c r="AJ13" s="14"/>
      <c r="AK13" s="14"/>
      <c r="AL13" s="14"/>
    </row>
    <row r="14" customFormat="false" ht="14.25" hidden="false" customHeight="false" outlineLevel="0" collapsed="false">
      <c r="A14" s="118" t="n">
        <v>2012</v>
      </c>
      <c r="B14" s="41" t="s">
        <v>244</v>
      </c>
      <c r="C14" s="87" t="n">
        <v>105.6</v>
      </c>
      <c r="D14" s="87" t="n">
        <v>96.9</v>
      </c>
      <c r="E14" s="119" t="n">
        <v>116.686</v>
      </c>
      <c r="F14" s="34" t="n">
        <v>90.1</v>
      </c>
      <c r="G14" s="119" t="n">
        <v>60.439</v>
      </c>
      <c r="H14" s="34" t="n">
        <v>88.9</v>
      </c>
      <c r="I14" s="119" t="n">
        <v>12.993</v>
      </c>
      <c r="J14" s="43" t="n">
        <v>99.4</v>
      </c>
      <c r="K14" s="102" t="n">
        <v>23.753</v>
      </c>
      <c r="L14" s="103" t="n">
        <v>99.5</v>
      </c>
      <c r="M14" s="102" t="n">
        <v>6.59</v>
      </c>
      <c r="N14" s="114" t="n">
        <v>78.4</v>
      </c>
      <c r="AA14" s="14"/>
      <c r="AB14" s="14"/>
      <c r="AC14" s="14"/>
      <c r="AD14" s="14"/>
      <c r="AE14" s="14"/>
      <c r="AF14" s="14"/>
      <c r="AG14" s="14"/>
      <c r="AH14" s="14"/>
      <c r="AI14" s="14"/>
      <c r="AJ14" s="14"/>
      <c r="AK14" s="14"/>
      <c r="AL14" s="14"/>
    </row>
    <row r="15" customFormat="false" ht="14.25" hidden="false" customHeight="false" outlineLevel="0" collapsed="false">
      <c r="A15" s="118"/>
      <c r="B15" s="41" t="s">
        <v>241</v>
      </c>
      <c r="C15" s="87" t="n">
        <v>106.4</v>
      </c>
      <c r="D15" s="87" t="n">
        <v>96.9</v>
      </c>
      <c r="E15" s="119" t="n">
        <v>116.323</v>
      </c>
      <c r="F15" s="34" t="n">
        <v>90.4</v>
      </c>
      <c r="G15" s="119" t="n">
        <v>60.527</v>
      </c>
      <c r="H15" s="34" t="n">
        <v>89.4</v>
      </c>
      <c r="I15" s="119" t="n">
        <v>13.067</v>
      </c>
      <c r="J15" s="43" t="n">
        <v>99.4</v>
      </c>
      <c r="K15" s="119" t="n">
        <v>23.697</v>
      </c>
      <c r="L15" s="103" t="n">
        <v>99.8</v>
      </c>
      <c r="M15" s="119" t="n">
        <v>6.403</v>
      </c>
      <c r="N15" s="113" t="n">
        <v>78.5</v>
      </c>
      <c r="AA15" s="14"/>
      <c r="AB15" s="14"/>
      <c r="AC15" s="14"/>
      <c r="AD15" s="14"/>
      <c r="AE15" s="14"/>
      <c r="AF15" s="14"/>
      <c r="AG15" s="14"/>
      <c r="AH15" s="14"/>
      <c r="AI15" s="14"/>
      <c r="AJ15" s="14"/>
      <c r="AK15" s="14"/>
      <c r="AL15" s="14"/>
    </row>
    <row r="16" customFormat="false" ht="14.25" hidden="false" customHeight="false" outlineLevel="0" collapsed="false">
      <c r="A16" s="118"/>
      <c r="B16" s="41" t="s">
        <v>245</v>
      </c>
      <c r="C16" s="87" t="n">
        <v>107.1</v>
      </c>
      <c r="D16" s="87" t="n">
        <v>96.9</v>
      </c>
      <c r="E16" s="119" t="n">
        <v>116.3</v>
      </c>
      <c r="F16" s="34" t="n">
        <v>90.3</v>
      </c>
      <c r="G16" s="119" t="n">
        <v>60.409</v>
      </c>
      <c r="H16" s="34" t="n">
        <v>89.2</v>
      </c>
      <c r="I16" s="119" t="n">
        <v>13.105</v>
      </c>
      <c r="J16" s="43" t="n">
        <v>99.4</v>
      </c>
      <c r="K16" s="119" t="n">
        <v>23.707</v>
      </c>
      <c r="L16" s="103" t="n">
        <v>99.8</v>
      </c>
      <c r="M16" s="119" t="n">
        <v>6.335</v>
      </c>
      <c r="N16" s="113" t="n">
        <v>79.8</v>
      </c>
      <c r="AA16" s="14"/>
      <c r="AB16" s="14"/>
      <c r="AC16" s="14"/>
      <c r="AD16" s="14"/>
      <c r="AE16" s="14"/>
      <c r="AF16" s="14"/>
      <c r="AG16" s="14"/>
      <c r="AH16" s="14"/>
      <c r="AI16" s="14"/>
      <c r="AJ16" s="14"/>
      <c r="AK16" s="14"/>
      <c r="AL16" s="14"/>
    </row>
    <row r="17" customFormat="false" ht="14.25" hidden="false" customHeight="false" outlineLevel="0" collapsed="false">
      <c r="A17" s="105"/>
      <c r="B17" s="106" t="s">
        <v>240</v>
      </c>
      <c r="C17" s="106" t="n">
        <v>100.4</v>
      </c>
      <c r="D17" s="106" t="s">
        <v>163</v>
      </c>
      <c r="E17" s="106" t="n">
        <v>99.8446098505336</v>
      </c>
      <c r="F17" s="106" t="s">
        <v>163</v>
      </c>
      <c r="G17" s="106" t="n">
        <v>99.2344969199179</v>
      </c>
      <c r="H17" s="106" t="s">
        <v>163</v>
      </c>
      <c r="I17" s="106" t="n">
        <v>104.140178003814</v>
      </c>
      <c r="J17" s="106" t="s">
        <v>163</v>
      </c>
      <c r="K17" s="106" t="n">
        <v>99.0101904443702</v>
      </c>
      <c r="L17" s="106" t="s">
        <v>163</v>
      </c>
      <c r="M17" s="106" t="n">
        <v>97.5966723155138</v>
      </c>
      <c r="N17" s="65" t="s">
        <v>163</v>
      </c>
      <c r="AA17" s="14"/>
      <c r="AB17" s="14"/>
      <c r="AC17" s="14"/>
      <c r="AD17" s="14"/>
      <c r="AE17" s="14"/>
      <c r="AF17" s="14"/>
      <c r="AG17" s="14"/>
      <c r="AH17" s="14"/>
      <c r="AI17" s="14"/>
      <c r="AJ17" s="14"/>
      <c r="AK17" s="14"/>
      <c r="AL17" s="14"/>
    </row>
    <row r="19" customFormat="false" ht="21" hidden="false" customHeight="true" outlineLevel="0" collapsed="false">
      <c r="A19" s="120" t="s">
        <v>246</v>
      </c>
      <c r="B19" s="120"/>
      <c r="C19" s="120"/>
      <c r="D19" s="120"/>
      <c r="E19" s="120"/>
      <c r="F19" s="120"/>
      <c r="G19" s="120"/>
      <c r="H19" s="120"/>
      <c r="I19" s="120"/>
      <c r="J19" s="120"/>
      <c r="K19" s="120"/>
      <c r="L19" s="120"/>
      <c r="M19" s="120"/>
    </row>
    <row r="20" customFormat="false" ht="14.25" hidden="false" customHeight="true" outlineLevel="0" collapsed="false">
      <c r="A20" s="120" t="s">
        <v>247</v>
      </c>
      <c r="B20" s="120"/>
      <c r="C20" s="120"/>
      <c r="D20" s="120"/>
      <c r="E20" s="120"/>
      <c r="F20" s="120"/>
      <c r="G20" s="120"/>
      <c r="H20" s="120"/>
      <c r="I20" s="120"/>
      <c r="J20" s="120"/>
      <c r="K20" s="120"/>
      <c r="L20" s="120"/>
      <c r="M20" s="120"/>
    </row>
    <row r="21" customFormat="false" ht="14.25" hidden="false" customHeight="false" outlineLevel="0" collapsed="false">
      <c r="E21" s="88"/>
      <c r="F21" s="88"/>
      <c r="G21" s="88"/>
      <c r="H21" s="88"/>
      <c r="I21" s="88"/>
      <c r="J21" s="88"/>
      <c r="K21" s="88"/>
      <c r="L21" s="88"/>
      <c r="M21" s="88"/>
      <c r="N21" s="88"/>
    </row>
    <row r="22" customFormat="false" ht="14.25" hidden="false" customHeight="false" outlineLevel="0" collapsed="false">
      <c r="E22" s="88"/>
      <c r="F22" s="88"/>
      <c r="G22" s="88"/>
      <c r="H22" s="88"/>
      <c r="I22" s="88"/>
      <c r="J22" s="88"/>
      <c r="K22" s="88"/>
      <c r="L22" s="88"/>
      <c r="M22" s="88"/>
      <c r="N22" s="88"/>
    </row>
    <row r="23" customFormat="false" ht="14.25" hidden="false" customHeight="false" outlineLevel="0" collapsed="false">
      <c r="E23" s="88"/>
      <c r="F23" s="88"/>
      <c r="G23" s="88"/>
      <c r="H23" s="88"/>
      <c r="I23" s="88"/>
      <c r="J23" s="88"/>
      <c r="K23" s="88"/>
      <c r="L23" s="88"/>
      <c r="M23" s="88"/>
      <c r="N23" s="88"/>
    </row>
    <row r="24" customFormat="false" ht="14.25" hidden="false" customHeight="false" outlineLevel="0" collapsed="false">
      <c r="E24" s="88"/>
      <c r="F24" s="88"/>
      <c r="G24" s="88"/>
      <c r="H24" s="88"/>
      <c r="I24" s="88"/>
      <c r="J24" s="88"/>
      <c r="K24" s="88"/>
      <c r="L24" s="88"/>
      <c r="M24" s="88"/>
      <c r="N24" s="88"/>
    </row>
    <row r="25" customFormat="false" ht="14.25" hidden="false" customHeight="false" outlineLevel="0" collapsed="false">
      <c r="E25" s="88"/>
      <c r="F25" s="88"/>
      <c r="G25" s="88"/>
      <c r="H25" s="88"/>
      <c r="I25" s="88"/>
      <c r="J25" s="88"/>
      <c r="K25" s="88"/>
      <c r="L25" s="88"/>
      <c r="M25" s="88"/>
      <c r="N25" s="88"/>
    </row>
    <row r="26" customFormat="false" ht="14.25" hidden="false" customHeight="false" outlineLevel="0" collapsed="false">
      <c r="E26" s="88"/>
      <c r="F26" s="88"/>
      <c r="G26" s="88"/>
      <c r="H26" s="88"/>
      <c r="I26" s="88"/>
      <c r="J26" s="88"/>
      <c r="K26" s="88"/>
      <c r="L26" s="88"/>
      <c r="M26" s="88"/>
      <c r="N26" s="88"/>
    </row>
    <row r="27" customFormat="false" ht="14.25" hidden="false" customHeight="false" outlineLevel="0" collapsed="false">
      <c r="E27" s="88"/>
    </row>
    <row r="28" customFormat="false" ht="14.25" hidden="false" customHeight="false" outlineLevel="0" collapsed="false">
      <c r="E28" s="88"/>
    </row>
    <row r="29" customFormat="false" ht="14.25" hidden="false" customHeight="false" outlineLevel="0" collapsed="false">
      <c r="E29" s="88"/>
    </row>
    <row r="30" customFormat="false" ht="14.25" hidden="false" customHeight="false" outlineLevel="0" collapsed="false">
      <c r="E30" s="88"/>
    </row>
  </sheetData>
  <mergeCells count="16">
    <mergeCell ref="A1:K1"/>
    <mergeCell ref="L1:M1"/>
    <mergeCell ref="A2:J2"/>
    <mergeCell ref="L2:M2"/>
    <mergeCell ref="A3:B5"/>
    <mergeCell ref="C3:C5"/>
    <mergeCell ref="E3:E5"/>
    <mergeCell ref="G3:N3"/>
    <mergeCell ref="D4:D5"/>
    <mergeCell ref="F4:F5"/>
    <mergeCell ref="G4:G5"/>
    <mergeCell ref="I4:I5"/>
    <mergeCell ref="K4:K5"/>
    <mergeCell ref="M4:M5"/>
    <mergeCell ref="A19:M19"/>
    <mergeCell ref="A20:M20"/>
  </mergeCells>
  <hyperlinks>
    <hyperlink ref="L1" location="'Spis tablic     List of tables'!A8" display="Powrót do spisu tablic"/>
    <hyperlink ref="L2" location="'Spis tablic     List of tables'!A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2"/>
    </sheetView>
  </sheetViews>
  <sheetFormatPr defaultColWidth="8.96875" defaultRowHeight="14.25" zeroHeight="false" outlineLevelRow="0" outlineLevelCol="0"/>
  <cols>
    <col collapsed="false" customWidth="true" hidden="false" outlineLevel="0" max="1" min="1" style="0" width="28.75"/>
    <col collapsed="false" customWidth="true" hidden="false" outlineLevel="0" max="12" min="2" style="0" width="7.62"/>
  </cols>
  <sheetData>
    <row r="1" customFormat="false" ht="14.25" hidden="false" customHeight="false" outlineLevel="0" collapsed="false">
      <c r="A1" s="22" t="s">
        <v>1484</v>
      </c>
      <c r="B1" s="22"/>
      <c r="C1" s="22"/>
      <c r="D1" s="22"/>
      <c r="E1" s="22"/>
      <c r="F1" s="321"/>
      <c r="G1" s="321"/>
      <c r="H1" s="840"/>
      <c r="I1" s="67" t="s">
        <v>146</v>
      </c>
      <c r="J1" s="67"/>
      <c r="K1" s="67"/>
      <c r="L1" s="840"/>
    </row>
    <row r="2" customFormat="false" ht="14.25" hidden="false" customHeight="false" outlineLevel="0" collapsed="false">
      <c r="A2" s="22" t="s">
        <v>1448</v>
      </c>
      <c r="B2" s="22"/>
      <c r="C2" s="22"/>
      <c r="D2" s="22"/>
      <c r="E2" s="22"/>
      <c r="F2" s="22"/>
      <c r="G2" s="22"/>
      <c r="I2" s="90" t="s">
        <v>148</v>
      </c>
      <c r="J2" s="90"/>
      <c r="L2" s="840"/>
    </row>
    <row r="3" customFormat="false" ht="14.25" hidden="false" customHeight="false" outlineLevel="0" collapsed="false">
      <c r="A3" s="89" t="s">
        <v>1485</v>
      </c>
      <c r="B3" s="89"/>
      <c r="C3" s="89"/>
      <c r="D3" s="89"/>
      <c r="E3" s="89"/>
      <c r="F3" s="89"/>
      <c r="G3" s="89"/>
      <c r="L3" s="840"/>
    </row>
    <row r="4" customFormat="false" ht="14.25" hidden="false" customHeight="false" outlineLevel="0" collapsed="false">
      <c r="A4" s="122" t="s">
        <v>1486</v>
      </c>
      <c r="B4" s="122"/>
      <c r="C4" s="122"/>
      <c r="D4" s="122"/>
      <c r="E4" s="122"/>
      <c r="F4" s="122"/>
      <c r="G4" s="122"/>
      <c r="H4" s="840"/>
      <c r="I4" s="840"/>
      <c r="J4" s="840"/>
      <c r="K4" s="840"/>
      <c r="L4" s="840"/>
    </row>
    <row r="5" customFormat="false" ht="14.25" hidden="false" customHeight="true" outlineLevel="0" collapsed="false">
      <c r="A5" s="91" t="s">
        <v>1487</v>
      </c>
      <c r="B5" s="324" t="s">
        <v>1488</v>
      </c>
      <c r="C5" s="324"/>
      <c r="D5" s="324"/>
      <c r="E5" s="324"/>
      <c r="F5" s="324"/>
      <c r="G5" s="324"/>
      <c r="H5" s="324"/>
      <c r="I5" s="324"/>
      <c r="J5" s="324"/>
      <c r="K5" s="324"/>
      <c r="L5" s="324"/>
    </row>
    <row r="6" customFormat="false" ht="14.25" hidden="false" customHeight="true" outlineLevel="0" collapsed="false">
      <c r="A6" s="91"/>
      <c r="B6" s="153" t="s">
        <v>1489</v>
      </c>
      <c r="C6" s="776" t="s">
        <v>1490</v>
      </c>
      <c r="D6" s="776" t="s">
        <v>1491</v>
      </c>
      <c r="E6" s="776" t="s">
        <v>1492</v>
      </c>
      <c r="F6" s="776" t="s">
        <v>1493</v>
      </c>
      <c r="G6" s="776" t="s">
        <v>1494</v>
      </c>
      <c r="H6" s="776" t="s">
        <v>445</v>
      </c>
      <c r="I6" s="776" t="s">
        <v>446</v>
      </c>
      <c r="J6" s="776" t="s">
        <v>447</v>
      </c>
      <c r="K6" s="776" t="s">
        <v>1495</v>
      </c>
      <c r="L6" s="72" t="s">
        <v>1496</v>
      </c>
    </row>
    <row r="7" customFormat="false" ht="14.25" hidden="false" customHeight="false" outlineLevel="0" collapsed="false">
      <c r="A7" s="91"/>
      <c r="B7" s="153"/>
      <c r="C7" s="776"/>
      <c r="D7" s="776"/>
      <c r="E7" s="776"/>
      <c r="F7" s="776"/>
      <c r="G7" s="776"/>
      <c r="H7" s="776"/>
      <c r="I7" s="776"/>
      <c r="J7" s="776"/>
      <c r="K7" s="776"/>
      <c r="L7" s="72"/>
    </row>
    <row r="8" customFormat="false" ht="14.25" hidden="false" customHeight="false" outlineLevel="0" collapsed="false">
      <c r="A8" s="91"/>
      <c r="B8" s="153"/>
      <c r="C8" s="776"/>
      <c r="D8" s="776"/>
      <c r="E8" s="776"/>
      <c r="F8" s="776"/>
      <c r="G8" s="776"/>
      <c r="H8" s="776"/>
      <c r="I8" s="776"/>
      <c r="J8" s="776"/>
      <c r="K8" s="776"/>
      <c r="L8" s="72"/>
    </row>
    <row r="9" customFormat="false" ht="14.25" hidden="false" customHeight="false" outlineLevel="0" collapsed="false">
      <c r="A9" s="91"/>
      <c r="B9" s="153"/>
      <c r="C9" s="776"/>
      <c r="D9" s="776"/>
      <c r="E9" s="776"/>
      <c r="F9" s="776"/>
      <c r="G9" s="776"/>
      <c r="H9" s="776"/>
      <c r="I9" s="776"/>
      <c r="J9" s="776"/>
      <c r="K9" s="776"/>
      <c r="L9" s="72"/>
    </row>
    <row r="10" customFormat="false" ht="14.25" hidden="false" customHeight="false" outlineLevel="0" collapsed="false">
      <c r="A10" s="91"/>
      <c r="B10" s="153"/>
      <c r="C10" s="776"/>
      <c r="D10" s="776"/>
      <c r="E10" s="776"/>
      <c r="F10" s="776"/>
      <c r="G10" s="776"/>
      <c r="H10" s="776"/>
      <c r="I10" s="776"/>
      <c r="J10" s="776"/>
      <c r="K10" s="776"/>
      <c r="L10" s="72"/>
    </row>
    <row r="11" customFormat="false" ht="14.25" hidden="false" customHeight="false" outlineLevel="0" collapsed="false">
      <c r="A11" s="825" t="s">
        <v>1459</v>
      </c>
      <c r="B11" s="841" t="n">
        <v>36052</v>
      </c>
      <c r="C11" s="842" t="n">
        <v>48892</v>
      </c>
      <c r="D11" s="841" t="n">
        <v>70204</v>
      </c>
      <c r="E11" s="842" t="n">
        <v>40748</v>
      </c>
      <c r="F11" s="841" t="n">
        <v>46784</v>
      </c>
      <c r="G11" s="842" t="n">
        <v>106892</v>
      </c>
      <c r="H11" s="841" t="n">
        <v>201690</v>
      </c>
      <c r="I11" s="842" t="n">
        <v>170284</v>
      </c>
      <c r="J11" s="841" t="n">
        <v>172499</v>
      </c>
      <c r="K11" s="842" t="n">
        <v>185556</v>
      </c>
      <c r="L11" s="843" t="n">
        <v>195910</v>
      </c>
    </row>
    <row r="12" customFormat="false" ht="14.25" hidden="false" customHeight="false" outlineLevel="0" collapsed="false">
      <c r="A12" s="808" t="s">
        <v>1460</v>
      </c>
      <c r="B12" s="782"/>
      <c r="C12" s="783"/>
      <c r="D12" s="782"/>
      <c r="E12" s="783"/>
      <c r="F12" s="782"/>
      <c r="G12" s="783"/>
      <c r="H12" s="782"/>
      <c r="I12" s="783"/>
      <c r="J12" s="782"/>
      <c r="K12" s="783"/>
      <c r="L12" s="804"/>
    </row>
    <row r="13" customFormat="false" ht="14.25" hidden="false" customHeight="false" outlineLevel="0" collapsed="false">
      <c r="A13" s="833" t="s">
        <v>1461</v>
      </c>
      <c r="B13" s="782"/>
      <c r="C13" s="783"/>
      <c r="D13" s="782"/>
      <c r="E13" s="783"/>
      <c r="F13" s="782"/>
      <c r="G13" s="783"/>
      <c r="H13" s="782"/>
      <c r="I13" s="783"/>
      <c r="J13" s="782"/>
      <c r="K13" s="783"/>
      <c r="L13" s="804"/>
    </row>
    <row r="14" customFormat="false" ht="14.25" hidden="false" customHeight="false" outlineLevel="0" collapsed="false">
      <c r="A14" s="834" t="s">
        <v>1462</v>
      </c>
      <c r="B14" s="844" t="n">
        <v>22185</v>
      </c>
      <c r="C14" s="845" t="n">
        <v>29896</v>
      </c>
      <c r="D14" s="844" t="n">
        <v>41814</v>
      </c>
      <c r="E14" s="845" t="n">
        <v>24256</v>
      </c>
      <c r="F14" s="844" t="n">
        <v>27668</v>
      </c>
      <c r="G14" s="845" t="n">
        <v>64976</v>
      </c>
      <c r="H14" s="844" t="n">
        <v>125725</v>
      </c>
      <c r="I14" s="845" t="n">
        <v>104803</v>
      </c>
      <c r="J14" s="844" t="n">
        <v>106571</v>
      </c>
      <c r="K14" s="845" t="n">
        <v>114978</v>
      </c>
      <c r="L14" s="846" t="n">
        <v>117332</v>
      </c>
    </row>
    <row r="15" customFormat="false" ht="14.25" hidden="false" customHeight="false" outlineLevel="0" collapsed="false">
      <c r="A15" s="837" t="s">
        <v>1463</v>
      </c>
      <c r="B15" s="847"/>
      <c r="C15" s="848"/>
      <c r="D15" s="847"/>
      <c r="E15" s="848"/>
      <c r="F15" s="847"/>
      <c r="G15" s="848"/>
      <c r="H15" s="847"/>
      <c r="I15" s="848"/>
      <c r="J15" s="847"/>
      <c r="K15" s="848"/>
      <c r="L15" s="849"/>
    </row>
    <row r="16" customFormat="false" ht="14.25" hidden="false" customHeight="false" outlineLevel="0" collapsed="false">
      <c r="A16" s="784" t="s">
        <v>1464</v>
      </c>
      <c r="B16" s="847" t="n">
        <v>6588</v>
      </c>
      <c r="C16" s="848" t="n">
        <v>8988</v>
      </c>
      <c r="D16" s="847" t="n">
        <v>13129</v>
      </c>
      <c r="E16" s="848" t="n">
        <v>7952</v>
      </c>
      <c r="F16" s="847" t="n">
        <v>8838</v>
      </c>
      <c r="G16" s="848" t="n">
        <v>20068</v>
      </c>
      <c r="H16" s="847" t="n">
        <v>34025</v>
      </c>
      <c r="I16" s="848" t="n">
        <v>29088</v>
      </c>
      <c r="J16" s="847" t="n">
        <v>27987</v>
      </c>
      <c r="K16" s="848" t="n">
        <v>24856</v>
      </c>
      <c r="L16" s="849" t="n">
        <v>25032</v>
      </c>
    </row>
    <row r="17" customFormat="false" ht="14.25" hidden="false" customHeight="false" outlineLevel="0" collapsed="false">
      <c r="A17" s="784" t="s">
        <v>1465</v>
      </c>
      <c r="B17" s="847" t="n">
        <v>2258</v>
      </c>
      <c r="C17" s="848" t="n">
        <v>3178</v>
      </c>
      <c r="D17" s="847" t="n">
        <v>4573</v>
      </c>
      <c r="E17" s="848" t="n">
        <v>2716</v>
      </c>
      <c r="F17" s="847" t="n">
        <v>3024</v>
      </c>
      <c r="G17" s="848" t="n">
        <v>6748</v>
      </c>
      <c r="H17" s="847" t="n">
        <v>12871</v>
      </c>
      <c r="I17" s="848" t="n">
        <v>11384</v>
      </c>
      <c r="J17" s="847" t="n">
        <v>11474</v>
      </c>
      <c r="K17" s="848" t="n">
        <v>12341</v>
      </c>
      <c r="L17" s="849" t="n">
        <v>13445</v>
      </c>
    </row>
    <row r="18" customFormat="false" ht="14.25" hidden="false" customHeight="false" outlineLevel="0" collapsed="false">
      <c r="A18" s="784" t="s">
        <v>1466</v>
      </c>
      <c r="B18" s="847" t="n">
        <v>2929</v>
      </c>
      <c r="C18" s="848" t="n">
        <v>4094</v>
      </c>
      <c r="D18" s="847" t="n">
        <v>5905</v>
      </c>
      <c r="E18" s="848" t="n">
        <v>3556</v>
      </c>
      <c r="F18" s="847" t="n">
        <v>3981</v>
      </c>
      <c r="G18" s="848" t="n">
        <v>8709</v>
      </c>
      <c r="H18" s="847" t="n">
        <v>18054</v>
      </c>
      <c r="I18" s="848" t="n">
        <v>14764</v>
      </c>
      <c r="J18" s="847" t="n">
        <v>16663</v>
      </c>
      <c r="K18" s="848" t="n">
        <v>18686</v>
      </c>
      <c r="L18" s="849" t="n">
        <v>18138</v>
      </c>
    </row>
    <row r="19" customFormat="false" ht="14.25" hidden="false" customHeight="false" outlineLevel="0" collapsed="false">
      <c r="A19" s="784" t="s">
        <v>1467</v>
      </c>
      <c r="B19" s="847" t="n">
        <v>1968</v>
      </c>
      <c r="C19" s="848" t="n">
        <v>2594</v>
      </c>
      <c r="D19" s="847" t="n">
        <v>3792</v>
      </c>
      <c r="E19" s="848" t="n">
        <v>2240</v>
      </c>
      <c r="F19" s="847" t="n">
        <v>2668</v>
      </c>
      <c r="G19" s="848" t="n">
        <v>6057</v>
      </c>
      <c r="H19" s="847" t="n">
        <v>12315</v>
      </c>
      <c r="I19" s="848" t="n">
        <v>10121</v>
      </c>
      <c r="J19" s="847" t="n">
        <v>11205</v>
      </c>
      <c r="K19" s="848" t="n">
        <v>12684</v>
      </c>
      <c r="L19" s="849" t="n">
        <v>13161</v>
      </c>
    </row>
    <row r="20" customFormat="false" ht="14.25" hidden="false" customHeight="false" outlineLevel="0" collapsed="false">
      <c r="A20" s="784" t="s">
        <v>1468</v>
      </c>
      <c r="B20" s="847" t="n">
        <v>2570</v>
      </c>
      <c r="C20" s="848" t="n">
        <v>3552</v>
      </c>
      <c r="D20" s="847" t="n">
        <v>4950</v>
      </c>
      <c r="E20" s="848" t="n">
        <v>2884</v>
      </c>
      <c r="F20" s="847" t="n">
        <v>3400</v>
      </c>
      <c r="G20" s="848" t="n">
        <v>7693</v>
      </c>
      <c r="H20" s="847" t="n">
        <v>14418</v>
      </c>
      <c r="I20" s="848" t="n">
        <v>12007</v>
      </c>
      <c r="J20" s="847" t="n">
        <v>13137</v>
      </c>
      <c r="K20" s="848" t="n">
        <v>13794</v>
      </c>
      <c r="L20" s="849" t="n">
        <v>15589</v>
      </c>
    </row>
    <row r="21" customFormat="false" ht="14.25" hidden="false" customHeight="false" outlineLevel="0" collapsed="false">
      <c r="A21" s="473" t="s">
        <v>1469</v>
      </c>
      <c r="B21" s="782"/>
      <c r="C21" s="783"/>
      <c r="D21" s="782"/>
      <c r="E21" s="783"/>
      <c r="F21" s="782"/>
      <c r="G21" s="783"/>
      <c r="H21" s="782"/>
      <c r="I21" s="783"/>
      <c r="J21" s="782"/>
      <c r="K21" s="783"/>
      <c r="L21" s="804"/>
    </row>
    <row r="22" customFormat="false" ht="14.25" hidden="false" customHeight="false" outlineLevel="0" collapsed="false">
      <c r="A22" s="473" t="s">
        <v>1470</v>
      </c>
      <c r="B22" s="847"/>
      <c r="C22" s="848"/>
      <c r="D22" s="847"/>
      <c r="E22" s="848"/>
      <c r="F22" s="847"/>
      <c r="G22" s="848"/>
      <c r="H22" s="847"/>
      <c r="I22" s="848"/>
      <c r="J22" s="847"/>
      <c r="K22" s="848"/>
      <c r="L22" s="849"/>
    </row>
    <row r="23" customFormat="false" ht="14.25" hidden="false" customHeight="false" outlineLevel="0" collapsed="false">
      <c r="A23" s="784" t="s">
        <v>1471</v>
      </c>
      <c r="B23" s="847" t="n">
        <v>5872</v>
      </c>
      <c r="C23" s="848" t="n">
        <v>7490</v>
      </c>
      <c r="D23" s="847" t="n">
        <v>9465</v>
      </c>
      <c r="E23" s="848" t="n">
        <v>4908</v>
      </c>
      <c r="F23" s="847" t="n">
        <v>5757</v>
      </c>
      <c r="G23" s="848" t="n">
        <v>15701</v>
      </c>
      <c r="H23" s="847" t="n">
        <v>34042</v>
      </c>
      <c r="I23" s="848" t="n">
        <v>27439</v>
      </c>
      <c r="J23" s="847" t="n">
        <v>26105</v>
      </c>
      <c r="K23" s="848" t="n">
        <v>32617</v>
      </c>
      <c r="L23" s="849" t="n">
        <v>31967</v>
      </c>
    </row>
    <row r="24" customFormat="false" ht="14.25" hidden="false" customHeight="false" outlineLevel="0" collapsed="false">
      <c r="A24" s="834" t="s">
        <v>1472</v>
      </c>
      <c r="B24" s="844" t="n">
        <v>13867</v>
      </c>
      <c r="C24" s="845" t="n">
        <v>18996</v>
      </c>
      <c r="D24" s="844" t="n">
        <v>28390</v>
      </c>
      <c r="E24" s="845" t="n">
        <v>16492</v>
      </c>
      <c r="F24" s="844" t="n">
        <v>19116</v>
      </c>
      <c r="G24" s="845" t="n">
        <v>41916</v>
      </c>
      <c r="H24" s="844" t="n">
        <v>75965</v>
      </c>
      <c r="I24" s="845" t="n">
        <v>65481</v>
      </c>
      <c r="J24" s="844" t="n">
        <v>65928</v>
      </c>
      <c r="K24" s="845" t="n">
        <v>70578</v>
      </c>
      <c r="L24" s="846" t="n">
        <v>78578</v>
      </c>
    </row>
    <row r="25" customFormat="false" ht="14.25" hidden="false" customHeight="false" outlineLevel="0" collapsed="false">
      <c r="A25" s="837" t="s">
        <v>1473</v>
      </c>
      <c r="B25" s="847"/>
      <c r="C25" s="848"/>
      <c r="D25" s="847"/>
      <c r="E25" s="848"/>
      <c r="F25" s="847"/>
      <c r="G25" s="848"/>
      <c r="H25" s="847"/>
      <c r="I25" s="848"/>
      <c r="J25" s="847"/>
      <c r="K25" s="848"/>
      <c r="L25" s="849"/>
    </row>
    <row r="26" customFormat="false" ht="14.25" hidden="false" customHeight="false" outlineLevel="0" collapsed="false">
      <c r="A26" s="784" t="s">
        <v>1474</v>
      </c>
      <c r="B26" s="847" t="n">
        <v>2031</v>
      </c>
      <c r="C26" s="848" t="n">
        <v>2780</v>
      </c>
      <c r="D26" s="847" t="n">
        <v>4077</v>
      </c>
      <c r="E26" s="848" t="n">
        <v>2393</v>
      </c>
      <c r="F26" s="847" t="n">
        <v>2681</v>
      </c>
      <c r="G26" s="848" t="n">
        <v>5870</v>
      </c>
      <c r="H26" s="847" t="n">
        <v>11241</v>
      </c>
      <c r="I26" s="848" t="n">
        <v>10131</v>
      </c>
      <c r="J26" s="847" t="n">
        <v>9861</v>
      </c>
      <c r="K26" s="848" t="n">
        <v>10430</v>
      </c>
      <c r="L26" s="849" t="n">
        <v>12600</v>
      </c>
    </row>
    <row r="27" customFormat="false" ht="14.25" hidden="false" customHeight="false" outlineLevel="0" collapsed="false">
      <c r="A27" s="784" t="s">
        <v>1475</v>
      </c>
      <c r="B27" s="847" t="n">
        <v>2759</v>
      </c>
      <c r="C27" s="848" t="n">
        <v>3604</v>
      </c>
      <c r="D27" s="847" t="n">
        <v>5149</v>
      </c>
      <c r="E27" s="848" t="n">
        <v>2934</v>
      </c>
      <c r="F27" s="847" t="n">
        <v>3358</v>
      </c>
      <c r="G27" s="848" t="n">
        <v>7315</v>
      </c>
      <c r="H27" s="847" t="n">
        <v>14178</v>
      </c>
      <c r="I27" s="848" t="n">
        <v>11487</v>
      </c>
      <c r="J27" s="847" t="n">
        <v>11165</v>
      </c>
      <c r="K27" s="848" t="n">
        <v>13117</v>
      </c>
      <c r="L27" s="849" t="n">
        <v>13294</v>
      </c>
    </row>
    <row r="28" customFormat="false" ht="14.25" hidden="false" customHeight="false" outlineLevel="0" collapsed="false">
      <c r="A28" s="784" t="s">
        <v>1476</v>
      </c>
      <c r="B28" s="847" t="n">
        <v>863</v>
      </c>
      <c r="C28" s="848" t="n">
        <v>1231</v>
      </c>
      <c r="D28" s="847" t="n">
        <v>1852</v>
      </c>
      <c r="E28" s="848" t="n">
        <v>1117</v>
      </c>
      <c r="F28" s="847" t="n">
        <v>1316</v>
      </c>
      <c r="G28" s="848" t="n">
        <v>2989</v>
      </c>
      <c r="H28" s="847" t="n">
        <v>5380</v>
      </c>
      <c r="I28" s="848" t="n">
        <v>4733</v>
      </c>
      <c r="J28" s="847" t="n">
        <v>4819</v>
      </c>
      <c r="K28" s="848" t="n">
        <v>4917</v>
      </c>
      <c r="L28" s="849" t="n">
        <v>6195</v>
      </c>
    </row>
    <row r="29" customFormat="false" ht="14.25" hidden="false" customHeight="false" outlineLevel="0" collapsed="false">
      <c r="A29" s="784" t="s">
        <v>1477</v>
      </c>
      <c r="B29" s="847" t="n">
        <v>1475</v>
      </c>
      <c r="C29" s="848" t="n">
        <v>2101</v>
      </c>
      <c r="D29" s="847" t="n">
        <v>3218</v>
      </c>
      <c r="E29" s="848" t="n">
        <v>1826</v>
      </c>
      <c r="F29" s="847" t="n">
        <v>2132</v>
      </c>
      <c r="G29" s="848" t="n">
        <v>4664</v>
      </c>
      <c r="H29" s="847" t="n">
        <v>8278</v>
      </c>
      <c r="I29" s="848" t="n">
        <v>7164</v>
      </c>
      <c r="J29" s="847" t="n">
        <v>7541</v>
      </c>
      <c r="K29" s="848" t="n">
        <v>8080</v>
      </c>
      <c r="L29" s="849" t="n">
        <v>8740</v>
      </c>
    </row>
    <row r="30" customFormat="false" ht="14.25" hidden="false" customHeight="false" outlineLevel="0" collapsed="false">
      <c r="A30" s="784" t="s">
        <v>1478</v>
      </c>
      <c r="B30" s="782" t="n">
        <v>1063</v>
      </c>
      <c r="C30" s="783" t="n">
        <v>1420</v>
      </c>
      <c r="D30" s="782" t="n">
        <v>2238</v>
      </c>
      <c r="E30" s="783" t="n">
        <v>1365</v>
      </c>
      <c r="F30" s="782" t="n">
        <v>1554</v>
      </c>
      <c r="G30" s="783" t="n">
        <v>3444</v>
      </c>
      <c r="H30" s="782" t="n">
        <v>5952</v>
      </c>
      <c r="I30" s="783" t="n">
        <v>5208</v>
      </c>
      <c r="J30" s="782" t="n">
        <v>5630</v>
      </c>
      <c r="K30" s="783" t="n">
        <v>6073</v>
      </c>
      <c r="L30" s="804" t="n">
        <v>7089</v>
      </c>
    </row>
    <row r="31" customFormat="false" ht="14.25" hidden="false" customHeight="false" outlineLevel="0" collapsed="false">
      <c r="A31" s="784" t="s">
        <v>1479</v>
      </c>
      <c r="B31" s="782" t="n">
        <v>2122</v>
      </c>
      <c r="C31" s="783" t="n">
        <v>3001</v>
      </c>
      <c r="D31" s="782" t="n">
        <v>4632</v>
      </c>
      <c r="E31" s="783" t="n">
        <v>2649</v>
      </c>
      <c r="F31" s="782" t="n">
        <v>3185</v>
      </c>
      <c r="G31" s="783" t="n">
        <v>7017</v>
      </c>
      <c r="H31" s="782" t="n">
        <v>12279</v>
      </c>
      <c r="I31" s="783" t="n">
        <v>10848</v>
      </c>
      <c r="J31" s="782" t="n">
        <v>10731</v>
      </c>
      <c r="K31" s="783" t="n">
        <v>11244</v>
      </c>
      <c r="L31" s="804" t="n">
        <v>12926</v>
      </c>
    </row>
    <row r="32" customFormat="false" ht="14.25" hidden="false" customHeight="false" outlineLevel="0" collapsed="false">
      <c r="A32" s="784" t="s">
        <v>1480</v>
      </c>
      <c r="B32" s="847" t="n">
        <v>2217</v>
      </c>
      <c r="C32" s="848" t="n">
        <v>2951</v>
      </c>
      <c r="D32" s="847" t="n">
        <v>4375</v>
      </c>
      <c r="E32" s="848" t="n">
        <v>2686</v>
      </c>
      <c r="F32" s="847" t="n">
        <v>2996</v>
      </c>
      <c r="G32" s="848" t="n">
        <v>6449</v>
      </c>
      <c r="H32" s="847" t="n">
        <v>11557</v>
      </c>
      <c r="I32" s="848" t="n">
        <v>9865</v>
      </c>
      <c r="J32" s="847" t="n">
        <v>10064</v>
      </c>
      <c r="K32" s="848" t="n">
        <v>10268</v>
      </c>
      <c r="L32" s="849" t="n">
        <v>10471</v>
      </c>
    </row>
    <row r="33" customFormat="false" ht="14.25" hidden="false" customHeight="false" outlineLevel="0" collapsed="false">
      <c r="A33" s="784" t="s">
        <v>1481</v>
      </c>
      <c r="B33" s="847" t="n">
        <v>1337</v>
      </c>
      <c r="C33" s="848" t="n">
        <v>1908</v>
      </c>
      <c r="D33" s="847" t="n">
        <v>2849</v>
      </c>
      <c r="E33" s="848" t="n">
        <v>1522</v>
      </c>
      <c r="F33" s="847" t="n">
        <v>1894</v>
      </c>
      <c r="G33" s="848" t="n">
        <v>4168</v>
      </c>
      <c r="H33" s="847" t="n">
        <v>7100</v>
      </c>
      <c r="I33" s="848" t="n">
        <v>6045</v>
      </c>
      <c r="J33" s="847" t="n">
        <v>6117</v>
      </c>
      <c r="K33" s="848" t="n">
        <v>6449</v>
      </c>
      <c r="L33" s="849" t="n">
        <v>7263</v>
      </c>
    </row>
    <row r="34" s="14" customFormat="true" ht="15" hidden="false" customHeight="true" outlineLevel="0" collapsed="false">
      <c r="A34" s="839" t="s">
        <v>1482</v>
      </c>
      <c r="B34" s="839"/>
      <c r="C34" s="839"/>
      <c r="D34" s="839"/>
      <c r="E34" s="839"/>
      <c r="F34" s="839"/>
      <c r="G34" s="839"/>
      <c r="H34" s="839"/>
      <c r="I34" s="839"/>
      <c r="J34" s="839"/>
      <c r="K34" s="839"/>
      <c r="L34" s="839"/>
      <c r="M34" s="224"/>
      <c r="N34" s="224"/>
      <c r="O34" s="224"/>
    </row>
    <row r="35" s="14" customFormat="true" ht="12" hidden="false" customHeight="true" outlineLevel="0" collapsed="false">
      <c r="A35" s="69" t="s">
        <v>1483</v>
      </c>
      <c r="B35" s="69"/>
      <c r="C35" s="69"/>
      <c r="D35" s="69"/>
      <c r="E35" s="69"/>
      <c r="F35" s="69"/>
      <c r="G35" s="69"/>
      <c r="H35" s="69"/>
      <c r="I35" s="69"/>
      <c r="J35" s="69"/>
      <c r="K35" s="69"/>
      <c r="L35" s="69"/>
      <c r="M35" s="224"/>
      <c r="N35" s="224"/>
      <c r="O35" s="224"/>
    </row>
  </sheetData>
  <mergeCells count="21">
    <mergeCell ref="A1:E1"/>
    <mergeCell ref="I1:K1"/>
    <mergeCell ref="A2:G2"/>
    <mergeCell ref="I2:J2"/>
    <mergeCell ref="A3:G3"/>
    <mergeCell ref="A4:G4"/>
    <mergeCell ref="A5:A10"/>
    <mergeCell ref="B5:L5"/>
    <mergeCell ref="B6:B10"/>
    <mergeCell ref="C6:C10"/>
    <mergeCell ref="D6:D10"/>
    <mergeCell ref="E6:E10"/>
    <mergeCell ref="F6:F10"/>
    <mergeCell ref="G6:G10"/>
    <mergeCell ref="H6:H10"/>
    <mergeCell ref="I6:I10"/>
    <mergeCell ref="J6:J10"/>
    <mergeCell ref="K6:K10"/>
    <mergeCell ref="L6:L10"/>
    <mergeCell ref="A34:L34"/>
    <mergeCell ref="A35:L35"/>
  </mergeCells>
  <hyperlinks>
    <hyperlink ref="I1" location="'Spis tablic     List of tables'!A71" display="Powrót do spisu tablic"/>
    <hyperlink ref="I2" location="'Spis tablic     List of tables'!A71"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2"/>
    </sheetView>
  </sheetViews>
  <sheetFormatPr defaultColWidth="8.96875" defaultRowHeight="14.25" zeroHeight="false" outlineLevelRow="0" outlineLevelCol="0"/>
  <cols>
    <col collapsed="false" customWidth="true" hidden="false" outlineLevel="0" max="1" min="1" style="0" width="30.49"/>
    <col collapsed="false" customWidth="true" hidden="false" outlineLevel="0" max="8" min="2" style="0" width="12.62"/>
  </cols>
  <sheetData>
    <row r="1" customFormat="false" ht="14.25" hidden="false" customHeight="false" outlineLevel="0" collapsed="false">
      <c r="A1" s="850" t="s">
        <v>1497</v>
      </c>
      <c r="B1" s="850"/>
      <c r="C1" s="850"/>
      <c r="D1" s="850"/>
      <c r="E1" s="151"/>
      <c r="F1" s="151"/>
      <c r="G1" s="67" t="s">
        <v>146</v>
      </c>
      <c r="H1" s="67"/>
    </row>
    <row r="2" customFormat="false" ht="14.25" hidden="false" customHeight="false" outlineLevel="0" collapsed="false">
      <c r="A2" s="850" t="s">
        <v>1498</v>
      </c>
      <c r="B2" s="850"/>
      <c r="C2" s="850"/>
      <c r="D2" s="850"/>
      <c r="E2" s="851"/>
      <c r="F2" s="151"/>
      <c r="G2" s="90" t="s">
        <v>148</v>
      </c>
      <c r="H2" s="90"/>
    </row>
    <row r="3" customFormat="false" ht="14.25" hidden="false" customHeight="false" outlineLevel="0" collapsed="false">
      <c r="A3" s="137" t="s">
        <v>1499</v>
      </c>
      <c r="B3" s="137"/>
      <c r="C3" s="137"/>
      <c r="D3" s="137"/>
      <c r="E3" s="851"/>
      <c r="F3" s="851"/>
      <c r="G3" s="151"/>
      <c r="H3" s="151"/>
    </row>
    <row r="4" customFormat="false" ht="14.25" hidden="false" customHeight="false" outlineLevel="0" collapsed="false">
      <c r="A4" s="137" t="s">
        <v>1500</v>
      </c>
      <c r="B4" s="137"/>
      <c r="C4" s="137"/>
      <c r="D4" s="137"/>
      <c r="E4" s="151"/>
      <c r="F4" s="151"/>
      <c r="G4" s="151"/>
      <c r="H4" s="151"/>
    </row>
    <row r="5" customFormat="false" ht="14.25" hidden="false" customHeight="true" outlineLevel="0" collapsed="false">
      <c r="A5" s="91" t="s">
        <v>1501</v>
      </c>
      <c r="B5" s="776" t="s">
        <v>1502</v>
      </c>
      <c r="C5" s="776"/>
      <c r="D5" s="776"/>
      <c r="E5" s="776"/>
      <c r="F5" s="776"/>
      <c r="G5" s="776"/>
      <c r="H5" s="29" t="s">
        <v>1503</v>
      </c>
    </row>
    <row r="6" customFormat="false" ht="14.25" hidden="false" customHeight="false" outlineLevel="0" collapsed="false">
      <c r="A6" s="91"/>
      <c r="B6" s="776"/>
      <c r="C6" s="776"/>
      <c r="D6" s="776"/>
      <c r="E6" s="776"/>
      <c r="F6" s="776"/>
      <c r="G6" s="776"/>
      <c r="H6" s="29"/>
    </row>
    <row r="7" customFormat="false" ht="14.25" hidden="false" customHeight="false" outlineLevel="0" collapsed="false">
      <c r="A7" s="91"/>
      <c r="B7" s="776"/>
      <c r="C7" s="776"/>
      <c r="D7" s="776"/>
      <c r="E7" s="776"/>
      <c r="F7" s="776"/>
      <c r="G7" s="776"/>
      <c r="H7" s="29"/>
    </row>
    <row r="8" customFormat="false" ht="14.25" hidden="false" customHeight="true" outlineLevel="0" collapsed="false">
      <c r="A8" s="91"/>
      <c r="B8" s="29" t="s">
        <v>1504</v>
      </c>
      <c r="C8" s="823"/>
      <c r="D8" s="29" t="s">
        <v>1505</v>
      </c>
      <c r="E8" s="91"/>
      <c r="F8" s="29" t="s">
        <v>1506</v>
      </c>
      <c r="G8" s="823"/>
      <c r="H8" s="29"/>
    </row>
    <row r="9" customFormat="false" ht="14.25" hidden="false" customHeight="true" outlineLevel="0" collapsed="false">
      <c r="A9" s="91"/>
      <c r="B9" s="29"/>
      <c r="C9" s="153" t="s">
        <v>1507</v>
      </c>
      <c r="D9" s="29"/>
      <c r="E9" s="153" t="s">
        <v>1508</v>
      </c>
      <c r="F9" s="29"/>
      <c r="G9" s="153" t="s">
        <v>1509</v>
      </c>
      <c r="H9" s="29"/>
    </row>
    <row r="10" customFormat="false" ht="14.25" hidden="false" customHeight="false" outlineLevel="0" collapsed="false">
      <c r="A10" s="91"/>
      <c r="B10" s="29"/>
      <c r="C10" s="153"/>
      <c r="D10" s="29"/>
      <c r="E10" s="153"/>
      <c r="F10" s="29"/>
      <c r="G10" s="153"/>
      <c r="H10" s="29"/>
    </row>
    <row r="11" customFormat="false" ht="14.25" hidden="false" customHeight="false" outlineLevel="0" collapsed="false">
      <c r="A11" s="91"/>
      <c r="B11" s="29"/>
      <c r="C11" s="153"/>
      <c r="D11" s="29"/>
      <c r="E11" s="153"/>
      <c r="F11" s="29"/>
      <c r="G11" s="153"/>
      <c r="H11" s="29"/>
    </row>
    <row r="12" customFormat="false" ht="14.25" hidden="false" customHeight="false" outlineLevel="0" collapsed="false">
      <c r="A12" s="91"/>
      <c r="B12" s="29"/>
      <c r="C12" s="153"/>
      <c r="D12" s="29"/>
      <c r="E12" s="153"/>
      <c r="F12" s="29"/>
      <c r="G12" s="153"/>
      <c r="H12" s="29"/>
    </row>
    <row r="13" customFormat="false" ht="14.25" hidden="false" customHeight="false" outlineLevel="0" collapsed="false">
      <c r="A13" s="91"/>
      <c r="B13" s="29"/>
      <c r="C13" s="153"/>
      <c r="D13" s="29"/>
      <c r="E13" s="153"/>
      <c r="F13" s="29"/>
      <c r="G13" s="153"/>
      <c r="H13" s="29"/>
    </row>
    <row r="14" customFormat="false" ht="14.25" hidden="false" customHeight="false" outlineLevel="0" collapsed="false">
      <c r="A14" s="91"/>
      <c r="B14" s="29"/>
      <c r="C14" s="153"/>
      <c r="D14" s="29"/>
      <c r="E14" s="153"/>
      <c r="F14" s="29"/>
      <c r="G14" s="153"/>
      <c r="H14" s="29"/>
    </row>
    <row r="15" customFormat="false" ht="14.25" hidden="false" customHeight="false" outlineLevel="0" collapsed="false">
      <c r="A15" s="825" t="s">
        <v>1459</v>
      </c>
      <c r="B15" s="841" t="n">
        <v>226254</v>
      </c>
      <c r="C15" s="842" t="n">
        <v>110352</v>
      </c>
      <c r="D15" s="841" t="n">
        <v>807959</v>
      </c>
      <c r="E15" s="842" t="n">
        <v>375722</v>
      </c>
      <c r="F15" s="841" t="n">
        <v>241298</v>
      </c>
      <c r="G15" s="842" t="n">
        <v>166400</v>
      </c>
      <c r="H15" s="852" t="n">
        <v>57.8682829202967</v>
      </c>
    </row>
    <row r="16" customFormat="false" ht="14.25" hidden="false" customHeight="false" outlineLevel="0" collapsed="false">
      <c r="A16" s="808" t="s">
        <v>1460</v>
      </c>
      <c r="B16" s="782"/>
      <c r="C16" s="783"/>
      <c r="D16" s="782"/>
      <c r="E16" s="783"/>
      <c r="F16" s="782"/>
      <c r="G16" s="783"/>
      <c r="H16" s="480"/>
    </row>
    <row r="17" customFormat="false" ht="14.25" hidden="false" customHeight="false" outlineLevel="0" collapsed="false">
      <c r="A17" s="833" t="s">
        <v>1461</v>
      </c>
      <c r="B17" s="782"/>
      <c r="C17" s="783"/>
      <c r="D17" s="782"/>
      <c r="E17" s="783"/>
      <c r="F17" s="782"/>
      <c r="G17" s="783"/>
      <c r="H17" s="480"/>
    </row>
    <row r="18" customFormat="false" ht="14.25" hidden="false" customHeight="false" outlineLevel="0" collapsed="false">
      <c r="A18" s="834" t="s">
        <v>1462</v>
      </c>
      <c r="B18" s="844" t="n">
        <v>136101</v>
      </c>
      <c r="C18" s="845" t="n">
        <v>66375</v>
      </c>
      <c r="D18" s="844" t="n">
        <v>498290</v>
      </c>
      <c r="E18" s="845" t="n">
        <v>233938</v>
      </c>
      <c r="F18" s="844" t="n">
        <v>145813</v>
      </c>
      <c r="G18" s="845" t="n">
        <v>101110</v>
      </c>
      <c r="H18" s="853" t="n">
        <v>56.5762909149291</v>
      </c>
    </row>
    <row r="19" customFormat="false" ht="14.25" hidden="false" customHeight="false" outlineLevel="0" collapsed="false">
      <c r="A19" s="837" t="s">
        <v>1463</v>
      </c>
      <c r="B19" s="847"/>
      <c r="C19" s="848"/>
      <c r="D19" s="847"/>
      <c r="E19" s="848"/>
      <c r="F19" s="847"/>
      <c r="G19" s="848"/>
      <c r="H19" s="487"/>
    </row>
    <row r="20" customFormat="false" ht="14.25" hidden="false" customHeight="false" outlineLevel="0" collapsed="false">
      <c r="A20" s="784" t="s">
        <v>1464</v>
      </c>
      <c r="B20" s="847" t="n">
        <v>42383</v>
      </c>
      <c r="C20" s="848" t="n">
        <v>20772</v>
      </c>
      <c r="D20" s="847" t="n">
        <v>133596</v>
      </c>
      <c r="E20" s="848" t="n">
        <v>61677</v>
      </c>
      <c r="F20" s="847" t="n">
        <v>30572</v>
      </c>
      <c r="G20" s="848" t="n">
        <v>21077</v>
      </c>
      <c r="H20" s="487" t="n">
        <v>54.608670918291</v>
      </c>
    </row>
    <row r="21" customFormat="false" ht="14.25" hidden="false" customHeight="false" outlineLevel="0" collapsed="false">
      <c r="A21" s="784" t="s">
        <v>1465</v>
      </c>
      <c r="B21" s="847" t="n">
        <v>14696</v>
      </c>
      <c r="C21" s="848" t="n">
        <v>7214</v>
      </c>
      <c r="D21" s="847" t="n">
        <v>52846</v>
      </c>
      <c r="E21" s="848" t="n">
        <v>23911</v>
      </c>
      <c r="F21" s="847" t="n">
        <v>16470</v>
      </c>
      <c r="G21" s="848" t="n">
        <v>11429</v>
      </c>
      <c r="H21" s="487" t="n">
        <v>58.9751352987927</v>
      </c>
    </row>
    <row r="22" customFormat="false" ht="14.25" hidden="false" customHeight="false" outlineLevel="0" collapsed="false">
      <c r="A22" s="784" t="s">
        <v>1466</v>
      </c>
      <c r="B22" s="847" t="n">
        <v>19074</v>
      </c>
      <c r="C22" s="848" t="n">
        <v>9236</v>
      </c>
      <c r="D22" s="847" t="n">
        <v>73697</v>
      </c>
      <c r="E22" s="848" t="n">
        <v>34767</v>
      </c>
      <c r="F22" s="847" t="n">
        <v>22708</v>
      </c>
      <c r="G22" s="848" t="n">
        <v>15844</v>
      </c>
      <c r="H22" s="487" t="n">
        <v>56.6943023460928</v>
      </c>
    </row>
    <row r="23" customFormat="false" ht="14.25" hidden="false" customHeight="false" outlineLevel="0" collapsed="false">
      <c r="A23" s="784" t="s">
        <v>1467</v>
      </c>
      <c r="B23" s="847" t="n">
        <v>12345</v>
      </c>
      <c r="C23" s="848" t="n">
        <v>5955</v>
      </c>
      <c r="D23" s="847" t="n">
        <v>50238</v>
      </c>
      <c r="E23" s="848" t="n">
        <v>23464</v>
      </c>
      <c r="F23" s="847" t="n">
        <v>16222</v>
      </c>
      <c r="G23" s="848" t="n">
        <v>11380</v>
      </c>
      <c r="H23" s="487" t="n">
        <v>56.8633305465982</v>
      </c>
    </row>
    <row r="24" customFormat="false" ht="14.25" hidden="false" customHeight="false" outlineLevel="0" collapsed="false">
      <c r="A24" s="784" t="s">
        <v>1468</v>
      </c>
      <c r="B24" s="847" t="n">
        <v>16183</v>
      </c>
      <c r="C24" s="848" t="n">
        <v>7833</v>
      </c>
      <c r="D24" s="847" t="n">
        <v>58766</v>
      </c>
      <c r="E24" s="848" t="n">
        <v>27329</v>
      </c>
      <c r="F24" s="847" t="n">
        <v>19045</v>
      </c>
      <c r="G24" s="848" t="n">
        <v>13171</v>
      </c>
      <c r="H24" s="487" t="n">
        <v>59.9462274104074</v>
      </c>
    </row>
    <row r="25" customFormat="false" ht="14.25" hidden="false" customHeight="false" outlineLevel="0" collapsed="false">
      <c r="A25" s="473" t="s">
        <v>1469</v>
      </c>
      <c r="B25" s="782"/>
      <c r="C25" s="783"/>
      <c r="D25" s="782"/>
      <c r="E25" s="783"/>
      <c r="F25" s="782"/>
      <c r="G25" s="783"/>
      <c r="H25" s="480"/>
    </row>
    <row r="26" customFormat="false" ht="14.25" hidden="false" customHeight="false" outlineLevel="0" collapsed="false">
      <c r="A26" s="473" t="s">
        <v>1470</v>
      </c>
      <c r="B26" s="847"/>
      <c r="C26" s="847"/>
      <c r="D26" s="847"/>
      <c r="E26" s="847"/>
      <c r="F26" s="847"/>
      <c r="G26" s="847"/>
      <c r="H26" s="487"/>
    </row>
    <row r="27" customFormat="false" ht="14.25" hidden="false" customHeight="false" outlineLevel="0" collapsed="false">
      <c r="A27" s="784" t="s">
        <v>1471</v>
      </c>
      <c r="B27" s="847" t="n">
        <v>31420</v>
      </c>
      <c r="C27" s="847" t="n">
        <v>15365</v>
      </c>
      <c r="D27" s="847" t="n">
        <v>129147</v>
      </c>
      <c r="E27" s="847" t="n">
        <v>62790</v>
      </c>
      <c r="F27" s="847" t="n">
        <v>40796</v>
      </c>
      <c r="G27" s="847" t="n">
        <v>28209</v>
      </c>
      <c r="H27" s="487" t="n">
        <v>55.9176752073219</v>
      </c>
    </row>
    <row r="28" customFormat="false" ht="14.25" hidden="false" customHeight="false" outlineLevel="0" collapsed="false">
      <c r="A28" s="834" t="s">
        <v>1472</v>
      </c>
      <c r="B28" s="844" t="n">
        <v>90153</v>
      </c>
      <c r="C28" s="844" t="n">
        <v>43977</v>
      </c>
      <c r="D28" s="844" t="n">
        <v>309669</v>
      </c>
      <c r="E28" s="844" t="n">
        <v>141784</v>
      </c>
      <c r="F28" s="844" t="n">
        <v>95485</v>
      </c>
      <c r="G28" s="844" t="n">
        <v>65290</v>
      </c>
      <c r="H28" s="853" t="n">
        <v>59.9472339820906</v>
      </c>
    </row>
    <row r="29" customFormat="false" ht="14.25" hidden="false" customHeight="false" outlineLevel="0" collapsed="false">
      <c r="A29" s="837" t="s">
        <v>1473</v>
      </c>
      <c r="B29" s="847"/>
      <c r="C29" s="847"/>
      <c r="D29" s="847"/>
      <c r="E29" s="847"/>
      <c r="F29" s="847"/>
      <c r="G29" s="847"/>
      <c r="H29" s="487"/>
    </row>
    <row r="30" customFormat="false" ht="14.25" hidden="false" customHeight="false" outlineLevel="0" collapsed="false">
      <c r="A30" s="784" t="s">
        <v>1474</v>
      </c>
      <c r="B30" s="847" t="n">
        <v>13020</v>
      </c>
      <c r="C30" s="847" t="n">
        <v>6416</v>
      </c>
      <c r="D30" s="847" t="n">
        <v>45929</v>
      </c>
      <c r="E30" s="847" t="n">
        <v>21117</v>
      </c>
      <c r="F30" s="847" t="n">
        <v>15146</v>
      </c>
      <c r="G30" s="847" t="n">
        <v>10407</v>
      </c>
      <c r="H30" s="487" t="n">
        <v>61.3250887238999</v>
      </c>
    </row>
    <row r="31" customFormat="false" ht="14.25" hidden="false" customHeight="false" outlineLevel="0" collapsed="false">
      <c r="A31" s="784" t="s">
        <v>1475</v>
      </c>
      <c r="B31" s="847" t="n">
        <v>16655</v>
      </c>
      <c r="C31" s="847" t="n">
        <v>8107</v>
      </c>
      <c r="D31" s="847" t="n">
        <v>55243</v>
      </c>
      <c r="E31" s="847" t="n">
        <v>25256</v>
      </c>
      <c r="F31" s="847" t="n">
        <v>16462</v>
      </c>
      <c r="G31" s="847" t="n">
        <v>11231</v>
      </c>
      <c r="H31" s="487" t="n">
        <v>59.9478666980432</v>
      </c>
    </row>
    <row r="32" customFormat="false" ht="14.25" hidden="false" customHeight="false" outlineLevel="0" collapsed="false">
      <c r="A32" s="784" t="s">
        <v>1476</v>
      </c>
      <c r="B32" s="847" t="n">
        <v>5909</v>
      </c>
      <c r="C32" s="847" t="n">
        <v>2924</v>
      </c>
      <c r="D32" s="847" t="n">
        <v>22170</v>
      </c>
      <c r="E32" s="847" t="n">
        <v>10125</v>
      </c>
      <c r="F32" s="847" t="n">
        <v>7333</v>
      </c>
      <c r="G32" s="847" t="n">
        <v>4965</v>
      </c>
      <c r="H32" s="487" t="n">
        <v>59.7293640054127</v>
      </c>
    </row>
    <row r="33" customFormat="false" ht="14.25" hidden="false" customHeight="false" outlineLevel="0" collapsed="false">
      <c r="A33" s="784" t="s">
        <v>1477</v>
      </c>
      <c r="B33" s="847" t="n">
        <v>9991</v>
      </c>
      <c r="C33" s="847" t="n">
        <v>4887</v>
      </c>
      <c r="D33" s="847" t="n">
        <v>34672</v>
      </c>
      <c r="E33" s="847" t="n">
        <v>15720</v>
      </c>
      <c r="F33" s="847" t="n">
        <v>10556</v>
      </c>
      <c r="G33" s="847" t="n">
        <v>7297</v>
      </c>
      <c r="H33" s="487" t="n">
        <v>59.261075219197</v>
      </c>
    </row>
    <row r="34" customFormat="false" ht="14.25" hidden="false" customHeight="false" outlineLevel="0" collapsed="false">
      <c r="A34" s="784" t="s">
        <v>1478</v>
      </c>
      <c r="B34" s="782" t="n">
        <v>7081</v>
      </c>
      <c r="C34" s="783" t="n">
        <v>3454</v>
      </c>
      <c r="D34" s="782" t="n">
        <v>25445</v>
      </c>
      <c r="E34" s="783" t="n">
        <v>11432</v>
      </c>
      <c r="F34" s="782" t="n">
        <v>8510</v>
      </c>
      <c r="G34" s="783" t="n">
        <v>5836</v>
      </c>
      <c r="H34" s="480" t="n">
        <v>61.2733346433484</v>
      </c>
    </row>
    <row r="35" customFormat="false" ht="14.25" hidden="false" customHeight="false" outlineLevel="0" collapsed="false">
      <c r="A35" s="784" t="s">
        <v>1479</v>
      </c>
      <c r="B35" s="782" t="n">
        <v>14469</v>
      </c>
      <c r="C35" s="783" t="n">
        <v>7005</v>
      </c>
      <c r="D35" s="782" t="n">
        <v>50396</v>
      </c>
      <c r="E35" s="783" t="n">
        <v>23483</v>
      </c>
      <c r="F35" s="782" t="n">
        <v>15769</v>
      </c>
      <c r="G35" s="783" t="n">
        <v>10748</v>
      </c>
      <c r="H35" s="480" t="n">
        <v>60.0007937137868</v>
      </c>
    </row>
    <row r="36" customFormat="false" ht="14.25" hidden="false" customHeight="false" outlineLevel="0" collapsed="false">
      <c r="A36" s="784" t="s">
        <v>1480</v>
      </c>
      <c r="B36" s="847" t="n">
        <v>14202</v>
      </c>
      <c r="C36" s="848" t="n">
        <v>6915</v>
      </c>
      <c r="D36" s="847" t="n">
        <v>46834</v>
      </c>
      <c r="E36" s="848" t="n">
        <v>21558</v>
      </c>
      <c r="F36" s="847" t="n">
        <v>12863</v>
      </c>
      <c r="G36" s="848" t="n">
        <v>8766</v>
      </c>
      <c r="H36" s="487" t="n">
        <v>57.78921296494</v>
      </c>
    </row>
    <row r="37" customFormat="false" ht="14.25" hidden="false" customHeight="false" outlineLevel="0" collapsed="false">
      <c r="A37" s="784" t="s">
        <v>1481</v>
      </c>
      <c r="B37" s="847" t="n">
        <v>8826</v>
      </c>
      <c r="C37" s="848" t="n">
        <v>4269</v>
      </c>
      <c r="D37" s="847" t="n">
        <v>28980</v>
      </c>
      <c r="E37" s="848" t="n">
        <v>13093</v>
      </c>
      <c r="F37" s="847" t="n">
        <v>8846</v>
      </c>
      <c r="G37" s="848" t="n">
        <v>6040</v>
      </c>
      <c r="H37" s="487" t="n">
        <v>60.9799861973775</v>
      </c>
    </row>
    <row r="38" s="14" customFormat="true" ht="15" hidden="false" customHeight="true" outlineLevel="0" collapsed="false">
      <c r="A38" s="839" t="s">
        <v>1482</v>
      </c>
      <c r="B38" s="839"/>
      <c r="C38" s="839"/>
      <c r="D38" s="839"/>
      <c r="E38" s="839"/>
      <c r="F38" s="839"/>
      <c r="G38" s="839"/>
      <c r="H38" s="839"/>
      <c r="I38" s="854"/>
      <c r="J38" s="854"/>
      <c r="K38" s="854"/>
      <c r="L38" s="224"/>
      <c r="M38" s="224"/>
      <c r="N38" s="224"/>
    </row>
    <row r="39" s="14" customFormat="true" ht="12" hidden="false" customHeight="true" outlineLevel="0" collapsed="false">
      <c r="A39" s="69" t="s">
        <v>1483</v>
      </c>
      <c r="B39" s="69"/>
      <c r="C39" s="69"/>
      <c r="D39" s="69"/>
      <c r="E39" s="69"/>
      <c r="F39" s="69"/>
      <c r="G39" s="69"/>
      <c r="H39" s="69"/>
      <c r="I39" s="401"/>
      <c r="J39" s="401"/>
      <c r="K39" s="401"/>
      <c r="L39" s="224"/>
      <c r="M39" s="224"/>
      <c r="N39" s="224"/>
    </row>
  </sheetData>
  <mergeCells count="17">
    <mergeCell ref="A1:D1"/>
    <mergeCell ref="G1:H1"/>
    <mergeCell ref="A2:D2"/>
    <mergeCell ref="G2:H2"/>
    <mergeCell ref="A3:D3"/>
    <mergeCell ref="A4:D4"/>
    <mergeCell ref="A5:A14"/>
    <mergeCell ref="B5:G7"/>
    <mergeCell ref="H5:H14"/>
    <mergeCell ref="B8:B14"/>
    <mergeCell ref="D8:D14"/>
    <mergeCell ref="F8:F14"/>
    <mergeCell ref="C9:C14"/>
    <mergeCell ref="E9:E14"/>
    <mergeCell ref="G9:G14"/>
    <mergeCell ref="A38:H38"/>
    <mergeCell ref="A39:H39"/>
  </mergeCells>
  <hyperlinks>
    <hyperlink ref="G1" location="'Spis tablic     List of tables'!A72" display="Powrót do spisu tablic"/>
    <hyperlink ref="G2" location="'Spis tablic     List of tables'!A72"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J2"/>
    </sheetView>
  </sheetViews>
  <sheetFormatPr defaultColWidth="8.96875" defaultRowHeight="14.25" zeroHeight="false" outlineLevelRow="0" outlineLevelCol="0"/>
  <cols>
    <col collapsed="false" customWidth="true" hidden="false" outlineLevel="0" max="1" min="1" style="14" width="27.75"/>
    <col collapsed="false" customWidth="true" hidden="false" outlineLevel="0" max="11" min="2" style="14" width="9.62"/>
  </cols>
  <sheetData>
    <row r="1" customFormat="false" ht="14.25" hidden="false" customHeight="true" outlineLevel="0" collapsed="false">
      <c r="A1" s="349" t="s">
        <v>1510</v>
      </c>
      <c r="B1" s="349"/>
      <c r="C1" s="349"/>
      <c r="D1" s="349"/>
      <c r="E1" s="151"/>
      <c r="H1" s="151"/>
      <c r="I1" s="67" t="s">
        <v>146</v>
      </c>
      <c r="J1" s="67"/>
      <c r="K1" s="151"/>
    </row>
    <row r="2" customFormat="false" ht="14.25" hidden="false" customHeight="true" outlineLevel="0" collapsed="false">
      <c r="A2" s="89" t="s">
        <v>1511</v>
      </c>
      <c r="B2" s="89"/>
      <c r="C2" s="89"/>
      <c r="D2" s="89"/>
      <c r="E2" s="151"/>
      <c r="H2" s="151"/>
      <c r="I2" s="90" t="s">
        <v>148</v>
      </c>
      <c r="J2" s="90"/>
      <c r="K2" s="151"/>
    </row>
    <row r="3" customFormat="false" ht="14.85" hidden="false" customHeight="true" outlineLevel="0" collapsed="false">
      <c r="A3" s="71" t="s">
        <v>1512</v>
      </c>
      <c r="B3" s="153" t="s">
        <v>276</v>
      </c>
      <c r="C3" s="153" t="s">
        <v>1513</v>
      </c>
      <c r="D3" s="29" t="s">
        <v>1514</v>
      </c>
      <c r="E3" s="152"/>
      <c r="F3" s="467" t="s">
        <v>1515</v>
      </c>
      <c r="G3" s="153" t="s">
        <v>1516</v>
      </c>
      <c r="H3" s="495" t="s">
        <v>1517</v>
      </c>
      <c r="I3" s="29" t="s">
        <v>1514</v>
      </c>
      <c r="J3" s="152"/>
      <c r="K3" s="495" t="s">
        <v>1518</v>
      </c>
    </row>
    <row r="4" customFormat="false" ht="14.25" hidden="true" customHeight="true" outlineLevel="0" collapsed="false">
      <c r="A4" s="71"/>
      <c r="B4" s="153"/>
      <c r="C4" s="153"/>
      <c r="D4" s="29"/>
      <c r="E4" s="154"/>
      <c r="F4" s="467"/>
      <c r="G4" s="153"/>
      <c r="H4" s="495"/>
      <c r="I4" s="29"/>
      <c r="J4" s="855"/>
      <c r="K4" s="495"/>
    </row>
    <row r="5" customFormat="false" ht="24" hidden="false" customHeight="true" outlineLevel="0" collapsed="false">
      <c r="A5" s="71"/>
      <c r="B5" s="153"/>
      <c r="C5" s="153"/>
      <c r="D5" s="29"/>
      <c r="E5" s="153" t="s">
        <v>1519</v>
      </c>
      <c r="F5" s="467"/>
      <c r="G5" s="153"/>
      <c r="H5" s="495"/>
      <c r="I5" s="29"/>
      <c r="J5" s="72" t="s">
        <v>1520</v>
      </c>
      <c r="K5" s="495"/>
    </row>
    <row r="6" customFormat="false" ht="33.75" hidden="false" customHeight="true" outlineLevel="0" collapsed="false">
      <c r="A6" s="71"/>
      <c r="B6" s="153"/>
      <c r="C6" s="153"/>
      <c r="D6" s="29"/>
      <c r="E6" s="153"/>
      <c r="F6" s="467"/>
      <c r="G6" s="153"/>
      <c r="H6" s="495"/>
      <c r="I6" s="29"/>
      <c r="J6" s="72"/>
      <c r="K6" s="495"/>
    </row>
    <row r="7" customFormat="false" ht="14.85" hidden="false" customHeight="true" outlineLevel="0" collapsed="false">
      <c r="A7" s="71"/>
      <c r="B7" s="776" t="s">
        <v>1521</v>
      </c>
      <c r="C7" s="776"/>
      <c r="D7" s="776"/>
      <c r="E7" s="776"/>
      <c r="F7" s="776"/>
      <c r="G7" s="357" t="s">
        <v>1522</v>
      </c>
      <c r="H7" s="357"/>
      <c r="I7" s="357"/>
      <c r="J7" s="357"/>
      <c r="K7" s="357"/>
    </row>
    <row r="8" customFormat="false" ht="12" hidden="false" customHeight="true" outlineLevel="0" collapsed="false">
      <c r="A8" s="825" t="s">
        <v>1459</v>
      </c>
      <c r="B8" s="841" t="n">
        <v>2307</v>
      </c>
      <c r="C8" s="841" t="n">
        <v>5681</v>
      </c>
      <c r="D8" s="841" t="n">
        <v>7188</v>
      </c>
      <c r="E8" s="841" t="n">
        <v>19</v>
      </c>
      <c r="F8" s="841" t="n">
        <v>-1507</v>
      </c>
      <c r="G8" s="474" t="n">
        <v>3.61</v>
      </c>
      <c r="H8" s="474" t="n">
        <v>8.9</v>
      </c>
      <c r="I8" s="474" t="n">
        <v>11.26</v>
      </c>
      <c r="J8" s="474" t="n">
        <v>3.34</v>
      </c>
      <c r="K8" s="475" t="n">
        <v>-2.36</v>
      </c>
    </row>
    <row r="9" customFormat="false" ht="12" hidden="false" customHeight="true" outlineLevel="0" collapsed="false">
      <c r="A9" s="808" t="s">
        <v>1460</v>
      </c>
      <c r="B9" s="782"/>
      <c r="C9" s="783"/>
      <c r="D9" s="782"/>
      <c r="E9" s="783"/>
      <c r="F9" s="782"/>
      <c r="G9" s="479"/>
      <c r="H9" s="478"/>
      <c r="I9" s="479"/>
      <c r="J9" s="478"/>
      <c r="K9" s="480"/>
    </row>
    <row r="10" customFormat="false" ht="12" hidden="false" customHeight="true" outlineLevel="0" collapsed="false">
      <c r="A10" s="833" t="s">
        <v>1461</v>
      </c>
      <c r="B10" s="782"/>
      <c r="C10" s="783"/>
      <c r="D10" s="782"/>
      <c r="E10" s="783"/>
      <c r="F10" s="782"/>
      <c r="G10" s="479"/>
      <c r="H10" s="478"/>
      <c r="I10" s="479"/>
      <c r="J10" s="478"/>
      <c r="K10" s="480"/>
    </row>
    <row r="11" customFormat="false" ht="12" hidden="false" customHeight="true" outlineLevel="0" collapsed="false">
      <c r="A11" s="834" t="s">
        <v>1462</v>
      </c>
      <c r="B11" s="844" t="n">
        <v>1382</v>
      </c>
      <c r="C11" s="844" t="n">
        <v>3497</v>
      </c>
      <c r="D11" s="844" t="n">
        <v>4137</v>
      </c>
      <c r="E11" s="844" t="n">
        <v>13</v>
      </c>
      <c r="F11" s="844" t="n">
        <v>-640</v>
      </c>
      <c r="G11" s="856" t="n">
        <v>3.54</v>
      </c>
      <c r="H11" s="856" t="n">
        <v>8.96</v>
      </c>
      <c r="I11" s="856" t="n">
        <v>10.6</v>
      </c>
      <c r="J11" s="856" t="n">
        <v>3.72</v>
      </c>
      <c r="K11" s="857" t="n">
        <v>-1.64</v>
      </c>
    </row>
    <row r="12" customFormat="false" ht="12" hidden="false" customHeight="true" outlineLevel="0" collapsed="false">
      <c r="A12" s="837" t="s">
        <v>1463</v>
      </c>
      <c r="B12" s="847"/>
      <c r="C12" s="848"/>
      <c r="D12" s="847"/>
      <c r="E12" s="848"/>
      <c r="F12" s="847"/>
      <c r="G12" s="486"/>
      <c r="H12" s="485"/>
      <c r="I12" s="486"/>
      <c r="J12" s="485"/>
      <c r="K12" s="487"/>
    </row>
    <row r="13" customFormat="false" ht="12" hidden="false" customHeight="true" outlineLevel="0" collapsed="false">
      <c r="A13" s="784" t="s">
        <v>1464</v>
      </c>
      <c r="B13" s="847" t="n">
        <v>381</v>
      </c>
      <c r="C13" s="848" t="n">
        <v>1068</v>
      </c>
      <c r="D13" s="847" t="n">
        <v>1021</v>
      </c>
      <c r="E13" s="848" t="n">
        <v>1</v>
      </c>
      <c r="F13" s="847" t="n">
        <v>47</v>
      </c>
      <c r="G13" s="486" t="n">
        <v>3.69</v>
      </c>
      <c r="H13" s="485" t="n">
        <v>10.35</v>
      </c>
      <c r="I13" s="486" t="n">
        <v>9.89</v>
      </c>
      <c r="J13" s="485" t="n">
        <v>0.94</v>
      </c>
      <c r="K13" s="487" t="n">
        <v>0.46</v>
      </c>
    </row>
    <row r="14" customFormat="false" ht="12" hidden="false" customHeight="true" outlineLevel="0" collapsed="false">
      <c r="A14" s="784" t="s">
        <v>1465</v>
      </c>
      <c r="B14" s="847" t="n">
        <v>150</v>
      </c>
      <c r="C14" s="848" t="n">
        <v>372</v>
      </c>
      <c r="D14" s="847" t="n">
        <v>511</v>
      </c>
      <c r="E14" s="848" t="n">
        <v>3</v>
      </c>
      <c r="F14" s="847" t="n">
        <v>-139</v>
      </c>
      <c r="G14" s="486" t="n">
        <v>3.57</v>
      </c>
      <c r="H14" s="485" t="n">
        <v>8.84</v>
      </c>
      <c r="I14" s="486" t="n">
        <v>12.15</v>
      </c>
      <c r="J14" s="485" t="n">
        <v>8.06</v>
      </c>
      <c r="K14" s="487" t="n">
        <v>-3.3</v>
      </c>
    </row>
    <row r="15" customFormat="false" ht="12" hidden="false" customHeight="true" outlineLevel="0" collapsed="false">
      <c r="A15" s="784" t="s">
        <v>1466</v>
      </c>
      <c r="B15" s="847" t="n">
        <v>174</v>
      </c>
      <c r="C15" s="848" t="n">
        <v>449</v>
      </c>
      <c r="D15" s="847" t="n">
        <v>668</v>
      </c>
      <c r="E15" s="848" t="n">
        <v>4</v>
      </c>
      <c r="F15" s="847" t="n">
        <v>-219</v>
      </c>
      <c r="G15" s="486" t="n">
        <v>3.01</v>
      </c>
      <c r="H15" s="485" t="n">
        <v>7.76</v>
      </c>
      <c r="I15" s="486" t="n">
        <v>11.55</v>
      </c>
      <c r="J15" s="485" t="n">
        <v>8.91</v>
      </c>
      <c r="K15" s="487" t="n">
        <v>-3.79</v>
      </c>
    </row>
    <row r="16" customFormat="false" ht="12" hidden="false" customHeight="true" outlineLevel="0" collapsed="false">
      <c r="A16" s="784" t="s">
        <v>1467</v>
      </c>
      <c r="B16" s="847" t="n">
        <v>138</v>
      </c>
      <c r="C16" s="848" t="n">
        <v>316</v>
      </c>
      <c r="D16" s="847" t="n">
        <v>444</v>
      </c>
      <c r="E16" s="848" t="n">
        <v>1</v>
      </c>
      <c r="F16" s="847" t="n">
        <v>-128</v>
      </c>
      <c r="G16" s="486" t="n">
        <v>3.5</v>
      </c>
      <c r="H16" s="485" t="n">
        <v>8</v>
      </c>
      <c r="I16" s="486" t="n">
        <v>11.25</v>
      </c>
      <c r="J16" s="485" t="n">
        <v>3.16</v>
      </c>
      <c r="K16" s="487" t="n">
        <v>-3.24</v>
      </c>
    </row>
    <row r="17" customFormat="false" ht="12" hidden="false" customHeight="true" outlineLevel="0" collapsed="false">
      <c r="A17" s="784" t="s">
        <v>1468</v>
      </c>
      <c r="B17" s="847" t="n">
        <v>159</v>
      </c>
      <c r="C17" s="848" t="n">
        <v>396</v>
      </c>
      <c r="D17" s="847" t="n">
        <v>505</v>
      </c>
      <c r="E17" s="848" t="n">
        <v>3</v>
      </c>
      <c r="F17" s="847" t="n">
        <v>-109</v>
      </c>
      <c r="G17" s="486" t="n">
        <v>3.38</v>
      </c>
      <c r="H17" s="485" t="n">
        <v>8.42</v>
      </c>
      <c r="I17" s="486" t="n">
        <v>10.74</v>
      </c>
      <c r="J17" s="485" t="n">
        <v>7.58</v>
      </c>
      <c r="K17" s="487" t="n">
        <v>-2.32</v>
      </c>
    </row>
    <row r="18" customFormat="false" ht="12" hidden="false" customHeight="true" outlineLevel="0" collapsed="false">
      <c r="A18" s="473" t="s">
        <v>1469</v>
      </c>
      <c r="B18" s="782"/>
      <c r="C18" s="783"/>
      <c r="D18" s="782"/>
      <c r="E18" s="783"/>
      <c r="F18" s="782"/>
      <c r="G18" s="479"/>
      <c r="H18" s="478"/>
      <c r="I18" s="479"/>
      <c r="J18" s="478"/>
      <c r="K18" s="480"/>
    </row>
    <row r="19" customFormat="false" ht="12" hidden="false" customHeight="true" outlineLevel="0" collapsed="false">
      <c r="A19" s="473" t="s">
        <v>1470</v>
      </c>
      <c r="B19" s="847"/>
      <c r="C19" s="848"/>
      <c r="D19" s="847"/>
      <c r="E19" s="848"/>
      <c r="F19" s="847"/>
      <c r="G19" s="486"/>
      <c r="H19" s="485"/>
      <c r="I19" s="486"/>
      <c r="J19" s="485"/>
      <c r="K19" s="487"/>
    </row>
    <row r="20" customFormat="false" ht="12" hidden="false" customHeight="true" outlineLevel="0" collapsed="false">
      <c r="A20" s="784" t="s">
        <v>1471</v>
      </c>
      <c r="B20" s="847" t="n">
        <v>380</v>
      </c>
      <c r="C20" s="848" t="n">
        <v>896</v>
      </c>
      <c r="D20" s="847" t="n">
        <v>988</v>
      </c>
      <c r="E20" s="848" t="n">
        <v>1</v>
      </c>
      <c r="F20" s="847" t="n">
        <v>-92</v>
      </c>
      <c r="G20" s="486" t="n">
        <v>3.77</v>
      </c>
      <c r="H20" s="485" t="n">
        <v>8.89</v>
      </c>
      <c r="I20" s="486" t="n">
        <v>9.8</v>
      </c>
      <c r="J20" s="485" t="n">
        <v>1.12</v>
      </c>
      <c r="K20" s="487" t="n">
        <v>-0.91</v>
      </c>
    </row>
    <row r="21" customFormat="false" ht="12" hidden="false" customHeight="true" outlineLevel="0" collapsed="false">
      <c r="A21" s="834" t="s">
        <v>1472</v>
      </c>
      <c r="B21" s="844" t="n">
        <v>925</v>
      </c>
      <c r="C21" s="844" t="n">
        <v>2184</v>
      </c>
      <c r="D21" s="844" t="n">
        <v>3051</v>
      </c>
      <c r="E21" s="844" t="n">
        <v>6</v>
      </c>
      <c r="F21" s="844" t="n">
        <v>-867</v>
      </c>
      <c r="G21" s="856" t="n">
        <v>3.73</v>
      </c>
      <c r="H21" s="856" t="n">
        <v>8.81</v>
      </c>
      <c r="I21" s="856" t="n">
        <v>12.3</v>
      </c>
      <c r="J21" s="856" t="n">
        <v>2.75</v>
      </c>
      <c r="K21" s="857" t="n">
        <v>-3.5</v>
      </c>
    </row>
    <row r="22" customFormat="false" ht="12" hidden="false" customHeight="true" outlineLevel="0" collapsed="false">
      <c r="A22" s="837" t="s">
        <v>1473</v>
      </c>
      <c r="B22" s="847"/>
      <c r="C22" s="848"/>
      <c r="D22" s="847"/>
      <c r="E22" s="848"/>
      <c r="F22" s="847"/>
      <c r="G22" s="486"/>
      <c r="H22" s="485"/>
      <c r="I22" s="486"/>
      <c r="J22" s="485"/>
      <c r="K22" s="487"/>
    </row>
    <row r="23" customFormat="false" ht="12" hidden="false" customHeight="true" outlineLevel="0" collapsed="false">
      <c r="A23" s="784" t="s">
        <v>1474</v>
      </c>
      <c r="B23" s="847" t="n">
        <v>119</v>
      </c>
      <c r="C23" s="848" t="n">
        <v>284</v>
      </c>
      <c r="D23" s="847" t="n">
        <v>493</v>
      </c>
      <c r="E23" s="848" t="n">
        <v>1</v>
      </c>
      <c r="F23" s="847" t="n">
        <v>-209</v>
      </c>
      <c r="G23" s="486" t="n">
        <v>3.21</v>
      </c>
      <c r="H23" s="485" t="n">
        <v>7.66</v>
      </c>
      <c r="I23" s="486" t="n">
        <v>13.29</v>
      </c>
      <c r="J23" s="485" t="n">
        <v>3.52</v>
      </c>
      <c r="K23" s="487" t="n">
        <v>-5.63</v>
      </c>
    </row>
    <row r="24" customFormat="false" ht="12" hidden="false" customHeight="true" outlineLevel="0" collapsed="false">
      <c r="A24" s="784" t="s">
        <v>1475</v>
      </c>
      <c r="B24" s="847" t="n">
        <v>191</v>
      </c>
      <c r="C24" s="848" t="n">
        <v>429</v>
      </c>
      <c r="D24" s="847" t="n">
        <v>537</v>
      </c>
      <c r="E24" s="848" t="n">
        <v>1</v>
      </c>
      <c r="F24" s="847" t="n">
        <v>-108</v>
      </c>
      <c r="G24" s="486" t="n">
        <v>4.32</v>
      </c>
      <c r="H24" s="485" t="n">
        <v>9.7</v>
      </c>
      <c r="I24" s="486" t="n">
        <v>12.15</v>
      </c>
      <c r="J24" s="485" t="n">
        <v>2.33</v>
      </c>
      <c r="K24" s="487" t="n">
        <v>-2.44</v>
      </c>
    </row>
    <row r="25" customFormat="false" ht="12" hidden="false" customHeight="true" outlineLevel="0" collapsed="false">
      <c r="A25" s="784" t="s">
        <v>1476</v>
      </c>
      <c r="B25" s="847" t="n">
        <v>47</v>
      </c>
      <c r="C25" s="848" t="n">
        <v>141</v>
      </c>
      <c r="D25" s="847" t="n">
        <v>224</v>
      </c>
      <c r="E25" s="848" t="n">
        <v>1</v>
      </c>
      <c r="F25" s="847" t="n">
        <v>-83</v>
      </c>
      <c r="G25" s="486" t="n">
        <v>2.65</v>
      </c>
      <c r="H25" s="485" t="n">
        <v>7.95</v>
      </c>
      <c r="I25" s="486" t="n">
        <v>12.63</v>
      </c>
      <c r="J25" s="485" t="n">
        <v>7.09</v>
      </c>
      <c r="K25" s="487" t="n">
        <v>-4.68</v>
      </c>
    </row>
    <row r="26" customFormat="false" ht="12" hidden="false" customHeight="true" outlineLevel="0" collapsed="false">
      <c r="A26" s="784" t="s">
        <v>1477</v>
      </c>
      <c r="B26" s="847" t="n">
        <v>97</v>
      </c>
      <c r="C26" s="848" t="n">
        <v>245</v>
      </c>
      <c r="D26" s="847" t="n">
        <v>367</v>
      </c>
      <c r="E26" s="848" t="s">
        <v>1523</v>
      </c>
      <c r="F26" s="847" t="n">
        <v>-122</v>
      </c>
      <c r="G26" s="486" t="n">
        <v>3.51</v>
      </c>
      <c r="H26" s="485" t="n">
        <v>8.86</v>
      </c>
      <c r="I26" s="486" t="n">
        <v>13.27</v>
      </c>
      <c r="J26" s="485" t="s">
        <v>1523</v>
      </c>
      <c r="K26" s="487" t="n">
        <v>-4.41</v>
      </c>
    </row>
    <row r="27" customFormat="false" ht="12" hidden="false" customHeight="true" outlineLevel="0" collapsed="false">
      <c r="A27" s="784" t="s">
        <v>1478</v>
      </c>
      <c r="B27" s="782" t="n">
        <v>82</v>
      </c>
      <c r="C27" s="783" t="n">
        <v>186</v>
      </c>
      <c r="D27" s="782" t="n">
        <v>243</v>
      </c>
      <c r="E27" s="789" t="s">
        <v>1523</v>
      </c>
      <c r="F27" s="782" t="n">
        <v>-57</v>
      </c>
      <c r="G27" s="479" t="n">
        <v>3.99</v>
      </c>
      <c r="H27" s="478" t="n">
        <v>9.06</v>
      </c>
      <c r="I27" s="479" t="n">
        <v>11.83</v>
      </c>
      <c r="J27" s="790" t="s">
        <v>1523</v>
      </c>
      <c r="K27" s="480" t="n">
        <v>-2.78</v>
      </c>
    </row>
    <row r="28" customFormat="false" ht="12" hidden="false" customHeight="true" outlineLevel="0" collapsed="false">
      <c r="A28" s="784" t="s">
        <v>1479</v>
      </c>
      <c r="B28" s="782" t="n">
        <v>144</v>
      </c>
      <c r="C28" s="783" t="n">
        <v>339</v>
      </c>
      <c r="D28" s="782" t="n">
        <v>510</v>
      </c>
      <c r="E28" s="783" t="n">
        <v>3</v>
      </c>
      <c r="F28" s="782" t="n">
        <v>-171</v>
      </c>
      <c r="G28" s="479" t="n">
        <v>3.57</v>
      </c>
      <c r="H28" s="478" t="n">
        <v>8.4</v>
      </c>
      <c r="I28" s="479" t="n">
        <v>12.63</v>
      </c>
      <c r="J28" s="478" t="n">
        <v>8.85</v>
      </c>
      <c r="K28" s="480" t="n">
        <v>-4.23</v>
      </c>
    </row>
    <row r="29" customFormat="false" ht="12" hidden="false" customHeight="true" outlineLevel="0" collapsed="false">
      <c r="A29" s="784" t="s">
        <v>1480</v>
      </c>
      <c r="B29" s="847" t="n">
        <v>160</v>
      </c>
      <c r="C29" s="847" t="n">
        <v>326</v>
      </c>
      <c r="D29" s="847" t="n">
        <v>435</v>
      </c>
      <c r="E29" s="847" t="s">
        <v>1523</v>
      </c>
      <c r="F29" s="847" t="n">
        <v>-109</v>
      </c>
      <c r="G29" s="485" t="n">
        <v>4.32</v>
      </c>
      <c r="H29" s="485" t="n">
        <v>8.81</v>
      </c>
      <c r="I29" s="485" t="n">
        <v>11.76</v>
      </c>
      <c r="J29" s="485" t="s">
        <v>1523</v>
      </c>
      <c r="K29" s="487" t="n">
        <v>-2.95</v>
      </c>
    </row>
    <row r="30" customFormat="false" ht="12" hidden="false" customHeight="true" outlineLevel="0" collapsed="false">
      <c r="A30" s="784" t="s">
        <v>1481</v>
      </c>
      <c r="B30" s="847" t="n">
        <v>85</v>
      </c>
      <c r="C30" s="847" t="n">
        <v>234</v>
      </c>
      <c r="D30" s="847" t="n">
        <v>242</v>
      </c>
      <c r="E30" s="847" t="s">
        <v>1523</v>
      </c>
      <c r="F30" s="847" t="n">
        <v>-8</v>
      </c>
      <c r="G30" s="485" t="n">
        <v>3.64</v>
      </c>
      <c r="H30" s="485" t="n">
        <v>10.03</v>
      </c>
      <c r="I30" s="485" t="n">
        <v>10.37</v>
      </c>
      <c r="J30" s="485" t="s">
        <v>1523</v>
      </c>
      <c r="K30" s="487" t="n">
        <v>-0.34</v>
      </c>
    </row>
    <row r="31" customFormat="false" ht="14.25" hidden="false" customHeight="false" outlineLevel="0" collapsed="false">
      <c r="A31" s="819" t="s">
        <v>1524</v>
      </c>
      <c r="B31" s="819"/>
      <c r="C31" s="819"/>
      <c r="D31" s="819"/>
      <c r="E31" s="819"/>
      <c r="F31" s="819"/>
      <c r="G31" s="819"/>
      <c r="H31" s="819"/>
      <c r="I31" s="819"/>
    </row>
    <row r="32" customFormat="false" ht="14.25" hidden="false" customHeight="true" outlineLevel="0" collapsed="false">
      <c r="A32" s="819" t="s">
        <v>1525</v>
      </c>
      <c r="B32" s="819"/>
      <c r="C32" s="819"/>
      <c r="D32" s="819"/>
      <c r="E32" s="819"/>
      <c r="F32" s="819"/>
      <c r="G32" s="819"/>
    </row>
  </sheetData>
  <mergeCells count="18">
    <mergeCell ref="I1:J1"/>
    <mergeCell ref="A2:D2"/>
    <mergeCell ref="I2:J2"/>
    <mergeCell ref="A3:A7"/>
    <mergeCell ref="B3:B6"/>
    <mergeCell ref="C3:C6"/>
    <mergeCell ref="D3:D6"/>
    <mergeCell ref="F3:F6"/>
    <mergeCell ref="G3:G6"/>
    <mergeCell ref="H3:H6"/>
    <mergeCell ref="I3:I6"/>
    <mergeCell ref="K3:K6"/>
    <mergeCell ref="E5:E6"/>
    <mergeCell ref="J5:J6"/>
    <mergeCell ref="B7:F7"/>
    <mergeCell ref="G7:K7"/>
    <mergeCell ref="A31:I31"/>
    <mergeCell ref="A32:G32"/>
  </mergeCells>
  <hyperlinks>
    <hyperlink ref="I1" location="'Spis tablic     List of tables'!A73" display="Powrót do spisu tablic"/>
    <hyperlink ref="I2" location="'Spis tablic     List of tables'!A7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2"/>
    </sheetView>
  </sheetViews>
  <sheetFormatPr defaultColWidth="8.96875" defaultRowHeight="14.25" zeroHeight="false" outlineLevelRow="0" outlineLevelCol="0"/>
  <cols>
    <col collapsed="false" customWidth="true" hidden="false" outlineLevel="0" max="1" min="1" style="39" width="37.87"/>
    <col collapsed="false" customWidth="true" hidden="false" outlineLevel="0" max="8" min="2" style="39" width="10.62"/>
  </cols>
  <sheetData>
    <row r="1" customFormat="false" ht="14.1" hidden="false" customHeight="true" outlineLevel="0" collapsed="false">
      <c r="A1" s="22" t="s">
        <v>1526</v>
      </c>
      <c r="B1" s="22"/>
      <c r="C1" s="22"/>
      <c r="D1" s="22"/>
      <c r="E1" s="840"/>
      <c r="F1" s="840"/>
      <c r="G1" s="67" t="s">
        <v>146</v>
      </c>
      <c r="H1" s="67"/>
    </row>
    <row r="2" customFormat="false" ht="12.95" hidden="false" customHeight="true" outlineLevel="0" collapsed="false">
      <c r="A2" s="22" t="s">
        <v>1527</v>
      </c>
      <c r="B2" s="22"/>
      <c r="C2" s="22"/>
      <c r="D2" s="22"/>
      <c r="G2" s="90" t="s">
        <v>148</v>
      </c>
      <c r="H2" s="90"/>
    </row>
    <row r="3" customFormat="false" ht="12.95" hidden="false" customHeight="true" outlineLevel="0" collapsed="false">
      <c r="A3" s="89" t="s">
        <v>1528</v>
      </c>
      <c r="B3" s="89"/>
      <c r="C3" s="89"/>
      <c r="D3" s="89"/>
      <c r="G3" s="840"/>
      <c r="H3" s="840"/>
    </row>
    <row r="4" customFormat="false" ht="12.95" hidden="false" customHeight="true" outlineLevel="0" collapsed="false">
      <c r="A4" s="89" t="s">
        <v>1529</v>
      </c>
      <c r="B4" s="89"/>
      <c r="C4" s="89"/>
      <c r="D4" s="89"/>
      <c r="E4" s="840"/>
      <c r="F4" s="840"/>
      <c r="G4" s="840"/>
      <c r="H4" s="840"/>
    </row>
    <row r="5" customFormat="false" ht="12" hidden="false" customHeight="true" outlineLevel="0" collapsed="false">
      <c r="A5" s="91" t="s">
        <v>1530</v>
      </c>
      <c r="B5" s="72" t="s">
        <v>1531</v>
      </c>
      <c r="C5" s="72"/>
      <c r="D5" s="72"/>
      <c r="E5" s="72"/>
      <c r="F5" s="72"/>
      <c r="G5" s="153" t="s">
        <v>1532</v>
      </c>
      <c r="H5" s="72" t="s">
        <v>1533</v>
      </c>
    </row>
    <row r="6" customFormat="false" ht="12" hidden="false" customHeight="true" outlineLevel="0" collapsed="false">
      <c r="A6" s="91"/>
      <c r="B6" s="72"/>
      <c r="C6" s="72"/>
      <c r="D6" s="72"/>
      <c r="E6" s="72"/>
      <c r="F6" s="72"/>
      <c r="G6" s="153"/>
      <c r="H6" s="72"/>
    </row>
    <row r="7" customFormat="false" ht="12" hidden="false" customHeight="true" outlineLevel="0" collapsed="false">
      <c r="A7" s="91"/>
      <c r="B7" s="153" t="s">
        <v>1093</v>
      </c>
      <c r="C7" s="153" t="s">
        <v>1534</v>
      </c>
      <c r="D7" s="153"/>
      <c r="E7" s="153"/>
      <c r="F7" s="153"/>
      <c r="G7" s="153"/>
      <c r="H7" s="72"/>
    </row>
    <row r="8" customFormat="false" ht="12" hidden="false" customHeight="true" outlineLevel="0" collapsed="false">
      <c r="A8" s="91"/>
      <c r="B8" s="153"/>
      <c r="C8" s="153"/>
      <c r="D8" s="153"/>
      <c r="E8" s="153"/>
      <c r="F8" s="153"/>
      <c r="G8" s="153"/>
      <c r="H8" s="72"/>
    </row>
    <row r="9" customFormat="false" ht="12" hidden="false" customHeight="true" outlineLevel="0" collapsed="false">
      <c r="A9" s="91"/>
      <c r="B9" s="153"/>
      <c r="C9" s="72" t="s">
        <v>1535</v>
      </c>
      <c r="D9" s="153" t="s">
        <v>1536</v>
      </c>
      <c r="E9" s="153" t="s">
        <v>1537</v>
      </c>
      <c r="F9" s="72" t="s">
        <v>1538</v>
      </c>
      <c r="G9" s="153"/>
      <c r="H9" s="72"/>
    </row>
    <row r="10" customFormat="false" ht="12" hidden="false" customHeight="true" outlineLevel="0" collapsed="false">
      <c r="A10" s="91"/>
      <c r="B10" s="153"/>
      <c r="C10" s="72"/>
      <c r="D10" s="153"/>
      <c r="E10" s="153"/>
      <c r="F10" s="72"/>
      <c r="G10" s="153"/>
      <c r="H10" s="72"/>
    </row>
    <row r="11" customFormat="false" ht="12" hidden="false" customHeight="true" outlineLevel="0" collapsed="false">
      <c r="A11" s="91"/>
      <c r="B11" s="153"/>
      <c r="C11" s="72"/>
      <c r="D11" s="153"/>
      <c r="E11" s="153"/>
      <c r="F11" s="72"/>
      <c r="G11" s="153"/>
      <c r="H11" s="72"/>
    </row>
    <row r="12" customFormat="false" ht="12" hidden="false" customHeight="true" outlineLevel="0" collapsed="false">
      <c r="A12" s="91"/>
      <c r="B12" s="153"/>
      <c r="C12" s="72"/>
      <c r="D12" s="153"/>
      <c r="E12" s="153"/>
      <c r="F12" s="72"/>
      <c r="G12" s="153"/>
      <c r="H12" s="72"/>
    </row>
    <row r="13" customFormat="false" ht="12" hidden="false" customHeight="true" outlineLevel="0" collapsed="false">
      <c r="A13" s="91"/>
      <c r="B13" s="153"/>
      <c r="C13" s="72"/>
      <c r="D13" s="153"/>
      <c r="E13" s="153"/>
      <c r="F13" s="72"/>
      <c r="G13" s="153"/>
      <c r="H13" s="72"/>
    </row>
    <row r="14" customFormat="false" ht="13.5" hidden="false" customHeight="true" outlineLevel="0" collapsed="false">
      <c r="A14" s="91"/>
      <c r="B14" s="153"/>
      <c r="C14" s="72"/>
      <c r="D14" s="153"/>
      <c r="E14" s="153"/>
      <c r="F14" s="72"/>
      <c r="G14" s="153"/>
      <c r="H14" s="72"/>
    </row>
    <row r="15" s="39" customFormat="true" ht="11.1" hidden="false" customHeight="true" outlineLevel="0" collapsed="false">
      <c r="A15" s="825" t="s">
        <v>1459</v>
      </c>
      <c r="B15" s="841" t="n">
        <v>80305</v>
      </c>
      <c r="C15" s="842" t="n">
        <v>41151</v>
      </c>
      <c r="D15" s="841" t="n">
        <v>67123</v>
      </c>
      <c r="E15" s="842" t="n">
        <v>18994</v>
      </c>
      <c r="F15" s="841" t="n">
        <v>4910</v>
      </c>
      <c r="G15" s="858" t="n">
        <v>14.8</v>
      </c>
      <c r="H15" s="843" t="n">
        <v>3722</v>
      </c>
    </row>
    <row r="16" s="39" customFormat="true" ht="11.1" hidden="false" customHeight="true" outlineLevel="0" collapsed="false">
      <c r="A16" s="808" t="s">
        <v>1460</v>
      </c>
      <c r="B16" s="782"/>
      <c r="C16" s="783"/>
      <c r="D16" s="782"/>
      <c r="E16" s="783"/>
      <c r="F16" s="782"/>
      <c r="G16" s="479"/>
      <c r="H16" s="804"/>
    </row>
    <row r="17" s="39" customFormat="true" ht="11.1" hidden="false" customHeight="true" outlineLevel="0" collapsed="false">
      <c r="A17" s="833" t="s">
        <v>1461</v>
      </c>
      <c r="B17" s="782"/>
      <c r="C17" s="783"/>
      <c r="D17" s="782"/>
      <c r="E17" s="783"/>
      <c r="F17" s="782"/>
      <c r="G17" s="479"/>
      <c r="H17" s="804"/>
    </row>
    <row r="18" s="39" customFormat="true" ht="11.1" hidden="false" customHeight="true" outlineLevel="0" collapsed="false">
      <c r="A18" s="834" t="s">
        <v>1462</v>
      </c>
      <c r="B18" s="844" t="n">
        <v>53388</v>
      </c>
      <c r="C18" s="845" t="n">
        <v>26722</v>
      </c>
      <c r="D18" s="844" t="n">
        <v>42759</v>
      </c>
      <c r="E18" s="845" t="n">
        <v>10189</v>
      </c>
      <c r="F18" s="844" t="n">
        <v>2846</v>
      </c>
      <c r="G18" s="857" t="n">
        <v>16.5</v>
      </c>
      <c r="H18" s="846" t="n">
        <v>2556</v>
      </c>
    </row>
    <row r="19" s="39" customFormat="true" ht="11.1" hidden="false" customHeight="true" outlineLevel="0" collapsed="false">
      <c r="A19" s="837" t="s">
        <v>1463</v>
      </c>
      <c r="B19" s="847"/>
      <c r="C19" s="848"/>
      <c r="D19" s="782"/>
      <c r="E19" s="848"/>
      <c r="F19" s="847"/>
      <c r="G19" s="486"/>
      <c r="H19" s="849"/>
    </row>
    <row r="20" s="39" customFormat="true" ht="11.1" hidden="false" customHeight="true" outlineLevel="0" collapsed="false">
      <c r="A20" s="784" t="s">
        <v>1464</v>
      </c>
      <c r="B20" s="847" t="n">
        <v>12846</v>
      </c>
      <c r="C20" s="848" t="n">
        <v>6433</v>
      </c>
      <c r="D20" s="782" t="n">
        <v>9939</v>
      </c>
      <c r="E20" s="848" t="n">
        <v>3104</v>
      </c>
      <c r="F20" s="847" t="n">
        <v>902</v>
      </c>
      <c r="G20" s="486" t="n">
        <v>18</v>
      </c>
      <c r="H20" s="849" t="n">
        <v>861</v>
      </c>
    </row>
    <row r="21" s="39" customFormat="true" ht="11.1" hidden="false" customHeight="true" outlineLevel="0" collapsed="false">
      <c r="A21" s="784" t="s">
        <v>1465</v>
      </c>
      <c r="B21" s="847" t="n">
        <v>6732</v>
      </c>
      <c r="C21" s="848" t="n">
        <v>3558</v>
      </c>
      <c r="D21" s="782" t="n">
        <v>5055</v>
      </c>
      <c r="E21" s="848" t="n">
        <v>1231</v>
      </c>
      <c r="F21" s="847" t="n">
        <v>409</v>
      </c>
      <c r="G21" s="486" t="n">
        <v>21.1</v>
      </c>
      <c r="H21" s="849" t="n">
        <v>308</v>
      </c>
    </row>
    <row r="22" s="39" customFormat="true" ht="11.1" hidden="false" customHeight="true" outlineLevel="0" collapsed="false">
      <c r="A22" s="784" t="s">
        <v>1466</v>
      </c>
      <c r="B22" s="847" t="n">
        <v>8636</v>
      </c>
      <c r="C22" s="848" t="n">
        <v>4572</v>
      </c>
      <c r="D22" s="782" t="n">
        <v>7034</v>
      </c>
      <c r="E22" s="848" t="n">
        <v>1825</v>
      </c>
      <c r="F22" s="847" t="n">
        <v>520</v>
      </c>
      <c r="G22" s="486" t="n">
        <v>20</v>
      </c>
      <c r="H22" s="849" t="n">
        <v>402</v>
      </c>
    </row>
    <row r="23" s="39" customFormat="true" ht="11.1" hidden="false" customHeight="true" outlineLevel="0" collapsed="false">
      <c r="A23" s="784" t="s">
        <v>1467</v>
      </c>
      <c r="B23" s="847" t="n">
        <v>7287</v>
      </c>
      <c r="C23" s="848" t="n">
        <v>3619</v>
      </c>
      <c r="D23" s="782" t="n">
        <v>5811</v>
      </c>
      <c r="E23" s="848" t="n">
        <v>1132</v>
      </c>
      <c r="F23" s="847" t="n">
        <v>277</v>
      </c>
      <c r="G23" s="486" t="n">
        <v>25.4</v>
      </c>
      <c r="H23" s="849" t="n">
        <v>422</v>
      </c>
    </row>
    <row r="24" s="39" customFormat="true" ht="11.1" hidden="false" customHeight="true" outlineLevel="0" collapsed="false">
      <c r="A24" s="784" t="s">
        <v>1468</v>
      </c>
      <c r="B24" s="847" t="n">
        <v>6777</v>
      </c>
      <c r="C24" s="848" t="n">
        <v>3319</v>
      </c>
      <c r="D24" s="782" t="n">
        <v>5290</v>
      </c>
      <c r="E24" s="848" t="n">
        <v>914</v>
      </c>
      <c r="F24" s="847" t="n">
        <v>337</v>
      </c>
      <c r="G24" s="486" t="n">
        <v>17.4</v>
      </c>
      <c r="H24" s="849" t="n">
        <v>243</v>
      </c>
    </row>
    <row r="25" s="39" customFormat="true" ht="11.1" hidden="false" customHeight="true" outlineLevel="0" collapsed="false">
      <c r="A25" s="473" t="s">
        <v>1469</v>
      </c>
      <c r="B25" s="782"/>
      <c r="C25" s="783"/>
      <c r="D25" s="782"/>
      <c r="E25" s="783"/>
      <c r="F25" s="782"/>
      <c r="G25" s="479"/>
      <c r="H25" s="804"/>
    </row>
    <row r="26" s="39" customFormat="true" ht="11.1" hidden="false" customHeight="true" outlineLevel="0" collapsed="false">
      <c r="A26" s="473" t="s">
        <v>1470</v>
      </c>
      <c r="B26" s="847"/>
      <c r="C26" s="848"/>
      <c r="D26" s="782"/>
      <c r="E26" s="848"/>
      <c r="F26" s="847"/>
      <c r="G26" s="486"/>
      <c r="H26" s="849"/>
    </row>
    <row r="27" s="39" customFormat="true" ht="11.1" hidden="false" customHeight="true" outlineLevel="0" collapsed="false">
      <c r="A27" s="784" t="s">
        <v>1471</v>
      </c>
      <c r="B27" s="847" t="n">
        <v>11110</v>
      </c>
      <c r="C27" s="848" t="n">
        <v>5221</v>
      </c>
      <c r="D27" s="782" t="n">
        <v>9630</v>
      </c>
      <c r="E27" s="848" t="n">
        <v>1983</v>
      </c>
      <c r="F27" s="847" t="n">
        <v>401</v>
      </c>
      <c r="G27" s="486" t="n">
        <v>10.1</v>
      </c>
      <c r="H27" s="849" t="n">
        <v>320</v>
      </c>
    </row>
    <row r="28" s="39" customFormat="true" ht="11.1" hidden="false" customHeight="true" outlineLevel="0" collapsed="false">
      <c r="A28" s="834" t="s">
        <v>1472</v>
      </c>
      <c r="B28" s="844" t="n">
        <v>26917</v>
      </c>
      <c r="C28" s="845" t="n">
        <v>14429</v>
      </c>
      <c r="D28" s="844" t="n">
        <v>24364</v>
      </c>
      <c r="E28" s="845" t="n">
        <v>8805</v>
      </c>
      <c r="F28" s="844" t="n">
        <v>2064</v>
      </c>
      <c r="G28" s="857" t="n">
        <v>12.2</v>
      </c>
      <c r="H28" s="846" t="n">
        <v>1166</v>
      </c>
    </row>
    <row r="29" s="39" customFormat="true" ht="11.1" hidden="false" customHeight="true" outlineLevel="0" collapsed="false">
      <c r="A29" s="837" t="s">
        <v>1473</v>
      </c>
      <c r="B29" s="847"/>
      <c r="C29" s="848"/>
      <c r="D29" s="782"/>
      <c r="E29" s="848"/>
      <c r="F29" s="847"/>
      <c r="G29" s="486"/>
      <c r="H29" s="849"/>
    </row>
    <row r="30" s="39" customFormat="true" ht="11.1" hidden="false" customHeight="true" outlineLevel="0" collapsed="false">
      <c r="A30" s="784" t="s">
        <v>1474</v>
      </c>
      <c r="B30" s="847" t="n">
        <v>2832</v>
      </c>
      <c r="C30" s="848" t="n">
        <v>1432</v>
      </c>
      <c r="D30" s="782" t="n">
        <v>2549</v>
      </c>
      <c r="E30" s="848" t="n">
        <v>939</v>
      </c>
      <c r="F30" s="847" t="n">
        <v>286</v>
      </c>
      <c r="G30" s="486" t="n">
        <v>7.8</v>
      </c>
      <c r="H30" s="849" t="n">
        <v>135</v>
      </c>
    </row>
    <row r="31" s="39" customFormat="true" ht="11.1" hidden="false" customHeight="true" outlineLevel="0" collapsed="false">
      <c r="A31" s="784" t="s">
        <v>1475</v>
      </c>
      <c r="B31" s="847" t="n">
        <v>4718</v>
      </c>
      <c r="C31" s="848" t="n">
        <v>2651</v>
      </c>
      <c r="D31" s="782" t="n">
        <v>4245</v>
      </c>
      <c r="E31" s="848" t="n">
        <v>1241</v>
      </c>
      <c r="F31" s="847" t="n">
        <v>338</v>
      </c>
      <c r="G31" s="486" t="n">
        <v>13.1</v>
      </c>
      <c r="H31" s="849" t="n">
        <v>157</v>
      </c>
    </row>
    <row r="32" s="39" customFormat="true" ht="11.1" hidden="false" customHeight="true" outlineLevel="0" collapsed="false">
      <c r="A32" s="784" t="s">
        <v>1476</v>
      </c>
      <c r="B32" s="847" t="n">
        <v>2021</v>
      </c>
      <c r="C32" s="848" t="n">
        <v>982</v>
      </c>
      <c r="D32" s="782" t="n">
        <v>1909</v>
      </c>
      <c r="E32" s="848" t="n">
        <v>993</v>
      </c>
      <c r="F32" s="847" t="n">
        <v>204</v>
      </c>
      <c r="G32" s="486" t="n">
        <v>12.1</v>
      </c>
      <c r="H32" s="849" t="n">
        <v>48</v>
      </c>
    </row>
    <row r="33" s="39" customFormat="true" ht="11.1" hidden="false" customHeight="true" outlineLevel="0" collapsed="false">
      <c r="A33" s="784" t="s">
        <v>1477</v>
      </c>
      <c r="B33" s="847" t="n">
        <v>4988</v>
      </c>
      <c r="C33" s="848" t="n">
        <v>2412</v>
      </c>
      <c r="D33" s="782" t="n">
        <v>4518</v>
      </c>
      <c r="E33" s="848" t="n">
        <v>1942</v>
      </c>
      <c r="F33" s="847" t="n">
        <v>339</v>
      </c>
      <c r="G33" s="486" t="n">
        <v>20.5</v>
      </c>
      <c r="H33" s="849" t="n">
        <v>154</v>
      </c>
    </row>
    <row r="34" s="39" customFormat="true" ht="11.1" hidden="false" customHeight="true" outlineLevel="0" collapsed="false">
      <c r="A34" s="784" t="s">
        <v>1478</v>
      </c>
      <c r="B34" s="782" t="n">
        <v>1560</v>
      </c>
      <c r="C34" s="783" t="n">
        <v>855</v>
      </c>
      <c r="D34" s="782" t="n">
        <v>1420</v>
      </c>
      <c r="E34" s="783" t="n">
        <v>497</v>
      </c>
      <c r="F34" s="782" t="n">
        <v>103</v>
      </c>
      <c r="G34" s="479" t="n">
        <v>8.9</v>
      </c>
      <c r="H34" s="804" t="n">
        <v>68</v>
      </c>
    </row>
    <row r="35" s="39" customFormat="true" ht="11.1" hidden="false" customHeight="true" outlineLevel="0" collapsed="false">
      <c r="A35" s="784" t="s">
        <v>1479</v>
      </c>
      <c r="B35" s="782" t="n">
        <v>4473</v>
      </c>
      <c r="C35" s="783" t="n">
        <v>2372</v>
      </c>
      <c r="D35" s="782" t="n">
        <v>4171</v>
      </c>
      <c r="E35" s="783" t="n">
        <v>1697</v>
      </c>
      <c r="F35" s="782" t="n">
        <v>297</v>
      </c>
      <c r="G35" s="479" t="n">
        <v>12.1</v>
      </c>
      <c r="H35" s="804" t="n">
        <v>176</v>
      </c>
    </row>
    <row r="36" s="39" customFormat="true" ht="11.1" hidden="false" customHeight="true" outlineLevel="0" collapsed="false">
      <c r="A36" s="784" t="s">
        <v>1480</v>
      </c>
      <c r="B36" s="847" t="n">
        <v>3581</v>
      </c>
      <c r="C36" s="847" t="n">
        <v>2089</v>
      </c>
      <c r="D36" s="782" t="n">
        <v>3126</v>
      </c>
      <c r="E36" s="847" t="n">
        <v>797</v>
      </c>
      <c r="F36" s="847" t="n">
        <v>282</v>
      </c>
      <c r="G36" s="485" t="n">
        <v>11.2</v>
      </c>
      <c r="H36" s="849" t="n">
        <v>309</v>
      </c>
    </row>
    <row r="37" s="39" customFormat="true" ht="11.1" hidden="false" customHeight="true" outlineLevel="0" collapsed="false">
      <c r="A37" s="784" t="s">
        <v>1481</v>
      </c>
      <c r="B37" s="847" t="n">
        <v>2744</v>
      </c>
      <c r="C37" s="847" t="n">
        <v>1636</v>
      </c>
      <c r="D37" s="782" t="n">
        <v>2426</v>
      </c>
      <c r="E37" s="847" t="n">
        <v>699</v>
      </c>
      <c r="F37" s="847" t="n">
        <v>215</v>
      </c>
      <c r="G37" s="485" t="n">
        <v>13.4</v>
      </c>
      <c r="H37" s="849" t="n">
        <v>119</v>
      </c>
    </row>
    <row r="38" customFormat="false" ht="12" hidden="false" customHeight="true" outlineLevel="0" collapsed="false">
      <c r="A38" s="819" t="s">
        <v>1539</v>
      </c>
      <c r="B38" s="819"/>
      <c r="C38" s="819"/>
      <c r="D38" s="819"/>
      <c r="E38" s="819"/>
      <c r="F38" s="819"/>
      <c r="G38" s="819"/>
      <c r="H38" s="819"/>
    </row>
    <row r="39" customFormat="false" ht="12.75" hidden="false" customHeight="true" outlineLevel="0" collapsed="false">
      <c r="A39" s="859"/>
    </row>
  </sheetData>
  <mergeCells count="17">
    <mergeCell ref="A1:D1"/>
    <mergeCell ref="G1:H1"/>
    <mergeCell ref="A2:D2"/>
    <mergeCell ref="G2:H2"/>
    <mergeCell ref="A3:D3"/>
    <mergeCell ref="A4:D4"/>
    <mergeCell ref="A5:A14"/>
    <mergeCell ref="B5:F6"/>
    <mergeCell ref="G5:G14"/>
    <mergeCell ref="H5:H14"/>
    <mergeCell ref="B7:B14"/>
    <mergeCell ref="C7:F8"/>
    <mergeCell ref="C9:C14"/>
    <mergeCell ref="D9:D14"/>
    <mergeCell ref="E9:E14"/>
    <mergeCell ref="F9:F14"/>
    <mergeCell ref="A38:H38"/>
  </mergeCells>
  <hyperlinks>
    <hyperlink ref="G1" location="'Spis tablic     List of tables'!A74" display="Powrót do spisu tablic"/>
    <hyperlink ref="G2" location="'Spis tablic     List of tables'!A7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921875" defaultRowHeight="12.75" zeroHeight="false" outlineLevelRow="0" outlineLevelCol="0"/>
  <cols>
    <col collapsed="false" customWidth="true" hidden="false" outlineLevel="0" max="1" min="1" style="14" width="43.12"/>
    <col collapsed="false" customWidth="true" hidden="false" outlineLevel="0" max="6" min="2" style="14" width="15.62"/>
    <col collapsed="false" customWidth="false" hidden="false" outlineLevel="0" max="257" min="7" style="14" width="8.99"/>
  </cols>
  <sheetData>
    <row r="1" customFormat="false" ht="14.85" hidden="false" customHeight="true" outlineLevel="0" collapsed="false">
      <c r="A1" s="22" t="s">
        <v>1540</v>
      </c>
      <c r="B1" s="22"/>
      <c r="C1" s="22"/>
      <c r="D1" s="347"/>
      <c r="E1" s="67" t="s">
        <v>146</v>
      </c>
      <c r="F1" s="67"/>
    </row>
    <row r="2" customFormat="false" ht="12.75" hidden="false" customHeight="true" outlineLevel="0" collapsed="false">
      <c r="A2" s="22" t="s">
        <v>1541</v>
      </c>
      <c r="B2" s="22"/>
      <c r="C2" s="22"/>
      <c r="D2" s="22"/>
      <c r="E2" s="90" t="s">
        <v>148</v>
      </c>
      <c r="F2" s="90"/>
    </row>
    <row r="3" customFormat="false" ht="12.75" hidden="false" customHeight="true" outlineLevel="0" collapsed="false">
      <c r="A3" s="89" t="s">
        <v>1542</v>
      </c>
      <c r="B3" s="89"/>
      <c r="C3" s="89"/>
      <c r="D3" s="323"/>
      <c r="E3" s="151"/>
      <c r="F3" s="151"/>
    </row>
    <row r="4" customFormat="false" ht="12.75" hidden="false" customHeight="true" outlineLevel="0" collapsed="false">
      <c r="A4" s="89" t="s">
        <v>1529</v>
      </c>
      <c r="B4" s="89"/>
      <c r="C4" s="89"/>
      <c r="D4" s="89"/>
      <c r="E4" s="151"/>
      <c r="F4" s="151"/>
    </row>
    <row r="5" customFormat="false" ht="14.85" hidden="false" customHeight="true" outlineLevel="0" collapsed="false">
      <c r="A5" s="91" t="s">
        <v>1543</v>
      </c>
      <c r="B5" s="72" t="s">
        <v>1544</v>
      </c>
      <c r="C5" s="72"/>
      <c r="D5" s="72"/>
      <c r="E5" s="72"/>
      <c r="F5" s="72"/>
    </row>
    <row r="6" customFormat="false" ht="14.85" hidden="false" customHeight="true" outlineLevel="0" collapsed="false">
      <c r="A6" s="91"/>
      <c r="B6" s="72"/>
      <c r="C6" s="72"/>
      <c r="D6" s="72"/>
      <c r="E6" s="72"/>
      <c r="F6" s="72"/>
    </row>
    <row r="7" customFormat="false" ht="14.85" hidden="false" customHeight="true" outlineLevel="0" collapsed="false">
      <c r="A7" s="91"/>
      <c r="B7" s="153" t="s">
        <v>1545</v>
      </c>
      <c r="C7" s="776" t="s">
        <v>445</v>
      </c>
      <c r="D7" s="776" t="s">
        <v>446</v>
      </c>
      <c r="E7" s="776" t="s">
        <v>447</v>
      </c>
      <c r="F7" s="72" t="s">
        <v>1546</v>
      </c>
    </row>
    <row r="8" customFormat="false" ht="14.85" hidden="false" customHeight="true" outlineLevel="0" collapsed="false">
      <c r="A8" s="91"/>
      <c r="B8" s="153"/>
      <c r="C8" s="776"/>
      <c r="D8" s="776"/>
      <c r="E8" s="776"/>
      <c r="F8" s="72"/>
    </row>
    <row r="9" customFormat="false" ht="7.5" hidden="false" customHeight="true" outlineLevel="0" collapsed="false">
      <c r="A9" s="91"/>
      <c r="B9" s="153"/>
      <c r="C9" s="776"/>
      <c r="D9" s="776"/>
      <c r="E9" s="776"/>
      <c r="F9" s="72"/>
    </row>
    <row r="10" customFormat="false" ht="12.6" hidden="false" customHeight="true" outlineLevel="0" collapsed="false">
      <c r="A10" s="825" t="s">
        <v>1459</v>
      </c>
      <c r="B10" s="841" t="n">
        <v>17087</v>
      </c>
      <c r="C10" s="842" t="n">
        <v>24669</v>
      </c>
      <c r="D10" s="841" t="n">
        <v>15362</v>
      </c>
      <c r="E10" s="842" t="n">
        <v>14196</v>
      </c>
      <c r="F10" s="843" t="n">
        <v>8991</v>
      </c>
    </row>
    <row r="11" customFormat="false" ht="12.6" hidden="false" customHeight="true" outlineLevel="0" collapsed="false">
      <c r="A11" s="808" t="s">
        <v>1460</v>
      </c>
      <c r="B11" s="782"/>
      <c r="C11" s="783"/>
      <c r="D11" s="782"/>
      <c r="E11" s="783"/>
      <c r="F11" s="804"/>
    </row>
    <row r="12" customFormat="false" ht="12.6" hidden="false" customHeight="true" outlineLevel="0" collapsed="false">
      <c r="A12" s="833" t="s">
        <v>1461</v>
      </c>
      <c r="B12" s="782"/>
      <c r="C12" s="783"/>
      <c r="D12" s="782"/>
      <c r="E12" s="783"/>
      <c r="F12" s="804"/>
    </row>
    <row r="13" customFormat="false" ht="12.6" hidden="false" customHeight="true" outlineLevel="0" collapsed="false">
      <c r="A13" s="834" t="s">
        <v>1462</v>
      </c>
      <c r="B13" s="844" t="n">
        <v>9829</v>
      </c>
      <c r="C13" s="845" t="n">
        <v>15923</v>
      </c>
      <c r="D13" s="844" t="n">
        <v>10847</v>
      </c>
      <c r="E13" s="845" t="n">
        <v>10348</v>
      </c>
      <c r="F13" s="846" t="n">
        <v>6441</v>
      </c>
    </row>
    <row r="14" customFormat="false" ht="12.6" hidden="false" customHeight="true" outlineLevel="0" collapsed="false">
      <c r="A14" s="837" t="s">
        <v>1463</v>
      </c>
      <c r="B14" s="847"/>
      <c r="C14" s="848"/>
      <c r="D14" s="847"/>
      <c r="E14" s="848"/>
      <c r="F14" s="804"/>
    </row>
    <row r="15" customFormat="false" ht="12.6" hidden="false" customHeight="true" outlineLevel="0" collapsed="false">
      <c r="A15" s="784" t="s">
        <v>1464</v>
      </c>
      <c r="B15" s="847" t="n">
        <v>3049</v>
      </c>
      <c r="C15" s="848" t="n">
        <v>4148</v>
      </c>
      <c r="D15" s="847" t="n">
        <v>2427</v>
      </c>
      <c r="E15" s="848" t="n">
        <v>2072</v>
      </c>
      <c r="F15" s="804" t="n">
        <v>1150</v>
      </c>
    </row>
    <row r="16" customFormat="false" ht="12.6" hidden="false" customHeight="true" outlineLevel="0" collapsed="false">
      <c r="A16" s="784" t="s">
        <v>1465</v>
      </c>
      <c r="B16" s="847" t="n">
        <v>1316</v>
      </c>
      <c r="C16" s="848" t="n">
        <v>1938</v>
      </c>
      <c r="D16" s="847" t="n">
        <v>1441</v>
      </c>
      <c r="E16" s="848" t="n">
        <v>1279</v>
      </c>
      <c r="F16" s="804" t="n">
        <v>758</v>
      </c>
    </row>
    <row r="17" customFormat="false" ht="12.6" hidden="false" customHeight="true" outlineLevel="0" collapsed="false">
      <c r="A17" s="784" t="s">
        <v>1466</v>
      </c>
      <c r="B17" s="847" t="n">
        <v>1653</v>
      </c>
      <c r="C17" s="848" t="n">
        <v>2620</v>
      </c>
      <c r="D17" s="847" t="n">
        <v>1737</v>
      </c>
      <c r="E17" s="848" t="n">
        <v>1694</v>
      </c>
      <c r="F17" s="804" t="n">
        <v>932</v>
      </c>
    </row>
    <row r="18" customFormat="false" ht="12.6" hidden="false" customHeight="true" outlineLevel="0" collapsed="false">
      <c r="A18" s="784" t="s">
        <v>1467</v>
      </c>
      <c r="B18" s="847" t="n">
        <v>1082</v>
      </c>
      <c r="C18" s="848" t="n">
        <v>2067</v>
      </c>
      <c r="D18" s="847" t="n">
        <v>1524</v>
      </c>
      <c r="E18" s="848" t="n">
        <v>1621</v>
      </c>
      <c r="F18" s="804" t="n">
        <v>993</v>
      </c>
    </row>
    <row r="19" customFormat="false" ht="12.6" hidden="false" customHeight="true" outlineLevel="0" collapsed="false">
      <c r="A19" s="784" t="s">
        <v>1468</v>
      </c>
      <c r="B19" s="847" t="n">
        <v>1310</v>
      </c>
      <c r="C19" s="848" t="n">
        <v>1914</v>
      </c>
      <c r="D19" s="847" t="n">
        <v>1342</v>
      </c>
      <c r="E19" s="848" t="n">
        <v>1356</v>
      </c>
      <c r="F19" s="804" t="n">
        <v>855</v>
      </c>
    </row>
    <row r="20" customFormat="false" ht="12.6" hidden="false" customHeight="true" outlineLevel="0" collapsed="false">
      <c r="A20" s="473" t="s">
        <v>1469</v>
      </c>
      <c r="B20" s="782"/>
      <c r="C20" s="783"/>
      <c r="D20" s="782"/>
      <c r="E20" s="783"/>
      <c r="F20" s="804"/>
    </row>
    <row r="21" customFormat="false" ht="12.6" hidden="false" customHeight="true" outlineLevel="0" collapsed="false">
      <c r="A21" s="473" t="s">
        <v>1470</v>
      </c>
      <c r="B21" s="847"/>
      <c r="C21" s="848"/>
      <c r="D21" s="847"/>
      <c r="E21" s="848"/>
      <c r="F21" s="804"/>
    </row>
    <row r="22" customFormat="false" ht="12.6" hidden="false" customHeight="true" outlineLevel="0" collapsed="false">
      <c r="A22" s="784" t="s">
        <v>1471</v>
      </c>
      <c r="B22" s="847" t="n">
        <v>1419</v>
      </c>
      <c r="C22" s="848" t="n">
        <v>3236</v>
      </c>
      <c r="D22" s="847" t="n">
        <v>2376</v>
      </c>
      <c r="E22" s="848" t="n">
        <v>2326</v>
      </c>
      <c r="F22" s="804" t="n">
        <v>1753</v>
      </c>
    </row>
    <row r="23" customFormat="false" ht="12.6" hidden="false" customHeight="true" outlineLevel="0" collapsed="false">
      <c r="A23" s="834" t="s">
        <v>1472</v>
      </c>
      <c r="B23" s="844" t="n">
        <v>7258</v>
      </c>
      <c r="C23" s="845" t="n">
        <v>8746</v>
      </c>
      <c r="D23" s="844" t="n">
        <v>4515</v>
      </c>
      <c r="E23" s="845" t="n">
        <v>3848</v>
      </c>
      <c r="F23" s="846" t="n">
        <v>2550</v>
      </c>
    </row>
    <row r="24" customFormat="false" ht="12.6" hidden="false" customHeight="true" outlineLevel="0" collapsed="false">
      <c r="A24" s="837" t="s">
        <v>1473</v>
      </c>
      <c r="B24" s="847"/>
      <c r="C24" s="848"/>
      <c r="D24" s="847"/>
      <c r="E24" s="848"/>
      <c r="F24" s="804"/>
    </row>
    <row r="25" customFormat="false" ht="12.6" hidden="false" customHeight="true" outlineLevel="0" collapsed="false">
      <c r="A25" s="784" t="s">
        <v>1474</v>
      </c>
      <c r="B25" s="847" t="n">
        <v>823</v>
      </c>
      <c r="C25" s="848" t="n">
        <v>933</v>
      </c>
      <c r="D25" s="847" t="n">
        <v>417</v>
      </c>
      <c r="E25" s="848" t="n">
        <v>362</v>
      </c>
      <c r="F25" s="804" t="n">
        <v>297</v>
      </c>
    </row>
    <row r="26" customFormat="false" ht="12.6" hidden="false" customHeight="true" outlineLevel="0" collapsed="false">
      <c r="A26" s="784" t="s">
        <v>1475</v>
      </c>
      <c r="B26" s="847" t="n">
        <v>1148</v>
      </c>
      <c r="C26" s="848" t="n">
        <v>1500</v>
      </c>
      <c r="D26" s="847" t="n">
        <v>848</v>
      </c>
      <c r="E26" s="848" t="n">
        <v>723</v>
      </c>
      <c r="F26" s="804" t="n">
        <v>499</v>
      </c>
    </row>
    <row r="27" customFormat="false" ht="12.6" hidden="false" customHeight="true" outlineLevel="0" collapsed="false">
      <c r="A27" s="784" t="s">
        <v>1476</v>
      </c>
      <c r="B27" s="847" t="n">
        <v>726</v>
      </c>
      <c r="C27" s="848" t="n">
        <v>619</v>
      </c>
      <c r="D27" s="847" t="n">
        <v>278</v>
      </c>
      <c r="E27" s="848" t="n">
        <v>217</v>
      </c>
      <c r="F27" s="804" t="n">
        <v>181</v>
      </c>
    </row>
    <row r="28" customFormat="false" ht="12.6" hidden="false" customHeight="true" outlineLevel="0" collapsed="false">
      <c r="A28" s="784" t="s">
        <v>1477</v>
      </c>
      <c r="B28" s="847" t="n">
        <v>1314</v>
      </c>
      <c r="C28" s="848" t="n">
        <v>1574</v>
      </c>
      <c r="D28" s="847" t="n">
        <v>892</v>
      </c>
      <c r="E28" s="848" t="n">
        <v>737</v>
      </c>
      <c r="F28" s="804" t="n">
        <v>471</v>
      </c>
    </row>
    <row r="29" customFormat="false" ht="12.6" hidden="false" customHeight="true" outlineLevel="0" collapsed="false">
      <c r="A29" s="784" t="s">
        <v>1478</v>
      </c>
      <c r="B29" s="782" t="n">
        <v>439</v>
      </c>
      <c r="C29" s="783" t="n">
        <v>502</v>
      </c>
      <c r="D29" s="782" t="n">
        <v>228</v>
      </c>
      <c r="E29" s="783" t="n">
        <v>228</v>
      </c>
      <c r="F29" s="804" t="n">
        <v>163</v>
      </c>
    </row>
    <row r="30" customFormat="false" ht="12.6" hidden="false" customHeight="true" outlineLevel="0" collapsed="false">
      <c r="A30" s="784" t="s">
        <v>1479</v>
      </c>
      <c r="B30" s="782" t="n">
        <v>1134</v>
      </c>
      <c r="C30" s="783" t="n">
        <v>1641</v>
      </c>
      <c r="D30" s="782" t="n">
        <v>709</v>
      </c>
      <c r="E30" s="783" t="n">
        <v>616</v>
      </c>
      <c r="F30" s="804" t="n">
        <v>373</v>
      </c>
    </row>
    <row r="31" customFormat="false" ht="12.6" hidden="false" customHeight="true" outlineLevel="0" collapsed="false">
      <c r="A31" s="784" t="s">
        <v>1480</v>
      </c>
      <c r="B31" s="847" t="n">
        <v>976</v>
      </c>
      <c r="C31" s="847" t="n">
        <v>1193</v>
      </c>
      <c r="D31" s="847" t="n">
        <v>647</v>
      </c>
      <c r="E31" s="847" t="n">
        <v>500</v>
      </c>
      <c r="F31" s="804" t="n">
        <v>265</v>
      </c>
    </row>
    <row r="32" customFormat="false" ht="12.6" hidden="false" customHeight="true" outlineLevel="0" collapsed="false">
      <c r="A32" s="784" t="s">
        <v>1481</v>
      </c>
      <c r="B32" s="847" t="n">
        <v>698</v>
      </c>
      <c r="C32" s="847" t="n">
        <v>784</v>
      </c>
      <c r="D32" s="847" t="n">
        <v>496</v>
      </c>
      <c r="E32" s="847" t="n">
        <v>465</v>
      </c>
      <c r="F32" s="804" t="n">
        <v>301</v>
      </c>
    </row>
    <row r="33" customFormat="false" ht="14.85" hidden="false" customHeight="true" outlineLevel="0" collapsed="false">
      <c r="A33" s="1"/>
      <c r="B33" s="1"/>
      <c r="C33" s="1"/>
      <c r="D33" s="1"/>
      <c r="E33" s="1"/>
      <c r="F33" s="1"/>
    </row>
    <row r="34" customFormat="false" ht="14.85" hidden="false" customHeight="true" outlineLevel="0" collapsed="false"/>
    <row r="35" customFormat="false" ht="14.85" hidden="false" customHeight="true" outlineLevel="0" collapsed="false"/>
    <row r="36" customFormat="false" ht="14.85" hidden="false" customHeight="true" outlineLevel="0" collapsed="false"/>
    <row r="37" customFormat="false" ht="14.85" hidden="false" customHeight="true" outlineLevel="0" collapsed="false"/>
    <row r="38" customFormat="false" ht="14.85" hidden="false" customHeight="true" outlineLevel="0" collapsed="false"/>
    <row r="39" customFormat="false" ht="14.85" hidden="false" customHeight="true" outlineLevel="0" collapsed="false"/>
    <row r="40" customFormat="false" ht="14.85" hidden="false" customHeight="true" outlineLevel="0" collapsed="false"/>
    <row r="41" customFormat="false" ht="14.85" hidden="false" customHeight="true" outlineLevel="0" collapsed="false"/>
    <row r="42" customFormat="false" ht="14.85" hidden="false" customHeight="true" outlineLevel="0" collapsed="false"/>
  </sheetData>
  <mergeCells count="13">
    <mergeCell ref="A1:C1"/>
    <mergeCell ref="E1:F1"/>
    <mergeCell ref="A2:D2"/>
    <mergeCell ref="E2:F2"/>
    <mergeCell ref="A3:C3"/>
    <mergeCell ref="A4:D4"/>
    <mergeCell ref="A5:A9"/>
    <mergeCell ref="B5:F6"/>
    <mergeCell ref="B7:B9"/>
    <mergeCell ref="C7:C9"/>
    <mergeCell ref="D7:D9"/>
    <mergeCell ref="E7:E9"/>
    <mergeCell ref="F7:F9"/>
  </mergeCells>
  <hyperlinks>
    <hyperlink ref="E1" location="'Spis tablic     List of tables'!A75" display="Powrót do spisu tablic"/>
    <hyperlink ref="E2" location="'Spis tablic     List of tables'!A7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8.96875" defaultRowHeight="14.25" zeroHeight="false" outlineLevelRow="0" outlineLevelCol="0"/>
  <cols>
    <col collapsed="false" customWidth="true" hidden="false" outlineLevel="0" max="1" min="1" style="14" width="37.25"/>
    <col collapsed="false" customWidth="true" hidden="false" outlineLevel="0" max="6" min="2" style="14" width="16.62"/>
  </cols>
  <sheetData>
    <row r="1" customFormat="false" ht="14.25" hidden="false" customHeight="false" outlineLevel="0" collapsed="false">
      <c r="A1" s="850" t="s">
        <v>1547</v>
      </c>
      <c r="B1" s="850"/>
      <c r="C1" s="850"/>
      <c r="D1" s="850"/>
      <c r="E1" s="67" t="s">
        <v>146</v>
      </c>
      <c r="F1" s="67"/>
    </row>
    <row r="2" customFormat="false" ht="12.75" hidden="false" customHeight="true" outlineLevel="0" collapsed="false">
      <c r="A2" s="860" t="s">
        <v>1548</v>
      </c>
      <c r="B2" s="151"/>
      <c r="C2" s="151"/>
      <c r="D2" s="151"/>
      <c r="E2" s="90" t="s">
        <v>148</v>
      </c>
      <c r="F2" s="90"/>
    </row>
    <row r="3" customFormat="false" ht="12.75" hidden="false" customHeight="true" outlineLevel="0" collapsed="false">
      <c r="A3" s="137" t="s">
        <v>1549</v>
      </c>
      <c r="B3" s="137"/>
      <c r="C3" s="137"/>
      <c r="D3" s="137"/>
    </row>
    <row r="4" customFormat="false" ht="12.75" hidden="false" customHeight="true" outlineLevel="0" collapsed="false">
      <c r="A4" s="861" t="s">
        <v>1550</v>
      </c>
      <c r="B4" s="861"/>
      <c r="C4" s="861"/>
      <c r="D4" s="861"/>
    </row>
    <row r="5" customFormat="false" ht="14.85" hidden="false" customHeight="true" outlineLevel="0" collapsed="false">
      <c r="A5" s="91" t="s">
        <v>1551</v>
      </c>
      <c r="B5" s="72" t="s">
        <v>1552</v>
      </c>
      <c r="C5" s="72"/>
      <c r="D5" s="72"/>
      <c r="E5" s="72"/>
      <c r="F5" s="72"/>
    </row>
    <row r="6" customFormat="false" ht="14.85" hidden="false" customHeight="true" outlineLevel="0" collapsed="false">
      <c r="A6" s="91"/>
      <c r="B6" s="72"/>
      <c r="C6" s="72"/>
      <c r="D6" s="72"/>
      <c r="E6" s="72"/>
      <c r="F6" s="72"/>
    </row>
    <row r="7" customFormat="false" ht="14.85" hidden="false" customHeight="true" outlineLevel="0" collapsed="false">
      <c r="A7" s="91"/>
      <c r="B7" s="153" t="s">
        <v>1553</v>
      </c>
      <c r="C7" s="153" t="s">
        <v>1554</v>
      </c>
      <c r="D7" s="153" t="s">
        <v>1555</v>
      </c>
      <c r="E7" s="153" t="s">
        <v>1556</v>
      </c>
      <c r="F7" s="72" t="s">
        <v>1557</v>
      </c>
    </row>
    <row r="8" customFormat="false" ht="14.85" hidden="false" customHeight="true" outlineLevel="0" collapsed="false">
      <c r="A8" s="91"/>
      <c r="B8" s="153"/>
      <c r="C8" s="153"/>
      <c r="D8" s="153"/>
      <c r="E8" s="153"/>
      <c r="F8" s="72"/>
    </row>
    <row r="9" customFormat="false" ht="14.85" hidden="false" customHeight="true" outlineLevel="0" collapsed="false">
      <c r="A9" s="91"/>
      <c r="B9" s="153"/>
      <c r="C9" s="153"/>
      <c r="D9" s="153"/>
      <c r="E9" s="153"/>
      <c r="F9" s="72"/>
    </row>
    <row r="10" customFormat="false" ht="14.85" hidden="false" customHeight="true" outlineLevel="0" collapsed="false">
      <c r="A10" s="91"/>
      <c r="B10" s="153"/>
      <c r="C10" s="153"/>
      <c r="D10" s="153"/>
      <c r="E10" s="153"/>
      <c r="F10" s="72"/>
    </row>
    <row r="11" customFormat="false" ht="11.45" hidden="false" customHeight="true" outlineLevel="0" collapsed="false">
      <c r="A11" s="825" t="s">
        <v>1459</v>
      </c>
      <c r="B11" s="841" t="n">
        <v>11750</v>
      </c>
      <c r="C11" s="842" t="n">
        <v>20652</v>
      </c>
      <c r="D11" s="841" t="n">
        <v>9047</v>
      </c>
      <c r="E11" s="842" t="n">
        <v>22218</v>
      </c>
      <c r="F11" s="843" t="n">
        <v>16638</v>
      </c>
    </row>
    <row r="12" customFormat="false" ht="11.45" hidden="false" customHeight="true" outlineLevel="0" collapsed="false">
      <c r="A12" s="808" t="s">
        <v>1460</v>
      </c>
      <c r="B12" s="782"/>
      <c r="C12" s="783"/>
      <c r="D12" s="782"/>
      <c r="E12" s="783"/>
      <c r="F12" s="804"/>
    </row>
    <row r="13" customFormat="false" ht="11.45" hidden="false" customHeight="true" outlineLevel="0" collapsed="false">
      <c r="A13" s="833" t="s">
        <v>1461</v>
      </c>
      <c r="B13" s="782"/>
      <c r="C13" s="783"/>
      <c r="D13" s="782"/>
      <c r="E13" s="783"/>
      <c r="F13" s="804"/>
    </row>
    <row r="14" customFormat="false" ht="11.45" hidden="false" customHeight="true" outlineLevel="0" collapsed="false">
      <c r="A14" s="834" t="s">
        <v>1462</v>
      </c>
      <c r="B14" s="844" t="n">
        <v>7968</v>
      </c>
      <c r="C14" s="845" t="n">
        <v>13752</v>
      </c>
      <c r="D14" s="844" t="n">
        <v>5777</v>
      </c>
      <c r="E14" s="845" t="n">
        <v>14696</v>
      </c>
      <c r="F14" s="846" t="n">
        <v>11195</v>
      </c>
    </row>
    <row r="15" customFormat="false" ht="11.45" hidden="false" customHeight="true" outlineLevel="0" collapsed="false">
      <c r="A15" s="837" t="s">
        <v>1463</v>
      </c>
      <c r="B15" s="847"/>
      <c r="C15" s="848"/>
      <c r="D15" s="847"/>
      <c r="E15" s="848"/>
      <c r="F15" s="849"/>
    </row>
    <row r="16" customFormat="false" ht="11.45" hidden="false" customHeight="true" outlineLevel="0" collapsed="false">
      <c r="A16" s="784" t="s">
        <v>1464</v>
      </c>
      <c r="B16" s="847" t="n">
        <v>1903</v>
      </c>
      <c r="C16" s="848" t="n">
        <v>3425</v>
      </c>
      <c r="D16" s="847" t="n">
        <v>1217</v>
      </c>
      <c r="E16" s="848" t="n">
        <v>3601</v>
      </c>
      <c r="F16" s="849" t="n">
        <v>2700</v>
      </c>
    </row>
    <row r="17" customFormat="false" ht="11.45" hidden="false" customHeight="true" outlineLevel="0" collapsed="false">
      <c r="A17" s="784" t="s">
        <v>1465</v>
      </c>
      <c r="B17" s="847" t="n">
        <v>736</v>
      </c>
      <c r="C17" s="848" t="n">
        <v>1717</v>
      </c>
      <c r="D17" s="847" t="n">
        <v>693</v>
      </c>
      <c r="E17" s="848" t="n">
        <v>1993</v>
      </c>
      <c r="F17" s="849" t="n">
        <v>1593</v>
      </c>
    </row>
    <row r="18" customFormat="false" ht="11.45" hidden="false" customHeight="true" outlineLevel="0" collapsed="false">
      <c r="A18" s="784" t="s">
        <v>1466</v>
      </c>
      <c r="B18" s="847" t="n">
        <v>1134</v>
      </c>
      <c r="C18" s="848" t="n">
        <v>2163</v>
      </c>
      <c r="D18" s="847" t="n">
        <v>1051</v>
      </c>
      <c r="E18" s="848" t="n">
        <v>2427</v>
      </c>
      <c r="F18" s="849" t="n">
        <v>1861</v>
      </c>
    </row>
    <row r="19" customFormat="false" ht="11.45" hidden="false" customHeight="true" outlineLevel="0" collapsed="false">
      <c r="A19" s="784" t="s">
        <v>1467</v>
      </c>
      <c r="B19" s="847" t="n">
        <v>920</v>
      </c>
      <c r="C19" s="848" t="n">
        <v>2008</v>
      </c>
      <c r="D19" s="847" t="n">
        <v>768</v>
      </c>
      <c r="E19" s="848" t="n">
        <v>2156</v>
      </c>
      <c r="F19" s="849" t="n">
        <v>1435</v>
      </c>
    </row>
    <row r="20" customFormat="false" ht="11.45" hidden="false" customHeight="true" outlineLevel="0" collapsed="false">
      <c r="A20" s="784" t="s">
        <v>1468</v>
      </c>
      <c r="B20" s="847" t="n">
        <v>862</v>
      </c>
      <c r="C20" s="848" t="n">
        <v>1644</v>
      </c>
      <c r="D20" s="847" t="n">
        <v>788</v>
      </c>
      <c r="E20" s="848" t="n">
        <v>2083</v>
      </c>
      <c r="F20" s="849" t="n">
        <v>1400</v>
      </c>
    </row>
    <row r="21" customFormat="false" ht="11.45" hidden="false" customHeight="true" outlineLevel="0" collapsed="false">
      <c r="A21" s="473" t="s">
        <v>1469</v>
      </c>
      <c r="B21" s="782"/>
      <c r="C21" s="783"/>
      <c r="D21" s="782"/>
      <c r="E21" s="783"/>
      <c r="F21" s="804"/>
    </row>
    <row r="22" customFormat="false" ht="11.45" hidden="false" customHeight="true" outlineLevel="0" collapsed="false">
      <c r="A22" s="473" t="s">
        <v>1470</v>
      </c>
      <c r="B22" s="847"/>
      <c r="C22" s="848"/>
      <c r="D22" s="847"/>
      <c r="E22" s="848"/>
      <c r="F22" s="849"/>
    </row>
    <row r="23" customFormat="false" ht="11.45" hidden="false" customHeight="true" outlineLevel="0" collapsed="false">
      <c r="A23" s="784" t="s">
        <v>1471</v>
      </c>
      <c r="B23" s="847" t="n">
        <v>2413</v>
      </c>
      <c r="C23" s="848" t="n">
        <v>2795</v>
      </c>
      <c r="D23" s="847" t="n">
        <v>1260</v>
      </c>
      <c r="E23" s="848" t="n">
        <v>2436</v>
      </c>
      <c r="F23" s="849" t="n">
        <v>2206</v>
      </c>
    </row>
    <row r="24" customFormat="false" ht="11.45" hidden="false" customHeight="true" outlineLevel="0" collapsed="false">
      <c r="A24" s="834" t="s">
        <v>1472</v>
      </c>
      <c r="B24" s="844" t="n">
        <v>3782</v>
      </c>
      <c r="C24" s="845" t="n">
        <v>6900</v>
      </c>
      <c r="D24" s="844" t="n">
        <v>3270</v>
      </c>
      <c r="E24" s="845" t="n">
        <v>7522</v>
      </c>
      <c r="F24" s="846" t="n">
        <v>5443</v>
      </c>
    </row>
    <row r="25" customFormat="false" ht="11.45" hidden="false" customHeight="true" outlineLevel="0" collapsed="false">
      <c r="A25" s="837" t="s">
        <v>1473</v>
      </c>
      <c r="B25" s="847"/>
      <c r="C25" s="848"/>
      <c r="D25" s="847"/>
      <c r="E25" s="848"/>
      <c r="F25" s="849"/>
    </row>
    <row r="26" customFormat="false" ht="11.45" hidden="false" customHeight="true" outlineLevel="0" collapsed="false">
      <c r="A26" s="784" t="s">
        <v>1474</v>
      </c>
      <c r="B26" s="847" t="n">
        <v>442</v>
      </c>
      <c r="C26" s="848" t="n">
        <v>819</v>
      </c>
      <c r="D26" s="847" t="n">
        <v>297</v>
      </c>
      <c r="E26" s="848" t="n">
        <v>748</v>
      </c>
      <c r="F26" s="849" t="n">
        <v>526</v>
      </c>
    </row>
    <row r="27" customFormat="false" ht="11.45" hidden="false" customHeight="true" outlineLevel="0" collapsed="false">
      <c r="A27" s="784" t="s">
        <v>1475</v>
      </c>
      <c r="B27" s="847" t="n">
        <v>702</v>
      </c>
      <c r="C27" s="848" t="n">
        <v>1343</v>
      </c>
      <c r="D27" s="847" t="n">
        <v>489</v>
      </c>
      <c r="E27" s="848" t="n">
        <v>1209</v>
      </c>
      <c r="F27" s="849" t="n">
        <v>975</v>
      </c>
    </row>
    <row r="28" customFormat="false" ht="11.45" hidden="false" customHeight="true" outlineLevel="0" collapsed="false">
      <c r="A28" s="784" t="s">
        <v>1476</v>
      </c>
      <c r="B28" s="847" t="n">
        <v>179</v>
      </c>
      <c r="C28" s="848" t="n">
        <v>687</v>
      </c>
      <c r="D28" s="847" t="n">
        <v>263</v>
      </c>
      <c r="E28" s="848" t="n">
        <v>493</v>
      </c>
      <c r="F28" s="849" t="n">
        <v>399</v>
      </c>
    </row>
    <row r="29" customFormat="false" ht="11.45" hidden="false" customHeight="true" outlineLevel="0" collapsed="false">
      <c r="A29" s="784" t="s">
        <v>1477</v>
      </c>
      <c r="B29" s="847" t="n">
        <v>434</v>
      </c>
      <c r="C29" s="848" t="n">
        <v>926</v>
      </c>
      <c r="D29" s="847" t="n">
        <v>726</v>
      </c>
      <c r="E29" s="848" t="n">
        <v>1714</v>
      </c>
      <c r="F29" s="849" t="n">
        <v>1188</v>
      </c>
    </row>
    <row r="30" customFormat="false" ht="11.45" hidden="false" customHeight="true" outlineLevel="0" collapsed="false">
      <c r="A30" s="784" t="s">
        <v>1478</v>
      </c>
      <c r="B30" s="782" t="n">
        <v>270</v>
      </c>
      <c r="C30" s="783" t="n">
        <v>438</v>
      </c>
      <c r="D30" s="782" t="n">
        <v>225</v>
      </c>
      <c r="E30" s="783" t="n">
        <v>378</v>
      </c>
      <c r="F30" s="804" t="n">
        <v>249</v>
      </c>
    </row>
    <row r="31" customFormat="false" ht="11.45" hidden="false" customHeight="true" outlineLevel="0" collapsed="false">
      <c r="A31" s="784" t="s">
        <v>1479</v>
      </c>
      <c r="B31" s="782" t="n">
        <v>826</v>
      </c>
      <c r="C31" s="783" t="n">
        <v>1170</v>
      </c>
      <c r="D31" s="782" t="n">
        <v>399</v>
      </c>
      <c r="E31" s="783" t="n">
        <v>1189</v>
      </c>
      <c r="F31" s="804" t="n">
        <v>889</v>
      </c>
    </row>
    <row r="32" customFormat="false" ht="11.45" hidden="false" customHeight="true" outlineLevel="0" collapsed="false">
      <c r="A32" s="784" t="s">
        <v>1480</v>
      </c>
      <c r="B32" s="847" t="n">
        <v>558</v>
      </c>
      <c r="C32" s="847" t="n">
        <v>812</v>
      </c>
      <c r="D32" s="847" t="n">
        <v>500</v>
      </c>
      <c r="E32" s="847" t="n">
        <v>1090</v>
      </c>
      <c r="F32" s="849" t="n">
        <v>621</v>
      </c>
    </row>
    <row r="33" customFormat="false" ht="11.45" hidden="false" customHeight="true" outlineLevel="0" collapsed="false">
      <c r="A33" s="784" t="s">
        <v>1481</v>
      </c>
      <c r="B33" s="847" t="n">
        <v>371</v>
      </c>
      <c r="C33" s="847" t="n">
        <v>705</v>
      </c>
      <c r="D33" s="847" t="n">
        <v>371</v>
      </c>
      <c r="E33" s="847" t="n">
        <v>701</v>
      </c>
      <c r="F33" s="849" t="n">
        <v>596</v>
      </c>
    </row>
    <row r="34" customFormat="false" ht="12" hidden="false" customHeight="true" outlineLevel="0" collapsed="false">
      <c r="A34" s="862" t="s">
        <v>1558</v>
      </c>
    </row>
    <row r="35" customFormat="false" ht="12" hidden="false" customHeight="true" outlineLevel="0" collapsed="false">
      <c r="A35" s="862" t="s">
        <v>1559</v>
      </c>
    </row>
  </sheetData>
  <mergeCells count="12">
    <mergeCell ref="A1:D1"/>
    <mergeCell ref="E1:F1"/>
    <mergeCell ref="E2:F2"/>
    <mergeCell ref="A3:D3"/>
    <mergeCell ref="A4:D4"/>
    <mergeCell ref="A5:A10"/>
    <mergeCell ref="B5:F6"/>
    <mergeCell ref="B7:B10"/>
    <mergeCell ref="C7:C10"/>
    <mergeCell ref="D7:D10"/>
    <mergeCell ref="E7:E10"/>
    <mergeCell ref="F7:F10"/>
  </mergeCells>
  <hyperlinks>
    <hyperlink ref="E1" location="'Spis tablic     List of tables'!A76" display="Powrót do spisu tablic"/>
    <hyperlink ref="E2" location="'Spis tablic     List of tables'!A7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6875" defaultRowHeight="14.25" zeroHeight="false" outlineLevelRow="0" outlineLevelCol="0"/>
  <cols>
    <col collapsed="false" customWidth="true" hidden="false" outlineLevel="0" max="1" min="1" style="14" width="31.62"/>
    <col collapsed="false" customWidth="true" hidden="false" outlineLevel="0" max="7" min="2" style="14" width="14.62"/>
  </cols>
  <sheetData>
    <row r="1" customFormat="false" ht="14.85" hidden="false" customHeight="true" outlineLevel="0" collapsed="false">
      <c r="A1" s="22" t="s">
        <v>1560</v>
      </c>
      <c r="B1" s="22"/>
      <c r="C1" s="22"/>
      <c r="D1" s="22"/>
      <c r="E1" s="22"/>
      <c r="F1" s="67" t="s">
        <v>146</v>
      </c>
      <c r="G1" s="67"/>
    </row>
    <row r="2" customFormat="false" ht="14.85" hidden="false" customHeight="true" outlineLevel="0" collapsed="false">
      <c r="A2" s="89" t="s">
        <v>1561</v>
      </c>
      <c r="B2" s="89"/>
      <c r="C2" s="89"/>
      <c r="D2" s="89"/>
      <c r="E2" s="89"/>
      <c r="F2" s="90" t="s">
        <v>148</v>
      </c>
      <c r="G2" s="90"/>
    </row>
    <row r="3" customFormat="false" ht="14.85" hidden="false" customHeight="true" outlineLevel="0" collapsed="false">
      <c r="A3" s="91" t="s">
        <v>1562</v>
      </c>
      <c r="B3" s="72" t="s">
        <v>1563</v>
      </c>
      <c r="C3" s="640"/>
      <c r="D3" s="152"/>
      <c r="E3" s="72" t="s">
        <v>1564</v>
      </c>
      <c r="F3" s="640"/>
      <c r="G3" s="640"/>
    </row>
    <row r="4" customFormat="false" ht="14.85" hidden="false" customHeight="true" outlineLevel="0" collapsed="false">
      <c r="A4" s="91"/>
      <c r="B4" s="72"/>
      <c r="C4" s="642"/>
      <c r="D4" s="154"/>
      <c r="E4" s="72"/>
      <c r="F4" s="642"/>
      <c r="G4" s="642"/>
    </row>
    <row r="5" customFormat="false" ht="14.85" hidden="false" customHeight="true" outlineLevel="0" collapsed="false">
      <c r="A5" s="91"/>
      <c r="B5" s="72"/>
      <c r="C5" s="777" t="s">
        <v>160</v>
      </c>
      <c r="D5" s="153" t="s">
        <v>1565</v>
      </c>
      <c r="E5" s="72"/>
      <c r="F5" s="777" t="s">
        <v>160</v>
      </c>
      <c r="G5" s="467" t="s">
        <v>1566</v>
      </c>
    </row>
    <row r="6" customFormat="false" ht="14.85" hidden="false" customHeight="true" outlineLevel="0" collapsed="false">
      <c r="A6" s="91"/>
      <c r="B6" s="72"/>
      <c r="C6" s="777"/>
      <c r="D6" s="153"/>
      <c r="E6" s="72"/>
      <c r="F6" s="777"/>
      <c r="G6" s="467"/>
    </row>
    <row r="7" customFormat="false" ht="14.85" hidden="false" customHeight="true" outlineLevel="0" collapsed="false">
      <c r="A7" s="91"/>
      <c r="B7" s="72"/>
      <c r="C7" s="777"/>
      <c r="D7" s="153"/>
      <c r="E7" s="72"/>
      <c r="F7" s="777"/>
      <c r="G7" s="467"/>
    </row>
    <row r="8" customFormat="false" ht="14.85" hidden="false" customHeight="true" outlineLevel="0" collapsed="false">
      <c r="A8" s="91"/>
      <c r="B8" s="72"/>
      <c r="C8" s="777"/>
      <c r="D8" s="153"/>
      <c r="E8" s="72"/>
      <c r="F8" s="777"/>
      <c r="G8" s="467"/>
    </row>
    <row r="9" customFormat="false" ht="12.75" hidden="false" customHeight="true" outlineLevel="0" collapsed="false">
      <c r="A9" s="825" t="s">
        <v>1459</v>
      </c>
      <c r="B9" s="841" t="n">
        <v>2080</v>
      </c>
      <c r="C9" s="858" t="n">
        <v>106.7</v>
      </c>
      <c r="D9" s="841" t="n">
        <v>1724</v>
      </c>
      <c r="E9" s="842" t="n">
        <v>233920</v>
      </c>
      <c r="F9" s="863" t="n">
        <v>110.5</v>
      </c>
      <c r="G9" s="843" t="n">
        <v>215230</v>
      </c>
    </row>
    <row r="10" customFormat="false" ht="12.75" hidden="false" customHeight="true" outlineLevel="0" collapsed="false">
      <c r="A10" s="808" t="s">
        <v>1460</v>
      </c>
      <c r="B10" s="782"/>
      <c r="C10" s="479"/>
      <c r="D10" s="782"/>
      <c r="E10" s="783"/>
      <c r="F10" s="478"/>
      <c r="G10" s="804"/>
    </row>
    <row r="11" customFormat="false" ht="12.75" hidden="false" customHeight="true" outlineLevel="0" collapsed="false">
      <c r="A11" s="833" t="s">
        <v>1461</v>
      </c>
      <c r="B11" s="782"/>
      <c r="C11" s="479"/>
      <c r="D11" s="782"/>
      <c r="E11" s="783"/>
      <c r="F11" s="478"/>
      <c r="G11" s="804"/>
    </row>
    <row r="12" customFormat="false" ht="12.75" hidden="false" customHeight="true" outlineLevel="0" collapsed="false">
      <c r="A12" s="834" t="s">
        <v>1462</v>
      </c>
      <c r="B12" s="844" t="n">
        <f aca="false">SUM(B14:B21)</f>
        <v>1416</v>
      </c>
      <c r="C12" s="856" t="n">
        <v>102.46020260492</v>
      </c>
      <c r="D12" s="844" t="n">
        <f aca="false">SUM(D14:D21)</f>
        <v>1185</v>
      </c>
      <c r="E12" s="844" t="n">
        <f aca="false">SUM(E14:E21)</f>
        <v>152935</v>
      </c>
      <c r="F12" s="856" t="n">
        <v>104.783013826274</v>
      </c>
      <c r="G12" s="846" t="n">
        <f aca="false">SUM(G14:G21)</f>
        <v>140124</v>
      </c>
    </row>
    <row r="13" customFormat="false" ht="12.75" hidden="false" customHeight="true" outlineLevel="0" collapsed="false">
      <c r="A13" s="837" t="s">
        <v>1567</v>
      </c>
      <c r="B13" s="847"/>
      <c r="C13" s="486"/>
      <c r="D13" s="847"/>
      <c r="E13" s="848"/>
      <c r="F13" s="485"/>
      <c r="G13" s="849"/>
    </row>
    <row r="14" customFormat="false" ht="12.75" hidden="false" customHeight="true" outlineLevel="0" collapsed="false">
      <c r="A14" s="784" t="s">
        <v>1464</v>
      </c>
      <c r="B14" s="847" t="n">
        <v>436</v>
      </c>
      <c r="C14" s="486" t="n">
        <v>100.5</v>
      </c>
      <c r="D14" s="847" t="n">
        <v>436</v>
      </c>
      <c r="E14" s="848" t="n">
        <v>57401</v>
      </c>
      <c r="F14" s="485" t="n">
        <v>108.1</v>
      </c>
      <c r="G14" s="849" t="n">
        <v>57401</v>
      </c>
    </row>
    <row r="15" customFormat="false" ht="12.75" hidden="false" customHeight="true" outlineLevel="0" collapsed="false">
      <c r="A15" s="784" t="s">
        <v>1465</v>
      </c>
      <c r="B15" s="847" t="n">
        <v>106</v>
      </c>
      <c r="C15" s="486" t="n">
        <v>99.1</v>
      </c>
      <c r="D15" s="847" t="n">
        <v>106</v>
      </c>
      <c r="E15" s="848" t="n">
        <v>15402</v>
      </c>
      <c r="F15" s="485" t="n">
        <v>99.1</v>
      </c>
      <c r="G15" s="849" t="n">
        <v>15402</v>
      </c>
    </row>
    <row r="16" customFormat="false" ht="12.75" hidden="false" customHeight="true" outlineLevel="0" collapsed="false">
      <c r="A16" s="784" t="s">
        <v>1466</v>
      </c>
      <c r="B16" s="847" t="n">
        <v>112</v>
      </c>
      <c r="C16" s="486" t="n">
        <v>110.9</v>
      </c>
      <c r="D16" s="847" t="n">
        <v>87</v>
      </c>
      <c r="E16" s="848" t="n">
        <v>14226</v>
      </c>
      <c r="F16" s="485" t="n">
        <v>98.1</v>
      </c>
      <c r="G16" s="849" t="n">
        <v>12708</v>
      </c>
    </row>
    <row r="17" customFormat="false" ht="12.75" hidden="false" customHeight="true" outlineLevel="0" collapsed="false">
      <c r="A17" s="784" t="s">
        <v>1467</v>
      </c>
      <c r="B17" s="847" t="n">
        <v>173</v>
      </c>
      <c r="C17" s="486" t="n">
        <v>303.5</v>
      </c>
      <c r="D17" s="847" t="n">
        <v>173</v>
      </c>
      <c r="E17" s="848" t="n">
        <v>14344</v>
      </c>
      <c r="F17" s="485" t="n">
        <v>177.3</v>
      </c>
      <c r="G17" s="849" t="n">
        <v>14344</v>
      </c>
    </row>
    <row r="18" customFormat="false" ht="12.75" hidden="false" customHeight="true" outlineLevel="0" collapsed="false">
      <c r="A18" s="784" t="s">
        <v>1468</v>
      </c>
      <c r="B18" s="847" t="n">
        <v>98</v>
      </c>
      <c r="C18" s="486" t="n">
        <v>76.6</v>
      </c>
      <c r="D18" s="847" t="n">
        <v>98</v>
      </c>
      <c r="E18" s="848" t="n">
        <v>14492</v>
      </c>
      <c r="F18" s="485" t="n">
        <v>103.1</v>
      </c>
      <c r="G18" s="849" t="n">
        <v>14492</v>
      </c>
    </row>
    <row r="19" customFormat="false" ht="12.75" hidden="false" customHeight="true" outlineLevel="0" collapsed="false">
      <c r="A19" s="473" t="s">
        <v>1469</v>
      </c>
      <c r="B19" s="782"/>
      <c r="C19" s="479"/>
      <c r="D19" s="782"/>
      <c r="E19" s="783"/>
      <c r="F19" s="478"/>
      <c r="G19" s="804"/>
    </row>
    <row r="20" customFormat="false" ht="12.75" hidden="false" customHeight="true" outlineLevel="0" collapsed="false">
      <c r="A20" s="473" t="s">
        <v>1470</v>
      </c>
      <c r="B20" s="847"/>
      <c r="C20" s="486"/>
      <c r="D20" s="847"/>
      <c r="E20" s="848"/>
      <c r="F20" s="485"/>
      <c r="G20" s="849"/>
    </row>
    <row r="21" customFormat="false" ht="12.75" hidden="false" customHeight="true" outlineLevel="0" collapsed="false">
      <c r="A21" s="784" t="s">
        <v>1471</v>
      </c>
      <c r="B21" s="847" t="n">
        <v>491</v>
      </c>
      <c r="C21" s="486" t="n">
        <v>88.5</v>
      </c>
      <c r="D21" s="847" t="n">
        <v>285</v>
      </c>
      <c r="E21" s="848" t="n">
        <v>37070</v>
      </c>
      <c r="F21" s="485" t="n">
        <v>91.2</v>
      </c>
      <c r="G21" s="849" t="n">
        <v>25777</v>
      </c>
    </row>
    <row r="22" customFormat="false" ht="12.75" hidden="false" customHeight="true" outlineLevel="0" collapsed="false">
      <c r="A22" s="834" t="s">
        <v>1472</v>
      </c>
      <c r="B22" s="844" t="n">
        <f aca="false">SUM(B24:B31)</f>
        <v>664</v>
      </c>
      <c r="C22" s="856" t="n">
        <v>116.901408450704</v>
      </c>
      <c r="D22" s="844" t="n">
        <f aca="false">SUM(D24:D31)</f>
        <v>539</v>
      </c>
      <c r="E22" s="844" t="n">
        <f aca="false">SUM(E24:E31)</f>
        <v>80985</v>
      </c>
      <c r="F22" s="856" t="n">
        <v>123.317395541479</v>
      </c>
      <c r="G22" s="846" t="n">
        <f aca="false">SUM(G24:G31)</f>
        <v>75106</v>
      </c>
    </row>
    <row r="23" customFormat="false" ht="12.75" hidden="false" customHeight="true" outlineLevel="0" collapsed="false">
      <c r="A23" s="837" t="s">
        <v>1567</v>
      </c>
      <c r="B23" s="847"/>
      <c r="C23" s="486"/>
      <c r="D23" s="847"/>
      <c r="E23" s="848"/>
      <c r="F23" s="485"/>
      <c r="G23" s="849"/>
    </row>
    <row r="24" customFormat="false" ht="12.75" hidden="false" customHeight="true" outlineLevel="0" collapsed="false">
      <c r="A24" s="784" t="s">
        <v>1474</v>
      </c>
      <c r="B24" s="847" t="n">
        <v>126</v>
      </c>
      <c r="C24" s="486" t="n">
        <v>155.6</v>
      </c>
      <c r="D24" s="847" t="n">
        <v>103</v>
      </c>
      <c r="E24" s="848" t="n">
        <v>15382</v>
      </c>
      <c r="F24" s="485" t="n">
        <v>149.2</v>
      </c>
      <c r="G24" s="849" t="n">
        <v>14649</v>
      </c>
    </row>
    <row r="25" customFormat="false" ht="12.75" hidden="false" customHeight="true" outlineLevel="0" collapsed="false">
      <c r="A25" s="784" t="s">
        <v>1475</v>
      </c>
      <c r="B25" s="847" t="n">
        <v>98</v>
      </c>
      <c r="C25" s="486" t="n">
        <v>144.1</v>
      </c>
      <c r="D25" s="847" t="n">
        <v>98</v>
      </c>
      <c r="E25" s="848" t="n">
        <v>12675</v>
      </c>
      <c r="F25" s="485" t="n">
        <v>143.5</v>
      </c>
      <c r="G25" s="849" t="n">
        <v>12675</v>
      </c>
    </row>
    <row r="26" customFormat="false" ht="12.75" hidden="false" customHeight="true" outlineLevel="0" collapsed="false">
      <c r="A26" s="784" t="s">
        <v>1476</v>
      </c>
      <c r="B26" s="847" t="n">
        <v>27</v>
      </c>
      <c r="C26" s="486" t="n">
        <v>100</v>
      </c>
      <c r="D26" s="847" t="n">
        <v>27</v>
      </c>
      <c r="E26" s="848" t="n">
        <v>4330</v>
      </c>
      <c r="F26" s="485" t="n">
        <v>100.9</v>
      </c>
      <c r="G26" s="849" t="n">
        <v>4330</v>
      </c>
    </row>
    <row r="27" customFormat="false" ht="12.75" hidden="false" customHeight="true" outlineLevel="0" collapsed="false">
      <c r="A27" s="784" t="s">
        <v>1477</v>
      </c>
      <c r="B27" s="847" t="n">
        <v>36</v>
      </c>
      <c r="C27" s="486" t="n">
        <v>40.9</v>
      </c>
      <c r="D27" s="847" t="n">
        <v>36</v>
      </c>
      <c r="E27" s="848" t="n">
        <v>5201</v>
      </c>
      <c r="F27" s="485" t="n">
        <v>71.2</v>
      </c>
      <c r="G27" s="849" t="n">
        <v>5201</v>
      </c>
    </row>
    <row r="28" customFormat="false" ht="12.75" hidden="false" customHeight="true" outlineLevel="0" collapsed="false">
      <c r="A28" s="784" t="s">
        <v>1478</v>
      </c>
      <c r="B28" s="782" t="n">
        <v>35</v>
      </c>
      <c r="C28" s="479" t="n">
        <v>97.2</v>
      </c>
      <c r="D28" s="782" t="n">
        <v>35</v>
      </c>
      <c r="E28" s="783" t="n">
        <v>4234</v>
      </c>
      <c r="F28" s="478" t="n">
        <v>97.7</v>
      </c>
      <c r="G28" s="804" t="n">
        <v>4234</v>
      </c>
    </row>
    <row r="29" customFormat="false" ht="12.75" hidden="false" customHeight="true" outlineLevel="0" collapsed="false">
      <c r="A29" s="784" t="s">
        <v>1479</v>
      </c>
      <c r="B29" s="782" t="n">
        <v>150</v>
      </c>
      <c r="C29" s="479" t="n">
        <v>118.1</v>
      </c>
      <c r="D29" s="782" t="n">
        <v>78</v>
      </c>
      <c r="E29" s="783" t="n">
        <v>14534</v>
      </c>
      <c r="F29" s="478" t="n">
        <v>122.6</v>
      </c>
      <c r="G29" s="804" t="n">
        <v>11304</v>
      </c>
    </row>
    <row r="30" customFormat="false" ht="12.75" hidden="false" customHeight="true" outlineLevel="0" collapsed="false">
      <c r="A30" s="784" t="s">
        <v>1480</v>
      </c>
      <c r="B30" s="847" t="n">
        <v>118</v>
      </c>
      <c r="C30" s="485" t="n">
        <v>166.2</v>
      </c>
      <c r="D30" s="847" t="n">
        <v>88</v>
      </c>
      <c r="E30" s="847" t="n">
        <v>14777</v>
      </c>
      <c r="F30" s="485" t="n">
        <v>167.2</v>
      </c>
      <c r="G30" s="849" t="n">
        <v>12861</v>
      </c>
    </row>
    <row r="31" customFormat="false" ht="12.75" hidden="false" customHeight="true" outlineLevel="0" collapsed="false">
      <c r="A31" s="784" t="s">
        <v>1481</v>
      </c>
      <c r="B31" s="847" t="n">
        <v>74</v>
      </c>
      <c r="C31" s="485" t="n">
        <v>105.7</v>
      </c>
      <c r="D31" s="847" t="n">
        <v>74</v>
      </c>
      <c r="E31" s="847" t="n">
        <v>9852</v>
      </c>
      <c r="F31" s="485" t="n">
        <v>99.5</v>
      </c>
      <c r="G31" s="849" t="n">
        <v>9852</v>
      </c>
    </row>
  </sheetData>
  <mergeCells count="11">
    <mergeCell ref="A1:E1"/>
    <mergeCell ref="F1:G1"/>
    <mergeCell ref="A2:E2"/>
    <mergeCell ref="F2:G2"/>
    <mergeCell ref="A3:A8"/>
    <mergeCell ref="B3:B8"/>
    <mergeCell ref="E3:E8"/>
    <mergeCell ref="C5:C8"/>
    <mergeCell ref="D5:D8"/>
    <mergeCell ref="F5:F8"/>
    <mergeCell ref="G5:G8"/>
  </mergeCells>
  <hyperlinks>
    <hyperlink ref="F1" location="'Spis tablic     List of tables'!A77" display="Powrót do spisu tablic"/>
    <hyperlink ref="F2" location="'Spis tablic     List of tables'!A77"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H2"/>
    </sheetView>
  </sheetViews>
  <sheetFormatPr defaultColWidth="8.9921875" defaultRowHeight="12.75" zeroHeight="false" outlineLevelRow="0" outlineLevelCol="0"/>
  <cols>
    <col collapsed="false" customWidth="true" hidden="false" outlineLevel="0" max="1" min="1" style="14" width="35.62"/>
    <col collapsed="false" customWidth="true" hidden="false" outlineLevel="0" max="8" min="2" style="14" width="12.62"/>
    <col collapsed="false" customWidth="false" hidden="false" outlineLevel="0" max="257" min="9" style="14" width="8.99"/>
  </cols>
  <sheetData>
    <row r="1" customFormat="false" ht="12.75" hidden="false" customHeight="false" outlineLevel="0" collapsed="false">
      <c r="A1" s="850" t="s">
        <v>1568</v>
      </c>
      <c r="B1" s="850"/>
      <c r="C1" s="850"/>
      <c r="D1" s="850"/>
      <c r="E1" s="850"/>
      <c r="G1" s="67" t="s">
        <v>146</v>
      </c>
      <c r="H1" s="864"/>
    </row>
    <row r="2" customFormat="false" ht="12.75" hidden="false" customHeight="false" outlineLevel="0" collapsed="false">
      <c r="A2" s="865" t="s">
        <v>1569</v>
      </c>
      <c r="B2" s="865"/>
      <c r="C2" s="865"/>
      <c r="D2" s="347"/>
      <c r="E2" s="347"/>
      <c r="G2" s="90" t="s">
        <v>148</v>
      </c>
      <c r="H2" s="90"/>
    </row>
    <row r="3" customFormat="false" ht="12.75" hidden="false" customHeight="false" outlineLevel="0" collapsed="false">
      <c r="A3" s="137" t="s">
        <v>1570</v>
      </c>
      <c r="B3" s="137"/>
      <c r="C3" s="137"/>
      <c r="D3" s="137"/>
      <c r="E3" s="137"/>
      <c r="F3" s="137"/>
    </row>
    <row r="4" customFormat="false" ht="14.85" hidden="false" customHeight="true" outlineLevel="0" collapsed="false">
      <c r="A4" s="467" t="s">
        <v>1571</v>
      </c>
      <c r="B4" s="72" t="s">
        <v>1572</v>
      </c>
      <c r="C4" s="71"/>
      <c r="D4" s="71"/>
      <c r="E4" s="71"/>
      <c r="F4" s="72" t="s">
        <v>1573</v>
      </c>
      <c r="G4" s="72"/>
      <c r="H4" s="72"/>
    </row>
    <row r="5" customFormat="false" ht="14.85" hidden="false" customHeight="true" outlineLevel="0" collapsed="false">
      <c r="A5" s="467"/>
      <c r="B5" s="72"/>
      <c r="C5" s="71"/>
      <c r="D5" s="71"/>
      <c r="E5" s="71"/>
      <c r="F5" s="72"/>
      <c r="G5" s="72"/>
      <c r="H5" s="72"/>
    </row>
    <row r="6" customFormat="false" ht="14.85" hidden="false" customHeight="true" outlineLevel="0" collapsed="false">
      <c r="A6" s="467"/>
      <c r="B6" s="72"/>
      <c r="C6" s="153" t="s">
        <v>1574</v>
      </c>
      <c r="D6" s="91" t="s">
        <v>1575</v>
      </c>
      <c r="E6" s="153" t="s">
        <v>1576</v>
      </c>
      <c r="F6" s="153" t="s">
        <v>1577</v>
      </c>
      <c r="G6" s="29" t="s">
        <v>1578</v>
      </c>
      <c r="H6" s="640"/>
    </row>
    <row r="7" customFormat="false" ht="14.85" hidden="false" customHeight="true" outlineLevel="0" collapsed="false">
      <c r="A7" s="467"/>
      <c r="B7" s="72"/>
      <c r="C7" s="72"/>
      <c r="D7" s="91"/>
      <c r="E7" s="153"/>
      <c r="F7" s="153"/>
      <c r="G7" s="29"/>
      <c r="H7" s="72" t="s">
        <v>1579</v>
      </c>
    </row>
    <row r="8" customFormat="false" ht="20.25" hidden="false" customHeight="true" outlineLevel="0" collapsed="false">
      <c r="A8" s="467"/>
      <c r="B8" s="72"/>
      <c r="C8" s="72"/>
      <c r="D8" s="91"/>
      <c r="E8" s="153"/>
      <c r="F8" s="153"/>
      <c r="G8" s="29"/>
      <c r="H8" s="72"/>
    </row>
    <row r="9" customFormat="false" ht="12" hidden="false" customHeight="true" outlineLevel="0" collapsed="false">
      <c r="A9" s="825" t="s">
        <v>1459</v>
      </c>
      <c r="B9" s="841" t="n">
        <v>24355</v>
      </c>
      <c r="C9" s="842" t="n">
        <v>12685</v>
      </c>
      <c r="D9" s="841" t="n">
        <v>5954</v>
      </c>
      <c r="E9" s="842" t="n">
        <v>4707</v>
      </c>
      <c r="F9" s="841" t="n">
        <v>624</v>
      </c>
      <c r="G9" s="842" t="n">
        <v>9008</v>
      </c>
      <c r="H9" s="843" t="n">
        <v>2798</v>
      </c>
    </row>
    <row r="10" customFormat="false" ht="12" hidden="false" customHeight="true" outlineLevel="0" collapsed="false">
      <c r="A10" s="808" t="s">
        <v>1460</v>
      </c>
      <c r="B10" s="782"/>
      <c r="C10" s="783"/>
      <c r="D10" s="782"/>
      <c r="E10" s="783"/>
      <c r="F10" s="782"/>
      <c r="G10" s="783"/>
      <c r="H10" s="804"/>
    </row>
    <row r="11" customFormat="false" ht="12" hidden="false" customHeight="true" outlineLevel="0" collapsed="false">
      <c r="A11" s="833" t="s">
        <v>1461</v>
      </c>
      <c r="B11" s="782"/>
      <c r="C11" s="782"/>
      <c r="D11" s="782"/>
      <c r="E11" s="782"/>
      <c r="F11" s="782"/>
      <c r="G11" s="782"/>
      <c r="H11" s="804"/>
    </row>
    <row r="12" customFormat="false" ht="12" hidden="false" customHeight="true" outlineLevel="0" collapsed="false">
      <c r="A12" s="834" t="s">
        <v>1462</v>
      </c>
      <c r="B12" s="844" t="n">
        <v>16029</v>
      </c>
      <c r="C12" s="844" t="n">
        <v>9127</v>
      </c>
      <c r="D12" s="844" t="n">
        <v>3812</v>
      </c>
      <c r="E12" s="844" t="n">
        <v>2517</v>
      </c>
      <c r="F12" s="844" t="n">
        <v>418</v>
      </c>
      <c r="G12" s="844" t="n">
        <v>6448</v>
      </c>
      <c r="H12" s="846" t="n">
        <v>2027</v>
      </c>
    </row>
    <row r="13" customFormat="false" ht="12" hidden="false" customHeight="true" outlineLevel="0" collapsed="false">
      <c r="A13" s="837" t="s">
        <v>1463</v>
      </c>
      <c r="B13" s="847"/>
      <c r="C13" s="847"/>
      <c r="D13" s="847"/>
      <c r="E13" s="847"/>
      <c r="F13" s="847"/>
      <c r="G13" s="847"/>
      <c r="H13" s="849"/>
    </row>
    <row r="14" customFormat="false" ht="12" hidden="false" customHeight="true" outlineLevel="0" collapsed="false">
      <c r="A14" s="784" t="s">
        <v>1464</v>
      </c>
      <c r="B14" s="847" t="n">
        <v>2821</v>
      </c>
      <c r="C14" s="847" t="n">
        <v>1915</v>
      </c>
      <c r="D14" s="847" t="n">
        <v>98</v>
      </c>
      <c r="E14" s="847" t="n">
        <v>667</v>
      </c>
      <c r="F14" s="847" t="n">
        <v>88</v>
      </c>
      <c r="G14" s="847" t="n">
        <v>1071</v>
      </c>
      <c r="H14" s="849" t="n">
        <v>356</v>
      </c>
    </row>
    <row r="15" customFormat="false" ht="12" hidden="false" customHeight="true" outlineLevel="0" collapsed="false">
      <c r="A15" s="784" t="s">
        <v>1465</v>
      </c>
      <c r="B15" s="847" t="n">
        <v>1065</v>
      </c>
      <c r="C15" s="847" t="n">
        <v>593</v>
      </c>
      <c r="D15" s="847" t="n">
        <v>26</v>
      </c>
      <c r="E15" s="847" t="n">
        <v>397</v>
      </c>
      <c r="F15" s="847" t="n">
        <v>26</v>
      </c>
      <c r="G15" s="847" t="n">
        <v>322</v>
      </c>
      <c r="H15" s="849" t="n">
        <v>106</v>
      </c>
    </row>
    <row r="16" customFormat="false" ht="12" hidden="false" customHeight="true" outlineLevel="0" collapsed="false">
      <c r="A16" s="784" t="s">
        <v>1466</v>
      </c>
      <c r="B16" s="847" t="n">
        <v>2491</v>
      </c>
      <c r="C16" s="847" t="n">
        <v>1529</v>
      </c>
      <c r="D16" s="847" t="n">
        <v>441</v>
      </c>
      <c r="E16" s="847" t="n">
        <v>460</v>
      </c>
      <c r="F16" s="847" t="n">
        <v>48</v>
      </c>
      <c r="G16" s="847" t="n">
        <v>1005</v>
      </c>
      <c r="H16" s="849" t="n">
        <v>284</v>
      </c>
    </row>
    <row r="17" customFormat="false" ht="12" hidden="false" customHeight="true" outlineLevel="0" collapsed="false">
      <c r="A17" s="784" t="s">
        <v>1467</v>
      </c>
      <c r="B17" s="847" t="n">
        <v>1791</v>
      </c>
      <c r="C17" s="847" t="n">
        <v>863</v>
      </c>
      <c r="D17" s="847" t="n">
        <v>617</v>
      </c>
      <c r="E17" s="847" t="n">
        <v>248</v>
      </c>
      <c r="F17" s="847" t="n">
        <v>61</v>
      </c>
      <c r="G17" s="847" t="n">
        <v>692</v>
      </c>
      <c r="H17" s="849" t="n">
        <v>215</v>
      </c>
    </row>
    <row r="18" customFormat="false" ht="12" hidden="false" customHeight="true" outlineLevel="0" collapsed="false">
      <c r="A18" s="784" t="s">
        <v>1468</v>
      </c>
      <c r="B18" s="847" t="n">
        <v>1714</v>
      </c>
      <c r="C18" s="847" t="n">
        <v>1117</v>
      </c>
      <c r="D18" s="847" t="n">
        <v>234</v>
      </c>
      <c r="E18" s="847" t="n">
        <v>284</v>
      </c>
      <c r="F18" s="847" t="n">
        <v>42</v>
      </c>
      <c r="G18" s="847" t="n">
        <v>751</v>
      </c>
      <c r="H18" s="849" t="n">
        <v>255</v>
      </c>
    </row>
    <row r="19" customFormat="false" ht="12" hidden="false" customHeight="true" outlineLevel="0" collapsed="false">
      <c r="A19" s="473" t="s">
        <v>1469</v>
      </c>
      <c r="B19" s="847"/>
      <c r="C19" s="847"/>
      <c r="D19" s="847"/>
      <c r="E19" s="847"/>
      <c r="F19" s="847"/>
      <c r="G19" s="847"/>
      <c r="H19" s="849"/>
    </row>
    <row r="20" customFormat="false" ht="12" hidden="false" customHeight="true" outlineLevel="0" collapsed="false">
      <c r="A20" s="473" t="s">
        <v>1470</v>
      </c>
      <c r="B20" s="847"/>
      <c r="C20" s="847"/>
      <c r="D20" s="847"/>
      <c r="E20" s="847"/>
      <c r="F20" s="847"/>
      <c r="G20" s="847"/>
      <c r="H20" s="849"/>
    </row>
    <row r="21" customFormat="false" ht="12" hidden="false" customHeight="true" outlineLevel="0" collapsed="false">
      <c r="A21" s="784" t="s">
        <v>1471</v>
      </c>
      <c r="B21" s="847" t="n">
        <v>6147</v>
      </c>
      <c r="C21" s="847" t="n">
        <v>3110</v>
      </c>
      <c r="D21" s="847" t="n">
        <v>2396</v>
      </c>
      <c r="E21" s="847" t="n">
        <v>461</v>
      </c>
      <c r="F21" s="847" t="n">
        <v>153</v>
      </c>
      <c r="G21" s="847" t="n">
        <v>2607</v>
      </c>
      <c r="H21" s="849" t="n">
        <v>811</v>
      </c>
    </row>
    <row r="22" customFormat="false" ht="12" hidden="false" customHeight="true" outlineLevel="0" collapsed="false">
      <c r="A22" s="834" t="s">
        <v>1472</v>
      </c>
      <c r="B22" s="866" t="n">
        <v>8326</v>
      </c>
      <c r="C22" s="866" t="n">
        <v>3558</v>
      </c>
      <c r="D22" s="866" t="n">
        <v>2142</v>
      </c>
      <c r="E22" s="866" t="n">
        <v>2190</v>
      </c>
      <c r="F22" s="866" t="n">
        <v>206</v>
      </c>
      <c r="G22" s="866" t="n">
        <v>2560</v>
      </c>
      <c r="H22" s="867" t="n">
        <v>771</v>
      </c>
    </row>
    <row r="23" customFormat="false" ht="12" hidden="false" customHeight="true" outlineLevel="0" collapsed="false">
      <c r="A23" s="837" t="s">
        <v>1473</v>
      </c>
      <c r="B23" s="847"/>
      <c r="C23" s="847"/>
      <c r="D23" s="847"/>
      <c r="E23" s="847"/>
      <c r="F23" s="847"/>
      <c r="G23" s="847"/>
      <c r="H23" s="849"/>
    </row>
    <row r="24" customFormat="false" ht="12" hidden="false" customHeight="true" outlineLevel="0" collapsed="false">
      <c r="A24" s="784" t="s">
        <v>1474</v>
      </c>
      <c r="B24" s="847" t="n">
        <v>888</v>
      </c>
      <c r="C24" s="847" t="n">
        <v>438</v>
      </c>
      <c r="D24" s="847" t="n">
        <v>111</v>
      </c>
      <c r="E24" s="847" t="n">
        <v>263</v>
      </c>
      <c r="F24" s="847" t="n">
        <v>24</v>
      </c>
      <c r="G24" s="847" t="n">
        <v>340</v>
      </c>
      <c r="H24" s="849" t="n">
        <v>133</v>
      </c>
    </row>
    <row r="25" customFormat="false" ht="12" hidden="false" customHeight="true" outlineLevel="0" collapsed="false">
      <c r="A25" s="784" t="s">
        <v>1475</v>
      </c>
      <c r="B25" s="847" t="n">
        <v>1373</v>
      </c>
      <c r="C25" s="847" t="n">
        <v>591</v>
      </c>
      <c r="D25" s="847" t="n">
        <v>347</v>
      </c>
      <c r="E25" s="847" t="n">
        <v>391</v>
      </c>
      <c r="F25" s="847" t="n">
        <v>43</v>
      </c>
      <c r="G25" s="847" t="n">
        <v>586</v>
      </c>
      <c r="H25" s="804" t="n">
        <v>90</v>
      </c>
    </row>
    <row r="26" customFormat="false" ht="12" hidden="false" customHeight="true" outlineLevel="0" collapsed="false">
      <c r="A26" s="784" t="s">
        <v>1476</v>
      </c>
      <c r="B26" s="847" t="n">
        <v>382</v>
      </c>
      <c r="C26" s="847" t="n">
        <v>164</v>
      </c>
      <c r="D26" s="847" t="n">
        <v>58</v>
      </c>
      <c r="E26" s="847" t="n">
        <v>138</v>
      </c>
      <c r="F26" s="847" t="n">
        <v>14</v>
      </c>
      <c r="G26" s="847" t="n">
        <v>123</v>
      </c>
      <c r="H26" s="849" t="n">
        <v>26</v>
      </c>
    </row>
    <row r="27" customFormat="false" ht="12" hidden="false" customHeight="true" outlineLevel="0" collapsed="false">
      <c r="A27" s="784" t="s">
        <v>1477</v>
      </c>
      <c r="B27" s="847" t="n">
        <v>1014</v>
      </c>
      <c r="C27" s="847" t="n">
        <v>369</v>
      </c>
      <c r="D27" s="847" t="n">
        <v>253</v>
      </c>
      <c r="E27" s="847" t="n">
        <v>330</v>
      </c>
      <c r="F27" s="847" t="n">
        <v>12</v>
      </c>
      <c r="G27" s="847" t="n">
        <v>476</v>
      </c>
      <c r="H27" s="849" t="n">
        <v>121</v>
      </c>
    </row>
    <row r="28" customFormat="false" ht="12" hidden="false" customHeight="true" outlineLevel="0" collapsed="false">
      <c r="A28" s="784" t="s">
        <v>1478</v>
      </c>
      <c r="B28" s="847" t="n">
        <v>465</v>
      </c>
      <c r="C28" s="847" t="n">
        <v>214</v>
      </c>
      <c r="D28" s="847" t="n">
        <v>40</v>
      </c>
      <c r="E28" s="847" t="n">
        <v>170</v>
      </c>
      <c r="F28" s="847" t="n">
        <v>12</v>
      </c>
      <c r="G28" s="847" t="n">
        <v>136</v>
      </c>
      <c r="H28" s="849" t="n">
        <v>50</v>
      </c>
    </row>
    <row r="29" customFormat="false" ht="12" hidden="false" customHeight="true" outlineLevel="0" collapsed="false">
      <c r="A29" s="784" t="s">
        <v>1479</v>
      </c>
      <c r="B29" s="847" t="n">
        <v>1527</v>
      </c>
      <c r="C29" s="847" t="n">
        <v>632</v>
      </c>
      <c r="D29" s="847" t="n">
        <v>469</v>
      </c>
      <c r="E29" s="847" t="n">
        <v>344</v>
      </c>
      <c r="F29" s="847" t="n">
        <v>64</v>
      </c>
      <c r="G29" s="847" t="n">
        <v>377</v>
      </c>
      <c r="H29" s="849" t="n">
        <v>178</v>
      </c>
    </row>
    <row r="30" customFormat="false" ht="12" hidden="false" customHeight="true" outlineLevel="0" collapsed="false">
      <c r="A30" s="784" t="s">
        <v>1480</v>
      </c>
      <c r="B30" s="847" t="n">
        <v>1829</v>
      </c>
      <c r="C30" s="847" t="n">
        <v>734</v>
      </c>
      <c r="D30" s="847" t="n">
        <v>757</v>
      </c>
      <c r="E30" s="847" t="n">
        <v>284</v>
      </c>
      <c r="F30" s="847" t="n">
        <v>15</v>
      </c>
      <c r="G30" s="847" t="n">
        <v>278</v>
      </c>
      <c r="H30" s="849" t="n">
        <v>116</v>
      </c>
    </row>
    <row r="31" customFormat="false" ht="12" hidden="false" customHeight="true" outlineLevel="0" collapsed="false">
      <c r="A31" s="784" t="s">
        <v>1481</v>
      </c>
      <c r="B31" s="847" t="n">
        <v>848</v>
      </c>
      <c r="C31" s="847" t="n">
        <v>416</v>
      </c>
      <c r="D31" s="847" t="n">
        <v>107</v>
      </c>
      <c r="E31" s="847" t="n">
        <v>270</v>
      </c>
      <c r="F31" s="847" t="n">
        <v>22</v>
      </c>
      <c r="G31" s="847" t="n">
        <v>244</v>
      </c>
      <c r="H31" s="849" t="n">
        <v>57</v>
      </c>
    </row>
    <row r="32" customFormat="false" ht="12" hidden="false" customHeight="true" outlineLevel="0" collapsed="false">
      <c r="A32" s="868" t="s">
        <v>1344</v>
      </c>
    </row>
    <row r="33" customFormat="false" ht="12" hidden="false" customHeight="true" outlineLevel="0" collapsed="false">
      <c r="A33" s="658" t="s">
        <v>1345</v>
      </c>
    </row>
  </sheetData>
  <mergeCells count="14">
    <mergeCell ref="A1:E1"/>
    <mergeCell ref="A2:C2"/>
    <mergeCell ref="G2:H2"/>
    <mergeCell ref="A3:F3"/>
    <mergeCell ref="A4:A8"/>
    <mergeCell ref="B4:B8"/>
    <mergeCell ref="C4:E5"/>
    <mergeCell ref="F4:H5"/>
    <mergeCell ref="C6:C8"/>
    <mergeCell ref="D6:D8"/>
    <mergeCell ref="E6:E8"/>
    <mergeCell ref="F6:F8"/>
    <mergeCell ref="G6:G8"/>
    <mergeCell ref="H7:H8"/>
  </mergeCells>
  <hyperlinks>
    <hyperlink ref="G1" location="'Spis tablic     List of tables'!A78" display="Powrót do spisu tablic"/>
    <hyperlink ref="G2" location="'Spis tablic     List of tables'!A78"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 activeCellId="0" sqref="F2:G2"/>
    </sheetView>
  </sheetViews>
  <sheetFormatPr defaultColWidth="8.9921875" defaultRowHeight="12.75" zeroHeight="false" outlineLevelRow="0" outlineLevelCol="0"/>
  <cols>
    <col collapsed="false" customWidth="true" hidden="false" outlineLevel="0" max="1" min="1" style="14" width="30.62"/>
    <col collapsed="false" customWidth="true" hidden="false" outlineLevel="0" max="8" min="2" style="14" width="12.62"/>
    <col collapsed="false" customWidth="false" hidden="false" outlineLevel="0" max="257" min="9" style="14" width="8.99"/>
  </cols>
  <sheetData>
    <row r="1" customFormat="false" ht="14.85" hidden="false" customHeight="true" outlineLevel="0" collapsed="false">
      <c r="A1" s="850" t="s">
        <v>1580</v>
      </c>
      <c r="B1" s="850"/>
      <c r="C1" s="850"/>
      <c r="D1" s="850"/>
      <c r="E1" s="850"/>
      <c r="F1" s="67" t="s">
        <v>146</v>
      </c>
    </row>
    <row r="2" customFormat="false" ht="14.85" hidden="false" customHeight="true" outlineLevel="0" collapsed="false">
      <c r="A2" s="865" t="s">
        <v>1581</v>
      </c>
      <c r="B2" s="865"/>
      <c r="C2" s="865"/>
      <c r="D2" s="323"/>
      <c r="E2" s="151"/>
      <c r="F2" s="90" t="s">
        <v>148</v>
      </c>
      <c r="G2" s="90"/>
    </row>
    <row r="3" customFormat="false" ht="14.85" hidden="false" customHeight="true" outlineLevel="0" collapsed="false">
      <c r="A3" s="137" t="s">
        <v>1582</v>
      </c>
      <c r="B3" s="137"/>
      <c r="C3" s="137"/>
      <c r="D3" s="137"/>
      <c r="E3" s="137"/>
    </row>
    <row r="4" customFormat="false" ht="14.85" hidden="false" customHeight="true" outlineLevel="0" collapsed="false">
      <c r="A4" s="137" t="s">
        <v>1583</v>
      </c>
      <c r="B4" s="137"/>
      <c r="C4" s="137"/>
      <c r="E4" s="151"/>
    </row>
    <row r="5" customFormat="false" ht="14.85" hidden="false" customHeight="true" outlineLevel="0" collapsed="false">
      <c r="A5" s="467" t="s">
        <v>1571</v>
      </c>
      <c r="B5" s="72" t="s">
        <v>1572</v>
      </c>
      <c r="C5" s="71"/>
      <c r="D5" s="71"/>
      <c r="E5" s="71"/>
      <c r="F5" s="72" t="s">
        <v>1573</v>
      </c>
      <c r="G5" s="72"/>
      <c r="H5" s="72"/>
    </row>
    <row r="6" customFormat="false" ht="14.85" hidden="false" customHeight="true" outlineLevel="0" collapsed="false">
      <c r="A6" s="467"/>
      <c r="B6" s="72"/>
      <c r="C6" s="153" t="s">
        <v>1574</v>
      </c>
      <c r="D6" s="91" t="s">
        <v>1575</v>
      </c>
      <c r="E6" s="153" t="s">
        <v>1584</v>
      </c>
      <c r="F6" s="153" t="s">
        <v>1585</v>
      </c>
      <c r="G6" s="72" t="s">
        <v>1578</v>
      </c>
      <c r="H6" s="640"/>
    </row>
    <row r="7" customFormat="false" ht="14.85" hidden="false" customHeight="true" outlineLevel="0" collapsed="false">
      <c r="A7" s="467"/>
      <c r="B7" s="72"/>
      <c r="C7" s="72"/>
      <c r="D7" s="91"/>
      <c r="E7" s="153"/>
      <c r="F7" s="153"/>
      <c r="G7" s="72"/>
      <c r="H7" s="72" t="s">
        <v>1586</v>
      </c>
    </row>
    <row r="8" customFormat="false" ht="14.85" hidden="false" customHeight="true" outlineLevel="0" collapsed="false">
      <c r="A8" s="467"/>
      <c r="B8" s="72"/>
      <c r="C8" s="72"/>
      <c r="D8" s="91"/>
      <c r="E8" s="153"/>
      <c r="F8" s="153"/>
      <c r="G8" s="72"/>
      <c r="H8" s="72"/>
    </row>
    <row r="9" customFormat="false" ht="8.25" hidden="false" customHeight="true" outlineLevel="0" collapsed="false">
      <c r="A9" s="467"/>
      <c r="B9" s="72"/>
      <c r="C9" s="72"/>
      <c r="D9" s="91"/>
      <c r="E9" s="153"/>
      <c r="F9" s="153"/>
      <c r="G9" s="72"/>
      <c r="H9" s="72"/>
    </row>
    <row r="10" customFormat="false" ht="12.75" hidden="false" customHeight="true" outlineLevel="0" collapsed="false">
      <c r="A10" s="469"/>
      <c r="B10" s="29" t="s">
        <v>1587</v>
      </c>
      <c r="C10" s="29"/>
      <c r="D10" s="29"/>
      <c r="E10" s="29"/>
      <c r="F10" s="29"/>
      <c r="G10" s="29"/>
      <c r="H10" s="29"/>
    </row>
    <row r="11" customFormat="false" ht="12" hidden="false" customHeight="true" outlineLevel="0" collapsed="false">
      <c r="A11" s="825" t="s">
        <v>1459</v>
      </c>
      <c r="B11" s="863" t="n">
        <v>80.4</v>
      </c>
      <c r="C11" s="858" t="n">
        <v>66.6</v>
      </c>
      <c r="D11" s="863" t="n">
        <v>96</v>
      </c>
      <c r="E11" s="858" t="n">
        <v>99.5</v>
      </c>
      <c r="F11" s="869" t="n">
        <v>89</v>
      </c>
      <c r="G11" s="870" t="n">
        <v>57.6</v>
      </c>
      <c r="H11" s="871" t="n">
        <v>39.9</v>
      </c>
    </row>
    <row r="12" customFormat="false" ht="12" hidden="false" customHeight="true" outlineLevel="0" collapsed="false">
      <c r="A12" s="808" t="s">
        <v>1460</v>
      </c>
      <c r="B12" s="478"/>
      <c r="C12" s="479"/>
      <c r="D12" s="478"/>
      <c r="E12" s="479"/>
      <c r="F12" s="872"/>
      <c r="G12" s="873"/>
      <c r="H12" s="874"/>
    </row>
    <row r="13" customFormat="false" ht="12" hidden="false" customHeight="true" outlineLevel="0" collapsed="false">
      <c r="A13" s="833" t="s">
        <v>1461</v>
      </c>
      <c r="B13" s="478"/>
      <c r="C13" s="478"/>
      <c r="D13" s="478"/>
      <c r="E13" s="478"/>
      <c r="F13" s="872"/>
      <c r="G13" s="872"/>
      <c r="H13" s="874"/>
    </row>
    <row r="14" customFormat="false" ht="12" hidden="false" customHeight="true" outlineLevel="0" collapsed="false">
      <c r="A14" s="834" t="s">
        <v>1462</v>
      </c>
      <c r="B14" s="856" t="n">
        <v>79.6</v>
      </c>
      <c r="C14" s="856" t="n">
        <v>63.5</v>
      </c>
      <c r="D14" s="856" t="n">
        <v>95.8</v>
      </c>
      <c r="E14" s="856" t="n">
        <v>99.4</v>
      </c>
      <c r="F14" s="875" t="n">
        <v>86.4</v>
      </c>
      <c r="G14" s="875" t="n">
        <v>53.7</v>
      </c>
      <c r="H14" s="876" t="n">
        <v>36</v>
      </c>
    </row>
    <row r="15" customFormat="false" ht="12" hidden="false" customHeight="true" outlineLevel="0" collapsed="false">
      <c r="A15" s="837" t="s">
        <v>1463</v>
      </c>
      <c r="B15" s="485"/>
      <c r="C15" s="485"/>
      <c r="D15" s="485"/>
      <c r="E15" s="485"/>
      <c r="F15" s="877"/>
      <c r="G15" s="877"/>
      <c r="H15" s="878"/>
    </row>
    <row r="16" customFormat="false" ht="12" hidden="false" customHeight="true" outlineLevel="0" collapsed="false">
      <c r="A16" s="784" t="s">
        <v>1464</v>
      </c>
      <c r="B16" s="485" t="n">
        <v>75.5</v>
      </c>
      <c r="C16" s="485" t="n">
        <v>69.5</v>
      </c>
      <c r="D16" s="485" t="n">
        <v>71.7</v>
      </c>
      <c r="E16" s="485" t="n">
        <v>99.7</v>
      </c>
      <c r="F16" s="877" t="n">
        <v>92</v>
      </c>
      <c r="G16" s="877" t="n">
        <v>49</v>
      </c>
      <c r="H16" s="878" t="n">
        <v>27</v>
      </c>
    </row>
    <row r="17" customFormat="false" ht="12" hidden="false" customHeight="true" outlineLevel="0" collapsed="false">
      <c r="A17" s="784" t="s">
        <v>1465</v>
      </c>
      <c r="B17" s="485" t="n">
        <v>82</v>
      </c>
      <c r="C17" s="485" t="n">
        <v>70.4</v>
      </c>
      <c r="D17" s="485" t="n">
        <v>92.3</v>
      </c>
      <c r="E17" s="485" t="n">
        <v>99.7</v>
      </c>
      <c r="F17" s="877" t="n">
        <v>92.6</v>
      </c>
      <c r="G17" s="877" t="n">
        <v>52.3</v>
      </c>
      <c r="H17" s="878" t="n">
        <v>47.2</v>
      </c>
    </row>
    <row r="18" customFormat="false" ht="12" hidden="false" customHeight="true" outlineLevel="0" collapsed="false">
      <c r="A18" s="784" t="s">
        <v>1466</v>
      </c>
      <c r="B18" s="485" t="n">
        <v>80.9</v>
      </c>
      <c r="C18" s="485" t="n">
        <v>71.1</v>
      </c>
      <c r="D18" s="485" t="n">
        <v>96.8</v>
      </c>
      <c r="E18" s="485" t="n">
        <v>100</v>
      </c>
      <c r="F18" s="877" t="n">
        <v>81.6</v>
      </c>
      <c r="G18" s="877" t="n">
        <v>62.6</v>
      </c>
      <c r="H18" s="878" t="n">
        <v>39.8</v>
      </c>
    </row>
    <row r="19" customFormat="false" ht="12" hidden="false" customHeight="true" outlineLevel="0" collapsed="false">
      <c r="A19" s="784" t="s">
        <v>1467</v>
      </c>
      <c r="B19" s="485" t="n">
        <v>80.5</v>
      </c>
      <c r="C19" s="485" t="n">
        <v>64.1</v>
      </c>
      <c r="D19" s="485" t="n">
        <v>97.7</v>
      </c>
      <c r="E19" s="485" t="n">
        <v>98.8</v>
      </c>
      <c r="F19" s="877" t="n">
        <v>96.8</v>
      </c>
      <c r="G19" s="877" t="n">
        <v>58.4</v>
      </c>
      <c r="H19" s="878" t="n">
        <v>42.4</v>
      </c>
    </row>
    <row r="20" customFormat="false" ht="12" hidden="false" customHeight="true" outlineLevel="0" collapsed="false">
      <c r="A20" s="784" t="s">
        <v>1468</v>
      </c>
      <c r="B20" s="485" t="n">
        <v>72.4</v>
      </c>
      <c r="C20" s="485" t="n">
        <v>61</v>
      </c>
      <c r="D20" s="485" t="n">
        <v>88.9</v>
      </c>
      <c r="E20" s="485" t="n">
        <v>99.3</v>
      </c>
      <c r="F20" s="877" t="n">
        <v>79.5</v>
      </c>
      <c r="G20" s="877" t="n">
        <v>49.3</v>
      </c>
      <c r="H20" s="878" t="n">
        <v>38.7</v>
      </c>
    </row>
    <row r="21" customFormat="false" ht="12" hidden="false" customHeight="true" outlineLevel="0" collapsed="false">
      <c r="A21" s="473" t="s">
        <v>1469</v>
      </c>
      <c r="B21" s="485"/>
      <c r="C21" s="485"/>
      <c r="D21" s="485"/>
      <c r="E21" s="485"/>
      <c r="F21" s="877"/>
      <c r="G21" s="877"/>
      <c r="H21" s="878"/>
    </row>
    <row r="22" customFormat="false" ht="12" hidden="false" customHeight="true" outlineLevel="0" collapsed="false">
      <c r="A22" s="473" t="s">
        <v>1470</v>
      </c>
      <c r="B22" s="485"/>
      <c r="C22" s="485"/>
      <c r="D22" s="485"/>
      <c r="E22" s="485"/>
      <c r="F22" s="877"/>
      <c r="G22" s="877"/>
      <c r="H22" s="878"/>
    </row>
    <row r="23" customFormat="false" ht="12" hidden="false" customHeight="true" outlineLevel="0" collapsed="false">
      <c r="A23" s="784" t="s">
        <v>1471</v>
      </c>
      <c r="B23" s="485" t="n">
        <v>74.9</v>
      </c>
      <c r="C23" s="485" t="n">
        <v>55.3</v>
      </c>
      <c r="D23" s="485" t="n">
        <v>96.7</v>
      </c>
      <c r="E23" s="485" t="n">
        <v>98.5</v>
      </c>
      <c r="F23" s="877" t="n">
        <v>81.7</v>
      </c>
      <c r="G23" s="877" t="n">
        <v>52.5</v>
      </c>
      <c r="H23" s="878" t="n">
        <v>34.8</v>
      </c>
    </row>
    <row r="24" customFormat="false" ht="12" hidden="false" customHeight="true" outlineLevel="0" collapsed="false">
      <c r="A24" s="834" t="s">
        <v>1472</v>
      </c>
      <c r="B24" s="474" t="n">
        <v>87.5</v>
      </c>
      <c r="C24" s="474" t="n">
        <v>74.9</v>
      </c>
      <c r="D24" s="474" t="n">
        <v>96.5</v>
      </c>
      <c r="E24" s="474" t="n">
        <v>99.7</v>
      </c>
      <c r="F24" s="877" t="n">
        <v>93.7</v>
      </c>
      <c r="G24" s="877" t="n">
        <v>67.6</v>
      </c>
      <c r="H24" s="878" t="n">
        <v>50.5</v>
      </c>
    </row>
    <row r="25" customFormat="false" ht="12" hidden="false" customHeight="true" outlineLevel="0" collapsed="false">
      <c r="A25" s="837" t="s">
        <v>1473</v>
      </c>
      <c r="B25" s="485"/>
      <c r="C25" s="485"/>
      <c r="D25" s="485"/>
      <c r="E25" s="485"/>
      <c r="F25" s="877"/>
      <c r="G25" s="877"/>
      <c r="H25" s="878"/>
    </row>
    <row r="26" customFormat="false" ht="12" hidden="false" customHeight="true" outlineLevel="0" collapsed="false">
      <c r="A26" s="784" t="s">
        <v>1474</v>
      </c>
      <c r="B26" s="485" t="n">
        <v>79.5</v>
      </c>
      <c r="C26" s="485" t="n">
        <v>63.9</v>
      </c>
      <c r="D26" s="485" t="n">
        <v>82</v>
      </c>
      <c r="E26" s="485" t="n">
        <v>99.2</v>
      </c>
      <c r="F26" s="877" t="n">
        <v>84</v>
      </c>
      <c r="G26" s="877" t="n">
        <v>57.2</v>
      </c>
      <c r="H26" s="878" t="n">
        <v>50</v>
      </c>
    </row>
    <row r="27" customFormat="false" ht="12" hidden="false" customHeight="true" outlineLevel="0" collapsed="false">
      <c r="A27" s="784" t="s">
        <v>1475</v>
      </c>
      <c r="B27" s="485" t="n">
        <v>88</v>
      </c>
      <c r="C27" s="485" t="n">
        <v>75.2</v>
      </c>
      <c r="D27" s="485" t="n">
        <v>97.7</v>
      </c>
      <c r="E27" s="485" t="n">
        <v>100</v>
      </c>
      <c r="F27" s="877" t="n">
        <v>88.4</v>
      </c>
      <c r="G27" s="877" t="n">
        <v>76.3</v>
      </c>
      <c r="H27" s="874" t="n">
        <v>41.8</v>
      </c>
    </row>
    <row r="28" customFormat="false" ht="12" hidden="false" customHeight="true" outlineLevel="0" collapsed="false">
      <c r="A28" s="784" t="s">
        <v>1476</v>
      </c>
      <c r="B28" s="485" t="n">
        <v>86.8</v>
      </c>
      <c r="C28" s="485" t="n">
        <v>73.2</v>
      </c>
      <c r="D28" s="485" t="n">
        <v>98.3</v>
      </c>
      <c r="E28" s="485" t="n">
        <v>100</v>
      </c>
      <c r="F28" s="877" t="n">
        <v>100</v>
      </c>
      <c r="G28" s="877" t="n">
        <v>69.8</v>
      </c>
      <c r="H28" s="878" t="n">
        <v>44.4</v>
      </c>
    </row>
    <row r="29" customFormat="false" ht="12" hidden="false" customHeight="true" outlineLevel="0" collapsed="false">
      <c r="A29" s="784" t="s">
        <v>1477</v>
      </c>
      <c r="B29" s="485" t="n">
        <v>85.2</v>
      </c>
      <c r="C29" s="485" t="n">
        <v>63.2</v>
      </c>
      <c r="D29" s="485" t="n">
        <v>96.4</v>
      </c>
      <c r="E29" s="485" t="n">
        <v>99.7</v>
      </c>
      <c r="F29" s="877" t="n">
        <v>100</v>
      </c>
      <c r="G29" s="877" t="n">
        <v>72.9</v>
      </c>
      <c r="H29" s="878" t="n">
        <v>47.2</v>
      </c>
    </row>
    <row r="30" customFormat="false" ht="12" hidden="false" customHeight="true" outlineLevel="0" collapsed="false">
      <c r="A30" s="784" t="s">
        <v>1478</v>
      </c>
      <c r="B30" s="485" t="n">
        <v>84.5</v>
      </c>
      <c r="C30" s="485" t="n">
        <v>72.1</v>
      </c>
      <c r="D30" s="485" t="n">
        <v>80</v>
      </c>
      <c r="E30" s="485" t="n">
        <v>99.4</v>
      </c>
      <c r="F30" s="877" t="n">
        <v>83.3</v>
      </c>
      <c r="G30" s="877" t="n">
        <v>59.9</v>
      </c>
      <c r="H30" s="878" t="n">
        <v>54</v>
      </c>
    </row>
    <row r="31" customFormat="false" ht="12" hidden="false" customHeight="true" outlineLevel="0" collapsed="false">
      <c r="A31" s="784" t="s">
        <v>1479</v>
      </c>
      <c r="B31" s="485" t="n">
        <v>88.2</v>
      </c>
      <c r="C31" s="485" t="n">
        <v>74.7</v>
      </c>
      <c r="D31" s="485" t="n">
        <v>98.7</v>
      </c>
      <c r="E31" s="485" t="n">
        <v>99.4</v>
      </c>
      <c r="F31" s="877" t="n">
        <v>98.4</v>
      </c>
      <c r="G31" s="877" t="n">
        <v>63.4</v>
      </c>
      <c r="H31" s="878" t="n">
        <v>60.8</v>
      </c>
    </row>
    <row r="32" customFormat="false" ht="12" hidden="false" customHeight="true" outlineLevel="0" collapsed="false">
      <c r="A32" s="784" t="s">
        <v>1480</v>
      </c>
      <c r="B32" s="485" t="n">
        <v>92.9</v>
      </c>
      <c r="C32" s="485" t="n">
        <v>85.6</v>
      </c>
      <c r="D32" s="485" t="n">
        <v>98.3</v>
      </c>
      <c r="E32" s="485" t="n">
        <v>99.6</v>
      </c>
      <c r="F32" s="877" t="n">
        <v>93.3</v>
      </c>
      <c r="G32" s="877" t="n">
        <v>61.5</v>
      </c>
      <c r="H32" s="878" t="n">
        <v>50.4</v>
      </c>
    </row>
    <row r="33" customFormat="false" ht="12" hidden="false" customHeight="true" outlineLevel="0" collapsed="false">
      <c r="A33" s="784" t="s">
        <v>1481</v>
      </c>
      <c r="B33" s="485" t="n">
        <v>86.9</v>
      </c>
      <c r="C33" s="485" t="n">
        <v>79.9</v>
      </c>
      <c r="D33" s="485" t="n">
        <v>91.7</v>
      </c>
      <c r="E33" s="485" t="n">
        <v>100</v>
      </c>
      <c r="F33" s="877" t="n">
        <v>100</v>
      </c>
      <c r="G33" s="877" t="n">
        <v>68.7</v>
      </c>
      <c r="H33" s="878" t="n">
        <v>40.7</v>
      </c>
    </row>
    <row r="34" customFormat="false" ht="12.75" hidden="false" customHeight="false" outlineLevel="0" collapsed="false">
      <c r="A34" s="868" t="s">
        <v>1344</v>
      </c>
    </row>
    <row r="35" customFormat="false" ht="12.75" hidden="false" customHeight="false" outlineLevel="0" collapsed="false">
      <c r="A35" s="658" t="s">
        <v>1588</v>
      </c>
    </row>
  </sheetData>
  <mergeCells count="16">
    <mergeCell ref="A1:E1"/>
    <mergeCell ref="A2:C2"/>
    <mergeCell ref="F2:G2"/>
    <mergeCell ref="A3:E3"/>
    <mergeCell ref="A4:C4"/>
    <mergeCell ref="A5:A9"/>
    <mergeCell ref="B5:B9"/>
    <mergeCell ref="C5:E5"/>
    <mergeCell ref="F5:H5"/>
    <mergeCell ref="C6:C9"/>
    <mergeCell ref="D6:D9"/>
    <mergeCell ref="E6:E9"/>
    <mergeCell ref="F6:F9"/>
    <mergeCell ref="G6:G9"/>
    <mergeCell ref="H7:H9"/>
    <mergeCell ref="B10:H10"/>
  </mergeCells>
  <hyperlinks>
    <hyperlink ref="F1" location="'Spis tablic     List of tables'!A79" display="Powrót do spisu tablic"/>
    <hyperlink ref="F2" location="'Spis tablic     List of tables'!A7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4.25" zeroHeight="false" outlineLevelRow="0" outlineLevelCol="0"/>
  <cols>
    <col collapsed="false" customWidth="true" hidden="false" outlineLevel="0" max="1" min="1" style="14" width="32.86"/>
    <col collapsed="false" customWidth="true" hidden="false" outlineLevel="0" max="6" min="2" style="14" width="14.62"/>
  </cols>
  <sheetData>
    <row r="1" customFormat="false" ht="14.85" hidden="false" customHeight="true" outlineLevel="0" collapsed="false">
      <c r="A1" s="22" t="s">
        <v>1589</v>
      </c>
      <c r="B1" s="22"/>
      <c r="C1" s="22"/>
      <c r="E1" s="67" t="s">
        <v>146</v>
      </c>
      <c r="F1" s="879"/>
    </row>
    <row r="2" customFormat="false" ht="14.85" hidden="false" customHeight="true" outlineLevel="0" collapsed="false">
      <c r="A2" s="89" t="s">
        <v>1590</v>
      </c>
      <c r="B2" s="89"/>
      <c r="C2" s="89"/>
      <c r="D2" s="89"/>
      <c r="E2" s="90" t="s">
        <v>148</v>
      </c>
      <c r="F2" s="151"/>
    </row>
    <row r="3" customFormat="false" ht="14.85" hidden="false" customHeight="true" outlineLevel="0" collapsed="false">
      <c r="A3" s="467" t="s">
        <v>1591</v>
      </c>
      <c r="B3" s="153" t="s">
        <v>1592</v>
      </c>
      <c r="C3" s="153" t="s">
        <v>1593</v>
      </c>
      <c r="D3" s="153"/>
      <c r="E3" s="153"/>
      <c r="F3" s="72" t="s">
        <v>1594</v>
      </c>
    </row>
    <row r="4" customFormat="false" ht="14.85" hidden="false" customHeight="true" outlineLevel="0" collapsed="false">
      <c r="A4" s="467"/>
      <c r="B4" s="153"/>
      <c r="C4" s="153"/>
      <c r="D4" s="153"/>
      <c r="E4" s="153"/>
      <c r="F4" s="72"/>
    </row>
    <row r="5" customFormat="false" ht="14.85" hidden="false" customHeight="true" outlineLevel="0" collapsed="false">
      <c r="A5" s="467"/>
      <c r="B5" s="153"/>
      <c r="C5" s="153" t="s">
        <v>1595</v>
      </c>
      <c r="D5" s="153" t="s">
        <v>1596</v>
      </c>
      <c r="E5" s="153" t="s">
        <v>1597</v>
      </c>
      <c r="F5" s="72"/>
    </row>
    <row r="6" customFormat="false" ht="14.85" hidden="false" customHeight="true" outlineLevel="0" collapsed="false">
      <c r="A6" s="467"/>
      <c r="B6" s="153"/>
      <c r="C6" s="153"/>
      <c r="D6" s="153"/>
      <c r="E6" s="153"/>
      <c r="F6" s="72"/>
    </row>
    <row r="7" customFormat="false" ht="12.95" hidden="false" customHeight="true" outlineLevel="0" collapsed="false">
      <c r="A7" s="825" t="s">
        <v>1459</v>
      </c>
      <c r="B7" s="841" t="n">
        <v>1016</v>
      </c>
      <c r="C7" s="842" t="n">
        <v>1360</v>
      </c>
      <c r="D7" s="841" t="n">
        <v>90</v>
      </c>
      <c r="E7" s="842" t="n">
        <v>1270</v>
      </c>
      <c r="F7" s="843" t="n">
        <v>7968</v>
      </c>
    </row>
    <row r="8" customFormat="false" ht="12.95" hidden="false" customHeight="true" outlineLevel="0" collapsed="false">
      <c r="A8" s="808" t="s">
        <v>1460</v>
      </c>
      <c r="B8" s="782"/>
      <c r="C8" s="782"/>
      <c r="D8" s="782"/>
      <c r="E8" s="782"/>
      <c r="F8" s="804"/>
    </row>
    <row r="9" customFormat="false" ht="12.95" hidden="false" customHeight="true" outlineLevel="0" collapsed="false">
      <c r="A9" s="833" t="s">
        <v>1461</v>
      </c>
      <c r="B9" s="782"/>
      <c r="C9" s="848"/>
      <c r="D9" s="782"/>
      <c r="E9" s="783"/>
      <c r="F9" s="804"/>
    </row>
    <row r="10" customFormat="false" ht="12.95" hidden="false" customHeight="true" outlineLevel="0" collapsed="false">
      <c r="A10" s="834" t="s">
        <v>1462</v>
      </c>
      <c r="B10" s="844" t="n">
        <v>694</v>
      </c>
      <c r="C10" s="880" t="n">
        <v>885</v>
      </c>
      <c r="D10" s="844" t="n">
        <v>35</v>
      </c>
      <c r="E10" s="844" t="n">
        <v>850</v>
      </c>
      <c r="F10" s="846" t="n">
        <v>4926</v>
      </c>
    </row>
    <row r="11" customFormat="false" ht="12.95" hidden="false" customHeight="true" outlineLevel="0" collapsed="false">
      <c r="A11" s="837" t="s">
        <v>1463</v>
      </c>
      <c r="B11" s="847"/>
      <c r="C11" s="848"/>
      <c r="D11" s="847"/>
      <c r="E11" s="848"/>
      <c r="F11" s="849"/>
    </row>
    <row r="12" customFormat="false" ht="12.95" hidden="false" customHeight="true" outlineLevel="0" collapsed="false">
      <c r="A12" s="784" t="s">
        <v>1464</v>
      </c>
      <c r="B12" s="847" t="n">
        <v>315</v>
      </c>
      <c r="C12" s="848" t="n">
        <v>427</v>
      </c>
      <c r="D12" s="847" t="n">
        <v>21</v>
      </c>
      <c r="E12" s="848" t="n">
        <v>406</v>
      </c>
      <c r="F12" s="849" t="n">
        <v>1098</v>
      </c>
    </row>
    <row r="13" customFormat="false" ht="12.95" hidden="false" customHeight="true" outlineLevel="0" collapsed="false">
      <c r="A13" s="784" t="s">
        <v>1465</v>
      </c>
      <c r="B13" s="847" t="n">
        <v>46</v>
      </c>
      <c r="C13" s="848" t="n">
        <v>53</v>
      </c>
      <c r="D13" s="847" t="n">
        <v>7</v>
      </c>
      <c r="E13" s="848" t="n">
        <v>46</v>
      </c>
      <c r="F13" s="849" t="n">
        <v>427</v>
      </c>
    </row>
    <row r="14" customFormat="false" ht="12.95" hidden="false" customHeight="true" outlineLevel="0" collapsed="false">
      <c r="A14" s="784" t="s">
        <v>1466</v>
      </c>
      <c r="B14" s="847" t="n">
        <v>36</v>
      </c>
      <c r="C14" s="848" t="n">
        <v>42</v>
      </c>
      <c r="D14" s="847" t="n">
        <v>2</v>
      </c>
      <c r="E14" s="848" t="n">
        <v>40</v>
      </c>
      <c r="F14" s="849" t="n">
        <v>698</v>
      </c>
    </row>
    <row r="15" customFormat="false" ht="12.95" hidden="false" customHeight="true" outlineLevel="0" collapsed="false">
      <c r="A15" s="784" t="s">
        <v>1467</v>
      </c>
      <c r="B15" s="847" t="n">
        <v>60</v>
      </c>
      <c r="C15" s="848" t="n">
        <v>79</v>
      </c>
      <c r="D15" s="847" t="n">
        <v>1</v>
      </c>
      <c r="E15" s="848" t="n">
        <v>78</v>
      </c>
      <c r="F15" s="849" t="n">
        <v>392</v>
      </c>
    </row>
    <row r="16" customFormat="false" ht="12.95" hidden="false" customHeight="true" outlineLevel="0" collapsed="false">
      <c r="A16" s="784" t="s">
        <v>1468</v>
      </c>
      <c r="B16" s="847" t="n">
        <v>49</v>
      </c>
      <c r="C16" s="848" t="n">
        <v>56</v>
      </c>
      <c r="D16" s="847" t="n">
        <v>2</v>
      </c>
      <c r="E16" s="848" t="n">
        <v>54</v>
      </c>
      <c r="F16" s="849" t="n">
        <v>495</v>
      </c>
    </row>
    <row r="17" customFormat="false" ht="12.95" hidden="false" customHeight="true" outlineLevel="0" collapsed="false">
      <c r="A17" s="473" t="s">
        <v>1469</v>
      </c>
      <c r="B17" s="782"/>
      <c r="C17" s="848"/>
      <c r="D17" s="782"/>
      <c r="E17" s="783"/>
      <c r="F17" s="804"/>
    </row>
    <row r="18" customFormat="false" ht="12.95" hidden="false" customHeight="true" outlineLevel="0" collapsed="false">
      <c r="A18" s="473" t="s">
        <v>1470</v>
      </c>
      <c r="B18" s="847"/>
      <c r="C18" s="848"/>
      <c r="D18" s="847"/>
      <c r="E18" s="847"/>
      <c r="F18" s="849"/>
    </row>
    <row r="19" customFormat="false" ht="12.95" hidden="false" customHeight="true" outlineLevel="0" collapsed="false">
      <c r="A19" s="784" t="s">
        <v>1471</v>
      </c>
      <c r="B19" s="847" t="n">
        <v>188</v>
      </c>
      <c r="C19" s="848" t="n">
        <v>228</v>
      </c>
      <c r="D19" s="847" t="n">
        <v>2</v>
      </c>
      <c r="E19" s="847" t="n">
        <v>226</v>
      </c>
      <c r="F19" s="849" t="n">
        <v>1816</v>
      </c>
    </row>
    <row r="20" customFormat="false" ht="12.95" hidden="false" customHeight="true" outlineLevel="0" collapsed="false">
      <c r="A20" s="834" t="s">
        <v>1472</v>
      </c>
      <c r="B20" s="844" t="n">
        <v>322</v>
      </c>
      <c r="C20" s="880" t="n">
        <v>475</v>
      </c>
      <c r="D20" s="844" t="n">
        <v>55</v>
      </c>
      <c r="E20" s="844" t="n">
        <v>420</v>
      </c>
      <c r="F20" s="846" t="n">
        <v>3042</v>
      </c>
    </row>
    <row r="21" customFormat="false" ht="12.95" hidden="false" customHeight="true" outlineLevel="0" collapsed="false">
      <c r="A21" s="837" t="s">
        <v>1473</v>
      </c>
      <c r="B21" s="847"/>
      <c r="C21" s="848"/>
      <c r="D21" s="847"/>
      <c r="E21" s="847"/>
      <c r="F21" s="849"/>
    </row>
    <row r="22" customFormat="false" ht="12.95" hidden="false" customHeight="true" outlineLevel="0" collapsed="false">
      <c r="A22" s="784" t="s">
        <v>1474</v>
      </c>
      <c r="B22" s="847" t="n">
        <v>31</v>
      </c>
      <c r="C22" s="848" t="n">
        <v>48</v>
      </c>
      <c r="D22" s="847" t="n">
        <v>7</v>
      </c>
      <c r="E22" s="847" t="n">
        <v>41</v>
      </c>
      <c r="F22" s="849" t="n">
        <v>512</v>
      </c>
    </row>
    <row r="23" customFormat="false" ht="12.95" hidden="false" customHeight="true" outlineLevel="0" collapsed="false">
      <c r="A23" s="784" t="s">
        <v>1475</v>
      </c>
      <c r="B23" s="847" t="n">
        <v>55</v>
      </c>
      <c r="C23" s="848" t="n">
        <v>90</v>
      </c>
      <c r="D23" s="847" t="n">
        <v>16</v>
      </c>
      <c r="E23" s="847" t="n">
        <v>74</v>
      </c>
      <c r="F23" s="849" t="n">
        <v>664</v>
      </c>
    </row>
    <row r="24" customFormat="false" ht="12.95" hidden="false" customHeight="true" outlineLevel="0" collapsed="false">
      <c r="A24" s="784" t="s">
        <v>1476</v>
      </c>
      <c r="B24" s="847" t="n">
        <v>16</v>
      </c>
      <c r="C24" s="848" t="n">
        <v>21</v>
      </c>
      <c r="D24" s="847" t="n">
        <v>2</v>
      </c>
      <c r="E24" s="847" t="n">
        <v>19</v>
      </c>
      <c r="F24" s="849" t="n">
        <v>156</v>
      </c>
    </row>
    <row r="25" customFormat="false" ht="12.95" hidden="false" customHeight="true" outlineLevel="0" collapsed="false">
      <c r="A25" s="784" t="s">
        <v>1477</v>
      </c>
      <c r="B25" s="847" t="n">
        <v>51</v>
      </c>
      <c r="C25" s="848" t="n">
        <v>83</v>
      </c>
      <c r="D25" s="847" t="n">
        <v>8</v>
      </c>
      <c r="E25" s="847" t="n">
        <v>75</v>
      </c>
      <c r="F25" s="849" t="n">
        <v>343</v>
      </c>
    </row>
    <row r="26" customFormat="false" ht="12.95" hidden="false" customHeight="true" outlineLevel="0" collapsed="false">
      <c r="A26" s="784" t="s">
        <v>1478</v>
      </c>
      <c r="B26" s="782" t="n">
        <v>25</v>
      </c>
      <c r="C26" s="848" t="n">
        <v>30</v>
      </c>
      <c r="D26" s="788" t="n">
        <v>4</v>
      </c>
      <c r="E26" s="783" t="n">
        <v>26</v>
      </c>
      <c r="F26" s="804" t="n">
        <v>215</v>
      </c>
    </row>
    <row r="27" customFormat="false" ht="12.95" hidden="false" customHeight="true" outlineLevel="0" collapsed="false">
      <c r="A27" s="784" t="s">
        <v>1479</v>
      </c>
      <c r="B27" s="782" t="n">
        <v>61</v>
      </c>
      <c r="C27" s="848" t="n">
        <v>101</v>
      </c>
      <c r="D27" s="782" t="n">
        <v>11</v>
      </c>
      <c r="E27" s="783" t="n">
        <v>90</v>
      </c>
      <c r="F27" s="804" t="n">
        <v>500</v>
      </c>
    </row>
    <row r="28" customFormat="false" ht="12.95" hidden="false" customHeight="true" outlineLevel="0" collapsed="false">
      <c r="A28" s="784" t="s">
        <v>1480</v>
      </c>
      <c r="B28" s="847" t="n">
        <v>46</v>
      </c>
      <c r="C28" s="848" t="n">
        <v>60</v>
      </c>
      <c r="D28" s="847" t="n">
        <v>5</v>
      </c>
      <c r="E28" s="848" t="n">
        <v>55</v>
      </c>
      <c r="F28" s="849" t="n">
        <v>407</v>
      </c>
    </row>
    <row r="29" customFormat="false" ht="12.95" hidden="false" customHeight="true" outlineLevel="0" collapsed="false">
      <c r="A29" s="784" t="s">
        <v>1481</v>
      </c>
      <c r="B29" s="847" t="n">
        <v>37</v>
      </c>
      <c r="C29" s="848" t="n">
        <v>42</v>
      </c>
      <c r="D29" s="847" t="n">
        <v>2</v>
      </c>
      <c r="E29" s="848" t="n">
        <v>40</v>
      </c>
      <c r="F29" s="849" t="n">
        <v>245</v>
      </c>
    </row>
    <row r="30" customFormat="false" ht="12.95" hidden="false" customHeight="true" outlineLevel="0" collapsed="false">
      <c r="A30" s="881" t="s">
        <v>1598</v>
      </c>
      <c r="B30" s="848"/>
      <c r="C30" s="848"/>
      <c r="D30" s="848"/>
      <c r="E30" s="848"/>
      <c r="F30" s="848"/>
    </row>
    <row r="31" customFormat="false" ht="12.95" hidden="false" customHeight="true" outlineLevel="0" collapsed="false">
      <c r="A31" s="882" t="s">
        <v>1599</v>
      </c>
      <c r="B31" s="848"/>
      <c r="C31" s="848"/>
      <c r="D31" s="848"/>
      <c r="E31" s="848"/>
      <c r="F31" s="848"/>
    </row>
    <row r="32" customFormat="false" ht="12.95" hidden="false" customHeight="true" outlineLevel="0" collapsed="false">
      <c r="A32" s="883" t="s">
        <v>1344</v>
      </c>
      <c r="B32" s="56"/>
      <c r="C32" s="56"/>
    </row>
    <row r="33" customFormat="false" ht="12.95" hidden="false" customHeight="true" outlineLevel="0" collapsed="false">
      <c r="A33" s="859" t="s">
        <v>1600</v>
      </c>
      <c r="B33" s="56"/>
      <c r="C33" s="56"/>
    </row>
    <row r="34" customFormat="false" ht="14.25" hidden="false" customHeight="false" outlineLevel="0" collapsed="false">
      <c r="A34" s="56"/>
      <c r="B34" s="56"/>
      <c r="C34" s="56"/>
    </row>
  </sheetData>
  <mergeCells count="9">
    <mergeCell ref="A1:C1"/>
    <mergeCell ref="A2:D2"/>
    <mergeCell ref="A3:A6"/>
    <mergeCell ref="B3:B6"/>
    <mergeCell ref="C3:E4"/>
    <mergeCell ref="F3:F6"/>
    <mergeCell ref="C5:C6"/>
    <mergeCell ref="D5:D6"/>
    <mergeCell ref="E5:E6"/>
  </mergeCells>
  <hyperlinks>
    <hyperlink ref="E1" location="'Spis tablic     List of tables'!A80" display="Powrót do spisu tablic"/>
    <hyperlink ref="E2" location="'Spis tablic     List of tables'!A8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6875" defaultRowHeight="14.25" zeroHeight="false" outlineLevelRow="0" outlineLevelCol="0"/>
  <cols>
    <col collapsed="false" customWidth="true" hidden="false" outlineLevel="0" max="2" min="2" style="0" width="10.37"/>
    <col collapsed="false" customWidth="true" hidden="false" outlineLevel="0" max="3" min="3" style="0" width="11.75"/>
    <col collapsed="false" customWidth="true" hidden="false" outlineLevel="0" max="7" min="7" style="0" width="10.12"/>
    <col collapsed="false" customWidth="true" hidden="false" outlineLevel="0" max="9" min="9" style="0" width="9.12"/>
    <col collapsed="false" customWidth="true" hidden="false" outlineLevel="0" max="11" min="11" style="0" width="10.87"/>
    <col collapsed="false" customWidth="true" hidden="false" outlineLevel="0" max="13" min="13" style="0" width="10.37"/>
  </cols>
  <sheetData>
    <row r="1" customFormat="false" ht="14.25" hidden="false" customHeight="false" outlineLevel="0" collapsed="false">
      <c r="A1" s="121" t="s">
        <v>248</v>
      </c>
      <c r="B1" s="121"/>
      <c r="C1" s="121"/>
      <c r="D1" s="121"/>
      <c r="E1" s="121"/>
      <c r="F1" s="121"/>
      <c r="G1" s="121"/>
      <c r="J1" s="67" t="s">
        <v>146</v>
      </c>
      <c r="K1" s="67"/>
    </row>
    <row r="2" customFormat="false" ht="14.25" hidden="false" customHeight="false" outlineLevel="0" collapsed="false">
      <c r="A2" s="122" t="s">
        <v>249</v>
      </c>
      <c r="B2" s="122"/>
      <c r="C2" s="122"/>
      <c r="D2" s="122"/>
      <c r="E2" s="122"/>
      <c r="F2" s="122"/>
      <c r="J2" s="20" t="s">
        <v>148</v>
      </c>
      <c r="K2" s="20"/>
    </row>
    <row r="3" customFormat="false" ht="24.75" hidden="false" customHeight="true" outlineLevel="0" collapsed="false">
      <c r="A3" s="71" t="s">
        <v>230</v>
      </c>
      <c r="B3" s="71"/>
      <c r="C3" s="93" t="s">
        <v>250</v>
      </c>
      <c r="D3" s="94"/>
      <c r="E3" s="71" t="s">
        <v>251</v>
      </c>
      <c r="F3" s="71"/>
      <c r="G3" s="71"/>
      <c r="H3" s="71"/>
      <c r="I3" s="71"/>
      <c r="J3" s="71"/>
      <c r="K3" s="71"/>
      <c r="L3" s="71"/>
      <c r="M3" s="123" t="s">
        <v>252</v>
      </c>
      <c r="N3" s="123"/>
      <c r="O3" s="20"/>
    </row>
    <row r="4" customFormat="false" ht="24.75" hidden="false" customHeight="true" outlineLevel="0" collapsed="false">
      <c r="A4" s="71"/>
      <c r="B4" s="71"/>
      <c r="C4" s="93"/>
      <c r="D4" s="28" t="s">
        <v>234</v>
      </c>
      <c r="E4" s="98" t="s">
        <v>253</v>
      </c>
      <c r="F4" s="99"/>
      <c r="G4" s="100" t="s">
        <v>254</v>
      </c>
      <c r="H4" s="99"/>
      <c r="I4" s="100" t="s">
        <v>255</v>
      </c>
      <c r="J4" s="99"/>
      <c r="K4" s="100" t="s">
        <v>256</v>
      </c>
      <c r="L4" s="124"/>
      <c r="M4" s="123"/>
      <c r="N4" s="93" t="s">
        <v>239</v>
      </c>
    </row>
    <row r="5" customFormat="false" ht="148.5" hidden="false" customHeight="true" outlineLevel="0" collapsed="false">
      <c r="A5" s="71"/>
      <c r="B5" s="71"/>
      <c r="C5" s="93"/>
      <c r="D5" s="28"/>
      <c r="E5" s="98"/>
      <c r="F5" s="28" t="s">
        <v>239</v>
      </c>
      <c r="G5" s="100"/>
      <c r="H5" s="28" t="s">
        <v>239</v>
      </c>
      <c r="I5" s="100"/>
      <c r="J5" s="28" t="s">
        <v>239</v>
      </c>
      <c r="K5" s="100"/>
      <c r="L5" s="28" t="s">
        <v>239</v>
      </c>
      <c r="M5" s="123"/>
      <c r="N5" s="93"/>
    </row>
    <row r="6" customFormat="false" ht="14.25" hidden="false" customHeight="false" outlineLevel="0" collapsed="false">
      <c r="A6" s="101" t="n">
        <v>2010</v>
      </c>
      <c r="B6" s="33" t="s">
        <v>162</v>
      </c>
      <c r="C6" s="62" t="n">
        <v>2900.21</v>
      </c>
      <c r="D6" s="34" t="n">
        <v>97.6</v>
      </c>
      <c r="E6" s="62" t="n">
        <v>3118.2</v>
      </c>
      <c r="F6" s="34" t="n">
        <v>97.2</v>
      </c>
      <c r="G6" s="62" t="n">
        <v>2925.95</v>
      </c>
      <c r="H6" s="43" t="n">
        <v>100</v>
      </c>
      <c r="I6" s="103" t="n">
        <v>2501.32</v>
      </c>
      <c r="J6" s="102" t="n">
        <v>100</v>
      </c>
      <c r="K6" s="103" t="n">
        <v>2394.14</v>
      </c>
      <c r="L6" s="125" t="n">
        <v>102</v>
      </c>
      <c r="M6" s="126" t="n">
        <v>19969.8</v>
      </c>
      <c r="N6" s="127" t="n">
        <v>90.4</v>
      </c>
    </row>
    <row r="7" customFormat="false" ht="14.25" hidden="false" customHeight="false" outlineLevel="0" collapsed="false">
      <c r="A7" s="105"/>
      <c r="B7" s="106" t="s">
        <v>240</v>
      </c>
      <c r="C7" s="106" t="n">
        <v>103</v>
      </c>
      <c r="D7" s="106" t="s">
        <v>163</v>
      </c>
      <c r="E7" s="106" t="n">
        <v>103.6</v>
      </c>
      <c r="F7" s="106" t="s">
        <v>163</v>
      </c>
      <c r="G7" s="106" t="n">
        <v>98.7</v>
      </c>
      <c r="H7" s="65" t="s">
        <v>163</v>
      </c>
      <c r="I7" s="108" t="n">
        <v>104.5</v>
      </c>
      <c r="J7" s="108" t="s">
        <v>163</v>
      </c>
      <c r="K7" s="108" t="n">
        <v>99.7</v>
      </c>
      <c r="L7" s="128" t="s">
        <v>163</v>
      </c>
      <c r="M7" s="116" t="n">
        <v>108.5</v>
      </c>
      <c r="N7" s="129" t="s">
        <v>163</v>
      </c>
    </row>
    <row r="8" customFormat="false" ht="14.25" hidden="false" customHeight="false" outlineLevel="0" collapsed="false">
      <c r="A8" s="105"/>
      <c r="B8" s="106"/>
      <c r="C8" s="106"/>
      <c r="D8" s="106"/>
      <c r="E8" s="106"/>
      <c r="F8" s="106"/>
      <c r="G8" s="106"/>
      <c r="H8" s="65"/>
      <c r="I8" s="103"/>
      <c r="J8" s="103"/>
      <c r="K8" s="103"/>
      <c r="L8" s="130"/>
      <c r="M8" s="106"/>
      <c r="N8" s="65"/>
    </row>
    <row r="9" customFormat="false" ht="14.25" hidden="false" customHeight="false" outlineLevel="0" collapsed="false">
      <c r="A9" s="49" t="n">
        <v>2011</v>
      </c>
      <c r="B9" s="41" t="s">
        <v>241</v>
      </c>
      <c r="C9" s="62" t="n">
        <v>2934.03</v>
      </c>
      <c r="D9" s="34" t="n">
        <v>98.8</v>
      </c>
      <c r="E9" s="62" t="n">
        <v>3133.22</v>
      </c>
      <c r="F9" s="34" t="n">
        <v>99.1</v>
      </c>
      <c r="G9" s="62" t="n">
        <v>2913.12</v>
      </c>
      <c r="H9" s="43" t="n">
        <v>100.1</v>
      </c>
      <c r="I9" s="103" t="n">
        <v>2601.02</v>
      </c>
      <c r="J9" s="102" t="n">
        <v>100</v>
      </c>
      <c r="K9" s="103" t="n">
        <v>2472.24</v>
      </c>
      <c r="L9" s="130" t="n">
        <v>101.7</v>
      </c>
      <c r="M9" s="110" t="n">
        <v>10576.8</v>
      </c>
      <c r="N9" s="131" t="n">
        <v>95.1</v>
      </c>
    </row>
    <row r="10" customFormat="false" ht="14.25" hidden="false" customHeight="false" outlineLevel="0" collapsed="false">
      <c r="A10" s="44"/>
      <c r="B10" s="41" t="s">
        <v>242</v>
      </c>
      <c r="C10" s="62" t="n">
        <v>2975.22</v>
      </c>
      <c r="D10" s="34" t="n">
        <v>98.8</v>
      </c>
      <c r="E10" s="62" t="n">
        <v>3160.88</v>
      </c>
      <c r="F10" s="34" t="n">
        <v>99.2</v>
      </c>
      <c r="G10" s="62" t="n">
        <v>3079.62</v>
      </c>
      <c r="H10" s="43" t="n">
        <v>100.1</v>
      </c>
      <c r="I10" s="103" t="n">
        <v>2621.26</v>
      </c>
      <c r="J10" s="102" t="n">
        <v>100</v>
      </c>
      <c r="K10" s="103" t="n">
        <v>2487.55</v>
      </c>
      <c r="L10" s="130" t="n">
        <v>101.7</v>
      </c>
      <c r="M10" s="34" t="n">
        <v>16662.6</v>
      </c>
      <c r="N10" s="43" t="n">
        <v>94.8</v>
      </c>
    </row>
    <row r="11" customFormat="false" ht="14.25" hidden="false" customHeight="false" outlineLevel="0" collapsed="false">
      <c r="A11" s="44"/>
      <c r="B11" s="41" t="s">
        <v>162</v>
      </c>
      <c r="C11" s="62" t="n">
        <v>3022.12</v>
      </c>
      <c r="D11" s="34" t="n">
        <v>98.5</v>
      </c>
      <c r="E11" s="62" t="n">
        <v>3212.23</v>
      </c>
      <c r="F11" s="34" t="n">
        <v>98.9</v>
      </c>
      <c r="G11" s="62" t="n">
        <v>3136.7</v>
      </c>
      <c r="H11" s="43" t="n">
        <v>100.1</v>
      </c>
      <c r="I11" s="103" t="n">
        <v>2639.58</v>
      </c>
      <c r="J11" s="102" t="n">
        <v>100</v>
      </c>
      <c r="K11" s="103" t="n">
        <v>2498.68</v>
      </c>
      <c r="L11" s="130" t="n">
        <v>101.5</v>
      </c>
      <c r="M11" s="34" t="n">
        <v>22887.9</v>
      </c>
      <c r="N11" s="43" t="n">
        <v>94.2</v>
      </c>
    </row>
    <row r="12" customFormat="false" ht="14.25" hidden="false" customHeight="false" outlineLevel="0" collapsed="false">
      <c r="A12" s="44"/>
      <c r="B12" s="116" t="s">
        <v>243</v>
      </c>
      <c r="C12" s="106" t="n">
        <v>104.2</v>
      </c>
      <c r="D12" s="106" t="s">
        <v>163</v>
      </c>
      <c r="E12" s="106" t="n">
        <v>103</v>
      </c>
      <c r="F12" s="106" t="s">
        <v>163</v>
      </c>
      <c r="G12" s="106" t="n">
        <v>107.2</v>
      </c>
      <c r="H12" s="65" t="s">
        <v>163</v>
      </c>
      <c r="I12" s="108" t="n">
        <v>105.5</v>
      </c>
      <c r="J12" s="108" t="s">
        <v>163</v>
      </c>
      <c r="K12" s="108" t="n">
        <v>104.4</v>
      </c>
      <c r="L12" s="128" t="s">
        <v>163</v>
      </c>
      <c r="M12" s="106" t="n">
        <v>108.6</v>
      </c>
      <c r="N12" s="65" t="s">
        <v>163</v>
      </c>
    </row>
    <row r="13" customFormat="false" ht="14.25" hidden="false" customHeight="false" outlineLevel="0" collapsed="false">
      <c r="A13" s="44"/>
      <c r="B13" s="45"/>
      <c r="C13" s="62"/>
      <c r="D13" s="34"/>
      <c r="E13" s="62"/>
      <c r="F13" s="34"/>
      <c r="G13" s="62"/>
      <c r="H13" s="43"/>
      <c r="I13" s="103"/>
      <c r="J13" s="103"/>
      <c r="K13" s="103"/>
      <c r="L13" s="130"/>
      <c r="M13" s="106"/>
      <c r="N13" s="65"/>
    </row>
    <row r="14" customFormat="false" ht="14.25" hidden="false" customHeight="false" outlineLevel="0" collapsed="false">
      <c r="A14" s="118" t="n">
        <v>2012</v>
      </c>
      <c r="B14" s="41" t="s">
        <v>244</v>
      </c>
      <c r="C14" s="62" t="n">
        <v>3069.29</v>
      </c>
      <c r="D14" s="34" t="n">
        <v>98.9</v>
      </c>
      <c r="E14" s="62" t="n">
        <v>3281.78</v>
      </c>
      <c r="F14" s="34" t="n">
        <v>99.2</v>
      </c>
      <c r="G14" s="62" t="n">
        <v>3166.24</v>
      </c>
      <c r="H14" s="43" t="n">
        <v>100</v>
      </c>
      <c r="I14" s="103" t="n">
        <v>2671.09</v>
      </c>
      <c r="J14" s="102" t="n">
        <v>100</v>
      </c>
      <c r="K14" s="132" t="n">
        <v>2591.6</v>
      </c>
      <c r="L14" s="130" t="n">
        <v>102.7</v>
      </c>
      <c r="M14" s="34" t="n">
        <v>5371.6</v>
      </c>
      <c r="N14" s="43" t="n">
        <v>94.2</v>
      </c>
    </row>
    <row r="15" customFormat="false" ht="14.25" hidden="false" customHeight="false" outlineLevel="0" collapsed="false">
      <c r="A15" s="118"/>
      <c r="B15" s="41" t="s">
        <v>241</v>
      </c>
      <c r="C15" s="62" t="n">
        <v>3091.41</v>
      </c>
      <c r="D15" s="34" t="n">
        <v>98.5178284342743</v>
      </c>
      <c r="E15" s="62" t="n">
        <v>3307.44</v>
      </c>
      <c r="F15" s="34" t="n">
        <v>98.798164139032</v>
      </c>
      <c r="G15" s="62" t="n">
        <v>3081.39</v>
      </c>
      <c r="H15" s="34" t="n">
        <v>100.042513281344</v>
      </c>
      <c r="I15" s="103" t="n">
        <v>2709.34</v>
      </c>
      <c r="J15" s="34" t="n">
        <v>99.9844980696406</v>
      </c>
      <c r="K15" s="132" t="n">
        <v>2640.78</v>
      </c>
      <c r="L15" s="34" t="n">
        <v>102.963897030423</v>
      </c>
      <c r="M15" s="34" t="n">
        <v>11472.6003</v>
      </c>
      <c r="N15" s="43" t="n">
        <v>95.0692799783149</v>
      </c>
    </row>
    <row r="16" customFormat="false" ht="14.25" hidden="false" customHeight="false" outlineLevel="0" collapsed="false">
      <c r="A16" s="118"/>
      <c r="B16" s="41" t="s">
        <v>245</v>
      </c>
      <c r="C16" s="62" t="n">
        <v>3110.17</v>
      </c>
      <c r="D16" s="34" t="n">
        <v>98.2</v>
      </c>
      <c r="E16" s="62" t="n">
        <v>3328.34</v>
      </c>
      <c r="F16" s="34" t="n">
        <v>98.2</v>
      </c>
      <c r="G16" s="62" t="n">
        <v>3153.3</v>
      </c>
      <c r="H16" s="34" t="n">
        <v>100</v>
      </c>
      <c r="I16" s="103" t="n">
        <v>2704.89</v>
      </c>
      <c r="J16" s="34" t="n">
        <v>100</v>
      </c>
      <c r="K16" s="132" t="n">
        <v>2660.22</v>
      </c>
      <c r="L16" s="34" t="n">
        <v>102.3</v>
      </c>
      <c r="M16" s="34" t="n">
        <v>17263.1755</v>
      </c>
      <c r="N16" s="43" t="n">
        <v>94.7</v>
      </c>
    </row>
    <row r="17" customFormat="false" ht="14.25" hidden="false" customHeight="false" outlineLevel="0" collapsed="false">
      <c r="A17" s="105"/>
      <c r="B17" s="106" t="s">
        <v>240</v>
      </c>
      <c r="C17" s="106" t="n">
        <v>104.535799033349</v>
      </c>
      <c r="D17" s="106" t="s">
        <v>163</v>
      </c>
      <c r="E17" s="106" t="n">
        <v>105.28840069854</v>
      </c>
      <c r="F17" s="106" t="s">
        <v>163</v>
      </c>
      <c r="G17" s="106" t="n">
        <v>102.392502971146</v>
      </c>
      <c r="H17" s="106" t="s">
        <v>163</v>
      </c>
      <c r="I17" s="106" t="n">
        <v>103.190450394085</v>
      </c>
      <c r="J17" s="106" t="s">
        <v>163</v>
      </c>
      <c r="K17" s="106" t="n">
        <v>106.941368012703</v>
      </c>
      <c r="L17" s="106" t="s">
        <v>163</v>
      </c>
      <c r="M17" s="106" t="n">
        <v>101.5</v>
      </c>
      <c r="N17" s="65" t="s">
        <v>163</v>
      </c>
    </row>
    <row r="18" customFormat="false" ht="14.25" hidden="false" customHeight="false" outlineLevel="0" collapsed="false">
      <c r="A18" s="78"/>
      <c r="B18" s="133"/>
      <c r="C18" s="133"/>
      <c r="D18" s="133"/>
      <c r="E18" s="133"/>
      <c r="F18" s="133"/>
      <c r="G18" s="133"/>
      <c r="H18" s="133"/>
      <c r="I18" s="134"/>
      <c r="J18" s="134"/>
      <c r="K18" s="134"/>
      <c r="L18" s="135"/>
      <c r="M18" s="133"/>
      <c r="N18" s="133"/>
    </row>
    <row r="19" customFormat="false" ht="14.25" hidden="false" customHeight="false" outlineLevel="0" collapsed="false">
      <c r="A19" s="66" t="s">
        <v>257</v>
      </c>
      <c r="B19" s="66"/>
      <c r="C19" s="66"/>
      <c r="D19" s="66"/>
      <c r="E19" s="66"/>
      <c r="F19" s="66"/>
      <c r="G19" s="66"/>
      <c r="H19" s="66"/>
      <c r="I19" s="66"/>
      <c r="J19" s="66"/>
      <c r="K19" s="66"/>
      <c r="L19" s="66"/>
      <c r="M19" s="66"/>
      <c r="N19" s="66"/>
    </row>
    <row r="20" customFormat="false" ht="14.25" hidden="false" customHeight="false" outlineLevel="0" collapsed="false">
      <c r="A20" s="66" t="s">
        <v>258</v>
      </c>
      <c r="B20" s="66"/>
      <c r="C20" s="66"/>
      <c r="D20" s="66"/>
      <c r="E20" s="66"/>
      <c r="F20" s="66"/>
      <c r="G20" s="66"/>
      <c r="H20" s="66"/>
      <c r="I20" s="66"/>
      <c r="J20" s="66"/>
      <c r="K20" s="66"/>
      <c r="L20" s="66"/>
      <c r="M20" s="66"/>
      <c r="N20" s="66"/>
    </row>
  </sheetData>
  <mergeCells count="16">
    <mergeCell ref="A1:G1"/>
    <mergeCell ref="J1:K1"/>
    <mergeCell ref="A2:F2"/>
    <mergeCell ref="J2:K2"/>
    <mergeCell ref="A3:B5"/>
    <mergeCell ref="C3:C5"/>
    <mergeCell ref="E3:L3"/>
    <mergeCell ref="M3:M5"/>
    <mergeCell ref="D4:D5"/>
    <mergeCell ref="E4:E5"/>
    <mergeCell ref="G4:G5"/>
    <mergeCell ref="I4:I5"/>
    <mergeCell ref="K4:K5"/>
    <mergeCell ref="N4:N5"/>
    <mergeCell ref="A19:N19"/>
    <mergeCell ref="A20:N20"/>
  </mergeCells>
  <hyperlinks>
    <hyperlink ref="J1" location="'Spis tablic     List of tables'!A9" display="Powrót do spisu tablic"/>
    <hyperlink ref="J2" location="'Spis tablic     List of tables'!A9"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75" zeroHeight="false" outlineLevelRow="0" outlineLevelCol="0"/>
  <cols>
    <col collapsed="false" customWidth="true" hidden="false" outlineLevel="0" max="1" min="1" style="14" width="21.62"/>
    <col collapsed="false" customWidth="true" hidden="false" outlineLevel="0" max="2" min="2" style="14" width="8.62"/>
    <col collapsed="false" customWidth="true" hidden="false" outlineLevel="0" max="3" min="3" style="14" width="7.62"/>
    <col collapsed="false" customWidth="true" hidden="false" outlineLevel="0" max="4" min="4" style="14" width="8.62"/>
    <col collapsed="false" customWidth="true" hidden="false" outlineLevel="0" max="5" min="5" style="14" width="7.62"/>
    <col collapsed="false" customWidth="true" hidden="false" outlineLevel="0" max="11" min="6" style="14" width="8.62"/>
    <col collapsed="false" customWidth="true" hidden="false" outlineLevel="0" max="12" min="12" style="14" width="7.62"/>
    <col collapsed="false" customWidth="true" hidden="false" outlineLevel="0" max="13" min="13" style="14" width="7.87"/>
    <col collapsed="false" customWidth="false" hidden="false" outlineLevel="0" max="257" min="14" style="851" width="8.99"/>
  </cols>
  <sheetData>
    <row r="1" customFormat="false" ht="15.75" hidden="false" customHeight="true" outlineLevel="0" collapsed="false">
      <c r="A1" s="884" t="s">
        <v>1601</v>
      </c>
      <c r="B1" s="884"/>
      <c r="C1" s="884"/>
      <c r="D1" s="884"/>
      <c r="E1" s="884"/>
      <c r="F1" s="884"/>
      <c r="K1" s="67" t="s">
        <v>146</v>
      </c>
      <c r="L1" s="67"/>
    </row>
    <row r="2" customFormat="false" ht="12.75" hidden="false" customHeight="true" outlineLevel="0" collapsed="false">
      <c r="A2" s="850" t="s">
        <v>1602</v>
      </c>
      <c r="B2" s="850"/>
      <c r="C2" s="850"/>
      <c r="D2" s="850"/>
      <c r="E2" s="850"/>
      <c r="F2" s="850"/>
      <c r="K2" s="90" t="s">
        <v>148</v>
      </c>
      <c r="L2" s="90"/>
    </row>
    <row r="3" customFormat="false" ht="12.75" hidden="false" customHeight="true" outlineLevel="0" collapsed="false">
      <c r="A3" s="885" t="s">
        <v>1603</v>
      </c>
      <c r="B3" s="885"/>
      <c r="C3" s="885"/>
      <c r="D3" s="885"/>
      <c r="E3" s="885"/>
      <c r="F3" s="885"/>
      <c r="G3" s="151"/>
    </row>
    <row r="4" customFormat="false" ht="12.75" hidden="false" customHeight="true" outlineLevel="0" collapsed="false">
      <c r="A4" s="137" t="s">
        <v>1550</v>
      </c>
      <c r="B4" s="137"/>
      <c r="C4" s="137"/>
      <c r="D4" s="137"/>
      <c r="E4" s="137"/>
      <c r="F4" s="137"/>
      <c r="G4" s="151"/>
    </row>
    <row r="5" customFormat="false" ht="12.75" hidden="false" customHeight="true" outlineLevel="0" collapsed="false">
      <c r="A5" s="601" t="s">
        <v>1604</v>
      </c>
      <c r="B5" s="28" t="s">
        <v>1605</v>
      </c>
      <c r="C5" s="886" t="s">
        <v>160</v>
      </c>
      <c r="D5" s="29" t="s">
        <v>1606</v>
      </c>
      <c r="E5" s="887"/>
      <c r="F5" s="887"/>
      <c r="G5" s="887"/>
      <c r="H5" s="887"/>
      <c r="I5" s="887"/>
      <c r="J5" s="888"/>
      <c r="K5" s="29" t="s">
        <v>1607</v>
      </c>
      <c r="L5" s="640"/>
      <c r="M5" s="640"/>
    </row>
    <row r="6" customFormat="false" ht="14.85" hidden="false" customHeight="true" outlineLevel="0" collapsed="false">
      <c r="A6" s="601"/>
      <c r="B6" s="28"/>
      <c r="C6" s="886"/>
      <c r="D6" s="29"/>
      <c r="E6" s="728"/>
      <c r="F6" s="728"/>
      <c r="G6" s="728"/>
      <c r="H6" s="728"/>
      <c r="I6" s="728"/>
      <c r="J6" s="889"/>
      <c r="K6" s="29"/>
      <c r="L6" s="890"/>
      <c r="M6" s="890"/>
    </row>
    <row r="7" customFormat="false" ht="24.75" hidden="false" customHeight="true" outlineLevel="0" collapsed="false">
      <c r="A7" s="601"/>
      <c r="B7" s="28"/>
      <c r="C7" s="886"/>
      <c r="D7" s="29"/>
      <c r="E7" s="891" t="s">
        <v>160</v>
      </c>
      <c r="F7" s="28" t="s">
        <v>1608</v>
      </c>
      <c r="G7" s="27" t="s">
        <v>1609</v>
      </c>
      <c r="H7" s="29" t="s">
        <v>1610</v>
      </c>
      <c r="I7" s="892"/>
      <c r="J7" s="71" t="s">
        <v>1611</v>
      </c>
      <c r="K7" s="29"/>
      <c r="L7" s="886" t="s">
        <v>160</v>
      </c>
      <c r="M7" s="29" t="s">
        <v>1612</v>
      </c>
    </row>
    <row r="8" customFormat="false" ht="12.75" hidden="false" customHeight="true" outlineLevel="0" collapsed="false">
      <c r="A8" s="601"/>
      <c r="B8" s="28"/>
      <c r="C8" s="886"/>
      <c r="D8" s="29"/>
      <c r="E8" s="891"/>
      <c r="F8" s="28"/>
      <c r="G8" s="27"/>
      <c r="H8" s="29"/>
      <c r="I8" s="71" t="s">
        <v>1613</v>
      </c>
      <c r="J8" s="71"/>
      <c r="K8" s="29"/>
      <c r="L8" s="886"/>
      <c r="M8" s="29"/>
    </row>
    <row r="9" customFormat="false" ht="12.75" hidden="false" customHeight="true" outlineLevel="0" collapsed="false">
      <c r="A9" s="601"/>
      <c r="B9" s="28"/>
      <c r="C9" s="886"/>
      <c r="D9" s="29"/>
      <c r="E9" s="891"/>
      <c r="F9" s="28"/>
      <c r="G9" s="27"/>
      <c r="H9" s="29"/>
      <c r="I9" s="71"/>
      <c r="J9" s="71"/>
      <c r="K9" s="29"/>
      <c r="L9" s="886"/>
      <c r="M9" s="29"/>
    </row>
    <row r="10" customFormat="false" ht="12.75" hidden="false" customHeight="true" outlineLevel="0" collapsed="false">
      <c r="A10" s="601"/>
      <c r="B10" s="28"/>
      <c r="C10" s="886"/>
      <c r="D10" s="29"/>
      <c r="E10" s="891"/>
      <c r="F10" s="28"/>
      <c r="G10" s="27"/>
      <c r="H10" s="29"/>
      <c r="I10" s="71"/>
      <c r="J10" s="71"/>
      <c r="K10" s="29"/>
      <c r="L10" s="886"/>
      <c r="M10" s="29"/>
    </row>
    <row r="11" customFormat="false" ht="12.75" hidden="false" customHeight="true" outlineLevel="0" collapsed="false">
      <c r="A11" s="601"/>
      <c r="B11" s="28"/>
      <c r="C11" s="886"/>
      <c r="D11" s="29"/>
      <c r="E11" s="891"/>
      <c r="F11" s="28"/>
      <c r="G11" s="27"/>
      <c r="H11" s="29"/>
      <c r="I11" s="71"/>
      <c r="J11" s="71"/>
      <c r="K11" s="29"/>
      <c r="L11" s="886"/>
      <c r="M11" s="29"/>
    </row>
    <row r="12" customFormat="false" ht="12.75" hidden="false" customHeight="true" outlineLevel="0" collapsed="false">
      <c r="A12" s="601"/>
      <c r="B12" s="28"/>
      <c r="C12" s="886"/>
      <c r="D12" s="29"/>
      <c r="E12" s="891"/>
      <c r="F12" s="28"/>
      <c r="G12" s="27"/>
      <c r="H12" s="29"/>
      <c r="I12" s="71"/>
      <c r="J12" s="71"/>
      <c r="K12" s="29"/>
      <c r="L12" s="886"/>
      <c r="M12" s="29"/>
    </row>
    <row r="13" customFormat="false" ht="12.75" hidden="false" customHeight="true" outlineLevel="0" collapsed="false">
      <c r="A13" s="601"/>
      <c r="B13" s="28"/>
      <c r="C13" s="886"/>
      <c r="D13" s="29"/>
      <c r="E13" s="891"/>
      <c r="F13" s="28"/>
      <c r="G13" s="27"/>
      <c r="H13" s="29"/>
      <c r="I13" s="71"/>
      <c r="J13" s="71"/>
      <c r="K13" s="29"/>
      <c r="L13" s="886"/>
      <c r="M13" s="29"/>
    </row>
    <row r="14" customFormat="false" ht="12.75" hidden="false" customHeight="true" outlineLevel="0" collapsed="false">
      <c r="A14" s="601"/>
      <c r="B14" s="28"/>
      <c r="C14" s="886"/>
      <c r="D14" s="29"/>
      <c r="E14" s="891"/>
      <c r="F14" s="28"/>
      <c r="G14" s="27"/>
      <c r="H14" s="29"/>
      <c r="I14" s="71"/>
      <c r="J14" s="71"/>
      <c r="K14" s="29"/>
      <c r="L14" s="886"/>
      <c r="M14" s="29"/>
    </row>
    <row r="15" customFormat="false" ht="12.75" hidden="false" customHeight="true" outlineLevel="0" collapsed="false">
      <c r="A15" s="601"/>
      <c r="B15" s="28"/>
      <c r="C15" s="886"/>
      <c r="D15" s="29"/>
      <c r="E15" s="891"/>
      <c r="F15" s="28"/>
      <c r="G15" s="27"/>
      <c r="H15" s="29"/>
      <c r="I15" s="71"/>
      <c r="J15" s="71"/>
      <c r="K15" s="29"/>
      <c r="L15" s="886"/>
      <c r="M15" s="29"/>
    </row>
    <row r="16" customFormat="false" ht="12.75" hidden="false" customHeight="true" outlineLevel="0" collapsed="false">
      <c r="A16" s="601"/>
      <c r="B16" s="28"/>
      <c r="C16" s="886"/>
      <c r="D16" s="29"/>
      <c r="E16" s="891"/>
      <c r="F16" s="28"/>
      <c r="G16" s="27"/>
      <c r="H16" s="29"/>
      <c r="I16" s="71"/>
      <c r="J16" s="71"/>
      <c r="K16" s="29"/>
      <c r="L16" s="886"/>
      <c r="M16" s="29"/>
    </row>
    <row r="17" customFormat="false" ht="12.75" hidden="false" customHeight="true" outlineLevel="0" collapsed="false">
      <c r="A17" s="601"/>
      <c r="B17" s="28"/>
      <c r="C17" s="886"/>
      <c r="D17" s="29"/>
      <c r="E17" s="891"/>
      <c r="F17" s="28"/>
      <c r="G17" s="27"/>
      <c r="H17" s="29"/>
      <c r="I17" s="71"/>
      <c r="J17" s="71"/>
      <c r="K17" s="29"/>
      <c r="L17" s="886"/>
      <c r="M17" s="29"/>
    </row>
    <row r="18" customFormat="false" ht="30" hidden="false" customHeight="true" outlineLevel="0" collapsed="false">
      <c r="A18" s="601"/>
      <c r="B18" s="28"/>
      <c r="C18" s="886"/>
      <c r="D18" s="29"/>
      <c r="E18" s="891"/>
      <c r="F18" s="28"/>
      <c r="G18" s="27"/>
      <c r="H18" s="29"/>
      <c r="I18" s="71"/>
      <c r="J18" s="71"/>
      <c r="K18" s="29"/>
      <c r="L18" s="886"/>
      <c r="M18" s="29"/>
    </row>
    <row r="19" customFormat="false" ht="12" hidden="false" customHeight="true" outlineLevel="0" collapsed="false">
      <c r="A19" s="825" t="s">
        <v>1459</v>
      </c>
      <c r="B19" s="841" t="n">
        <v>107107</v>
      </c>
      <c r="C19" s="858" t="n">
        <v>100.4</v>
      </c>
      <c r="D19" s="841" t="n">
        <v>23125</v>
      </c>
      <c r="E19" s="858" t="n">
        <v>103.6</v>
      </c>
      <c r="F19" s="841" t="n">
        <v>3</v>
      </c>
      <c r="G19" s="842" t="n">
        <v>477</v>
      </c>
      <c r="H19" s="779" t="n">
        <v>5123</v>
      </c>
      <c r="I19" s="780" t="n">
        <v>577</v>
      </c>
      <c r="J19" s="779" t="n">
        <v>7362</v>
      </c>
      <c r="K19" s="780" t="n">
        <v>83982</v>
      </c>
      <c r="L19" s="471" t="n">
        <v>99.6</v>
      </c>
      <c r="M19" s="797" t="n">
        <v>1468</v>
      </c>
    </row>
    <row r="20" customFormat="false" ht="12" hidden="false" customHeight="true" outlineLevel="0" collapsed="false">
      <c r="A20" s="808" t="s">
        <v>1460</v>
      </c>
      <c r="B20" s="782"/>
      <c r="C20" s="479"/>
      <c r="D20" s="782"/>
      <c r="E20" s="479"/>
      <c r="F20" s="782"/>
      <c r="G20" s="783"/>
      <c r="H20" s="45"/>
      <c r="I20" s="504"/>
      <c r="J20" s="45"/>
      <c r="K20" s="504"/>
      <c r="L20" s="47"/>
      <c r="M20" s="818"/>
    </row>
    <row r="21" customFormat="false" ht="12" hidden="false" customHeight="true" outlineLevel="0" collapsed="false">
      <c r="A21" s="833" t="s">
        <v>1461</v>
      </c>
      <c r="B21" s="782"/>
      <c r="C21" s="479"/>
      <c r="D21" s="782"/>
      <c r="E21" s="479"/>
      <c r="F21" s="782"/>
      <c r="G21" s="783"/>
      <c r="H21" s="45"/>
      <c r="I21" s="504"/>
      <c r="J21" s="45"/>
      <c r="K21" s="504"/>
      <c r="L21" s="47"/>
      <c r="M21" s="818"/>
    </row>
    <row r="22" customFormat="false" ht="12" hidden="false" customHeight="true" outlineLevel="0" collapsed="false">
      <c r="A22" s="834" t="s">
        <v>1462</v>
      </c>
      <c r="B22" s="866" t="n">
        <v>73796</v>
      </c>
      <c r="C22" s="475" t="n">
        <v>100.6</v>
      </c>
      <c r="D22" s="866" t="n">
        <v>15910</v>
      </c>
      <c r="E22" s="475" t="n">
        <v>103.8</v>
      </c>
      <c r="F22" s="866" t="n">
        <v>2</v>
      </c>
      <c r="G22" s="880" t="n">
        <v>239</v>
      </c>
      <c r="H22" s="646" t="n">
        <v>4119</v>
      </c>
      <c r="I22" s="800" t="n">
        <v>478</v>
      </c>
      <c r="J22" s="646" t="n">
        <v>5388</v>
      </c>
      <c r="K22" s="800" t="n">
        <v>57886</v>
      </c>
      <c r="L22" s="106" t="n">
        <v>99.7</v>
      </c>
      <c r="M22" s="801" t="n">
        <v>676</v>
      </c>
    </row>
    <row r="23" customFormat="false" ht="12" hidden="false" customHeight="true" outlineLevel="0" collapsed="false">
      <c r="A23" s="837" t="s">
        <v>1463</v>
      </c>
      <c r="B23" s="782"/>
      <c r="C23" s="479"/>
      <c r="D23" s="782"/>
      <c r="E23" s="479"/>
      <c r="F23" s="782"/>
      <c r="G23" s="783"/>
      <c r="H23" s="45"/>
      <c r="I23" s="504"/>
      <c r="J23" s="45"/>
      <c r="K23" s="504"/>
      <c r="L23" s="47"/>
      <c r="M23" s="818"/>
    </row>
    <row r="24" customFormat="false" ht="12" hidden="false" customHeight="true" outlineLevel="0" collapsed="false">
      <c r="A24" s="784" t="s">
        <v>1464</v>
      </c>
      <c r="B24" s="847" t="n">
        <v>14334</v>
      </c>
      <c r="C24" s="486" t="n">
        <v>102.6</v>
      </c>
      <c r="D24" s="847" t="n">
        <v>2232</v>
      </c>
      <c r="E24" s="486" t="n">
        <v>104.3</v>
      </c>
      <c r="F24" s="847" t="s">
        <v>683</v>
      </c>
      <c r="G24" s="848" t="n">
        <v>50</v>
      </c>
      <c r="H24" s="42" t="n">
        <v>386</v>
      </c>
      <c r="I24" s="785" t="n">
        <v>48</v>
      </c>
      <c r="J24" s="42" t="n">
        <v>631</v>
      </c>
      <c r="K24" s="785" t="n">
        <v>12102</v>
      </c>
      <c r="L24" s="34" t="n">
        <v>102.3</v>
      </c>
      <c r="M24" s="352" t="n">
        <v>277</v>
      </c>
    </row>
    <row r="25" customFormat="false" ht="12" hidden="false" customHeight="true" outlineLevel="0" collapsed="false">
      <c r="A25" s="784" t="s">
        <v>1465</v>
      </c>
      <c r="B25" s="847" t="n">
        <v>6255</v>
      </c>
      <c r="C25" s="486" t="n">
        <v>101</v>
      </c>
      <c r="D25" s="847" t="n">
        <v>1168</v>
      </c>
      <c r="E25" s="486" t="n">
        <v>103</v>
      </c>
      <c r="F25" s="847" t="s">
        <v>683</v>
      </c>
      <c r="G25" s="848" t="n">
        <v>31</v>
      </c>
      <c r="H25" s="42" t="n">
        <v>198</v>
      </c>
      <c r="I25" s="785" t="n">
        <v>37</v>
      </c>
      <c r="J25" s="42" t="n">
        <v>377</v>
      </c>
      <c r="K25" s="785" t="n">
        <v>5087</v>
      </c>
      <c r="L25" s="34" t="n">
        <v>100.5</v>
      </c>
      <c r="M25" s="352" t="n">
        <v>110</v>
      </c>
    </row>
    <row r="26" customFormat="false" ht="12" hidden="false" customHeight="true" outlineLevel="0" collapsed="false">
      <c r="A26" s="784" t="s">
        <v>1466</v>
      </c>
      <c r="B26" s="847" t="n">
        <v>10468</v>
      </c>
      <c r="C26" s="486" t="n">
        <v>99.5</v>
      </c>
      <c r="D26" s="847" t="n">
        <v>1837</v>
      </c>
      <c r="E26" s="486" t="n">
        <v>103</v>
      </c>
      <c r="F26" s="847" t="s">
        <v>683</v>
      </c>
      <c r="G26" s="848" t="n">
        <v>29</v>
      </c>
      <c r="H26" s="42" t="n">
        <v>370</v>
      </c>
      <c r="I26" s="785" t="n">
        <v>41</v>
      </c>
      <c r="J26" s="42" t="n">
        <v>698</v>
      </c>
      <c r="K26" s="785" t="n">
        <v>8631</v>
      </c>
      <c r="L26" s="34" t="n">
        <v>98.8</v>
      </c>
      <c r="M26" s="352" t="n">
        <v>85</v>
      </c>
    </row>
    <row r="27" customFormat="false" ht="12" hidden="false" customHeight="true" outlineLevel="0" collapsed="false">
      <c r="A27" s="784" t="s">
        <v>1467</v>
      </c>
      <c r="B27" s="847" t="n">
        <v>7487</v>
      </c>
      <c r="C27" s="486" t="n">
        <v>99.9</v>
      </c>
      <c r="D27" s="847" t="n">
        <v>1498</v>
      </c>
      <c r="E27" s="486" t="n">
        <v>103.2</v>
      </c>
      <c r="F27" s="847" t="s">
        <v>683</v>
      </c>
      <c r="G27" s="848" t="n">
        <v>17</v>
      </c>
      <c r="H27" s="42" t="n">
        <v>236</v>
      </c>
      <c r="I27" s="785" t="n">
        <v>33</v>
      </c>
      <c r="J27" s="42" t="n">
        <v>517</v>
      </c>
      <c r="K27" s="785" t="n">
        <v>5989</v>
      </c>
      <c r="L27" s="34" t="n">
        <v>99.1</v>
      </c>
      <c r="M27" s="352" t="n">
        <v>64</v>
      </c>
    </row>
    <row r="28" customFormat="false" ht="12" hidden="false" customHeight="true" outlineLevel="0" collapsed="false">
      <c r="A28" s="784" t="s">
        <v>1468</v>
      </c>
      <c r="B28" s="847" t="n">
        <v>6963</v>
      </c>
      <c r="C28" s="486" t="n">
        <v>97.1</v>
      </c>
      <c r="D28" s="847" t="n">
        <v>1511</v>
      </c>
      <c r="E28" s="486" t="n">
        <v>103.7</v>
      </c>
      <c r="F28" s="847" t="s">
        <v>683</v>
      </c>
      <c r="G28" s="848" t="n">
        <v>16</v>
      </c>
      <c r="H28" s="42" t="n">
        <v>315</v>
      </c>
      <c r="I28" s="785" t="n">
        <v>57</v>
      </c>
      <c r="J28" s="42" t="n">
        <v>458</v>
      </c>
      <c r="K28" s="785" t="n">
        <v>5452</v>
      </c>
      <c r="L28" s="34" t="n">
        <v>95.4</v>
      </c>
      <c r="M28" s="352" t="n">
        <v>89</v>
      </c>
    </row>
    <row r="29" customFormat="false" ht="12" hidden="false" customHeight="true" outlineLevel="0" collapsed="false">
      <c r="A29" s="473" t="s">
        <v>1469</v>
      </c>
      <c r="B29" s="847"/>
      <c r="C29" s="486"/>
      <c r="D29" s="847"/>
      <c r="E29" s="486"/>
      <c r="F29" s="847"/>
      <c r="G29" s="848"/>
      <c r="H29" s="42"/>
      <c r="I29" s="785"/>
      <c r="J29" s="42"/>
      <c r="K29" s="785"/>
      <c r="L29" s="34"/>
      <c r="M29" s="352"/>
    </row>
    <row r="30" customFormat="false" ht="12" hidden="false" customHeight="true" outlineLevel="0" collapsed="false">
      <c r="A30" s="473" t="s">
        <v>1470</v>
      </c>
      <c r="B30" s="782"/>
      <c r="C30" s="479"/>
      <c r="D30" s="782"/>
      <c r="E30" s="479"/>
      <c r="F30" s="782"/>
      <c r="G30" s="783"/>
      <c r="H30" s="45"/>
      <c r="I30" s="504"/>
      <c r="J30" s="45"/>
      <c r="K30" s="504"/>
      <c r="L30" s="47"/>
      <c r="M30" s="818"/>
    </row>
    <row r="31" customFormat="false" ht="12" hidden="false" customHeight="true" outlineLevel="0" collapsed="false">
      <c r="A31" s="784" t="s">
        <v>1471</v>
      </c>
      <c r="B31" s="782" t="n">
        <v>28289</v>
      </c>
      <c r="C31" s="479" t="n">
        <v>100.9</v>
      </c>
      <c r="D31" s="782" t="n">
        <v>7664</v>
      </c>
      <c r="E31" s="479" t="n">
        <v>104.1</v>
      </c>
      <c r="F31" s="782" t="n">
        <v>2</v>
      </c>
      <c r="G31" s="783" t="n">
        <v>96</v>
      </c>
      <c r="H31" s="45" t="n">
        <v>2614</v>
      </c>
      <c r="I31" s="504" t="n">
        <v>262</v>
      </c>
      <c r="J31" s="45" t="n">
        <v>2707</v>
      </c>
      <c r="K31" s="504" t="n">
        <v>20625</v>
      </c>
      <c r="L31" s="47" t="n">
        <v>99.8</v>
      </c>
      <c r="M31" s="818" t="n">
        <v>51</v>
      </c>
    </row>
    <row r="32" customFormat="false" ht="12" hidden="false" customHeight="true" outlineLevel="0" collapsed="false">
      <c r="A32" s="834" t="s">
        <v>1472</v>
      </c>
      <c r="B32" s="866" t="n">
        <v>33311</v>
      </c>
      <c r="C32" s="474" t="n">
        <v>100.2</v>
      </c>
      <c r="D32" s="866" t="n">
        <v>7215</v>
      </c>
      <c r="E32" s="474" t="n">
        <v>103.2</v>
      </c>
      <c r="F32" s="866" t="n">
        <v>1</v>
      </c>
      <c r="G32" s="867" t="n">
        <v>238</v>
      </c>
      <c r="H32" s="646" t="n">
        <v>1004</v>
      </c>
      <c r="I32" s="893" t="n">
        <v>99</v>
      </c>
      <c r="J32" s="646" t="n">
        <v>1974</v>
      </c>
      <c r="K32" s="801" t="n">
        <v>26096</v>
      </c>
      <c r="L32" s="106" t="n">
        <v>99.3</v>
      </c>
      <c r="M32" s="801" t="n">
        <v>792</v>
      </c>
    </row>
    <row r="33" customFormat="false" ht="12" hidden="false" customHeight="true" outlineLevel="0" collapsed="false">
      <c r="A33" s="837" t="s">
        <v>1473</v>
      </c>
      <c r="B33" s="866"/>
      <c r="C33" s="474"/>
      <c r="D33" s="866"/>
      <c r="E33" s="474"/>
      <c r="F33" s="866"/>
      <c r="G33" s="866"/>
      <c r="H33" s="646"/>
      <c r="I33" s="646"/>
      <c r="J33" s="646"/>
      <c r="K33" s="801"/>
      <c r="L33" s="106"/>
      <c r="M33" s="801"/>
    </row>
    <row r="34" customFormat="false" ht="12" hidden="false" customHeight="true" outlineLevel="0" collapsed="false">
      <c r="A34" s="784" t="s">
        <v>1474</v>
      </c>
      <c r="B34" s="782" t="n">
        <v>5479</v>
      </c>
      <c r="C34" s="478" t="n">
        <v>99.5</v>
      </c>
      <c r="D34" s="782" t="n">
        <v>1020</v>
      </c>
      <c r="E34" s="478" t="n">
        <v>103.8</v>
      </c>
      <c r="F34" s="788" t="s">
        <v>683</v>
      </c>
      <c r="G34" s="782" t="n">
        <v>31</v>
      </c>
      <c r="H34" s="45" t="n">
        <v>151</v>
      </c>
      <c r="I34" s="45" t="n">
        <v>14</v>
      </c>
      <c r="J34" s="45" t="n">
        <v>312</v>
      </c>
      <c r="K34" s="818" t="n">
        <v>4459</v>
      </c>
      <c r="L34" s="47" t="n">
        <v>98.5</v>
      </c>
      <c r="M34" s="818" t="n">
        <v>79</v>
      </c>
    </row>
    <row r="35" customFormat="false" ht="12" hidden="false" customHeight="true" outlineLevel="0" collapsed="false">
      <c r="A35" s="784" t="s">
        <v>1475</v>
      </c>
      <c r="B35" s="782" t="n">
        <v>5811</v>
      </c>
      <c r="C35" s="478" t="n">
        <v>99.6</v>
      </c>
      <c r="D35" s="782" t="n">
        <v>1204</v>
      </c>
      <c r="E35" s="478" t="n">
        <v>102.8</v>
      </c>
      <c r="F35" s="788" t="s">
        <v>683</v>
      </c>
      <c r="G35" s="782" t="n">
        <v>40</v>
      </c>
      <c r="H35" s="45" t="n">
        <v>173</v>
      </c>
      <c r="I35" s="45" t="n">
        <v>22</v>
      </c>
      <c r="J35" s="45" t="n">
        <v>302</v>
      </c>
      <c r="K35" s="818" t="n">
        <v>4607</v>
      </c>
      <c r="L35" s="47" t="n">
        <v>98.8</v>
      </c>
      <c r="M35" s="818" t="n">
        <v>227</v>
      </c>
    </row>
    <row r="36" customFormat="false" ht="12" hidden="false" customHeight="true" outlineLevel="0" collapsed="false">
      <c r="A36" s="784" t="s">
        <v>1476</v>
      </c>
      <c r="B36" s="782" t="n">
        <v>1734</v>
      </c>
      <c r="C36" s="478" t="n">
        <v>102</v>
      </c>
      <c r="D36" s="782" t="n">
        <v>472</v>
      </c>
      <c r="E36" s="478" t="n">
        <v>103.1</v>
      </c>
      <c r="F36" s="788" t="s">
        <v>683</v>
      </c>
      <c r="G36" s="782" t="n">
        <v>17</v>
      </c>
      <c r="H36" s="45" t="n">
        <v>54</v>
      </c>
      <c r="I36" s="45" t="n">
        <v>2</v>
      </c>
      <c r="J36" s="45" t="n">
        <v>109</v>
      </c>
      <c r="K36" s="818" t="n">
        <v>1262</v>
      </c>
      <c r="L36" s="47" t="n">
        <v>101.6</v>
      </c>
      <c r="M36" s="818" t="n">
        <v>69</v>
      </c>
    </row>
    <row r="37" customFormat="false" ht="12" hidden="false" customHeight="true" outlineLevel="0" collapsed="false">
      <c r="A37" s="784" t="s">
        <v>1477</v>
      </c>
      <c r="B37" s="782" t="n">
        <v>3199</v>
      </c>
      <c r="C37" s="478" t="n">
        <v>98.5</v>
      </c>
      <c r="D37" s="782" t="n">
        <v>742</v>
      </c>
      <c r="E37" s="478" t="n">
        <v>100.5</v>
      </c>
      <c r="F37" s="788" t="s">
        <v>683</v>
      </c>
      <c r="G37" s="782" t="n">
        <v>30</v>
      </c>
      <c r="H37" s="45" t="n">
        <v>77</v>
      </c>
      <c r="I37" s="45" t="n">
        <v>7</v>
      </c>
      <c r="J37" s="45" t="n">
        <v>172</v>
      </c>
      <c r="K37" s="818" t="n">
        <v>2457</v>
      </c>
      <c r="L37" s="47" t="n">
        <v>97.9</v>
      </c>
      <c r="M37" s="818" t="n">
        <v>146</v>
      </c>
    </row>
    <row r="38" customFormat="false" ht="12" hidden="false" customHeight="true" outlineLevel="0" collapsed="false">
      <c r="A38" s="784" t="s">
        <v>1478</v>
      </c>
      <c r="B38" s="782" t="n">
        <v>2442</v>
      </c>
      <c r="C38" s="478" t="n">
        <v>101.8</v>
      </c>
      <c r="D38" s="782" t="n">
        <v>646</v>
      </c>
      <c r="E38" s="478" t="n">
        <v>106.3</v>
      </c>
      <c r="F38" s="788" t="s">
        <v>683</v>
      </c>
      <c r="G38" s="782" t="n">
        <v>17</v>
      </c>
      <c r="H38" s="45" t="n">
        <v>79</v>
      </c>
      <c r="I38" s="45" t="n">
        <v>11</v>
      </c>
      <c r="J38" s="45" t="n">
        <v>156</v>
      </c>
      <c r="K38" s="818" t="n">
        <v>1796</v>
      </c>
      <c r="L38" s="47" t="n">
        <v>100.2</v>
      </c>
      <c r="M38" s="818" t="n">
        <v>64</v>
      </c>
    </row>
    <row r="39" customFormat="false" ht="12" hidden="false" customHeight="true" outlineLevel="0" collapsed="false">
      <c r="A39" s="784" t="s">
        <v>1479</v>
      </c>
      <c r="B39" s="782" t="n">
        <v>6232</v>
      </c>
      <c r="C39" s="478" t="n">
        <v>100.3</v>
      </c>
      <c r="D39" s="782" t="n">
        <v>1455</v>
      </c>
      <c r="E39" s="478" t="n">
        <v>103.5</v>
      </c>
      <c r="F39" s="782" t="n">
        <v>1</v>
      </c>
      <c r="G39" s="782" t="n">
        <v>36</v>
      </c>
      <c r="H39" s="45" t="n">
        <v>246</v>
      </c>
      <c r="I39" s="45" t="n">
        <v>23</v>
      </c>
      <c r="J39" s="45" t="n">
        <v>471</v>
      </c>
      <c r="K39" s="818" t="n">
        <v>4777</v>
      </c>
      <c r="L39" s="47" t="n">
        <v>99.4</v>
      </c>
      <c r="M39" s="818" t="n">
        <v>53</v>
      </c>
    </row>
    <row r="40" customFormat="false" ht="12" hidden="false" customHeight="true" outlineLevel="0" collapsed="false">
      <c r="A40" s="784" t="s">
        <v>1480</v>
      </c>
      <c r="B40" s="782" t="n">
        <v>5109</v>
      </c>
      <c r="C40" s="478" t="n">
        <v>99.4</v>
      </c>
      <c r="D40" s="782" t="n">
        <v>1021</v>
      </c>
      <c r="E40" s="478" t="n">
        <v>102.4</v>
      </c>
      <c r="F40" s="788" t="s">
        <v>683</v>
      </c>
      <c r="G40" s="782" t="n">
        <v>48</v>
      </c>
      <c r="H40" s="45" t="n">
        <v>135</v>
      </c>
      <c r="I40" s="45" t="n">
        <v>10</v>
      </c>
      <c r="J40" s="45" t="n">
        <v>290</v>
      </c>
      <c r="K40" s="818" t="n">
        <v>4088</v>
      </c>
      <c r="L40" s="47" t="n">
        <v>98.7</v>
      </c>
      <c r="M40" s="818" t="n">
        <v>68</v>
      </c>
    </row>
    <row r="41" customFormat="false" ht="12" hidden="false" customHeight="true" outlineLevel="0" collapsed="false">
      <c r="A41" s="784" t="s">
        <v>1481</v>
      </c>
      <c r="B41" s="782" t="n">
        <v>3305</v>
      </c>
      <c r="C41" s="478" t="n">
        <v>102.8</v>
      </c>
      <c r="D41" s="782" t="n">
        <v>655</v>
      </c>
      <c r="E41" s="478" t="n">
        <v>104.5</v>
      </c>
      <c r="F41" s="788" t="s">
        <v>683</v>
      </c>
      <c r="G41" s="782" t="n">
        <v>19</v>
      </c>
      <c r="H41" s="45" t="n">
        <v>89</v>
      </c>
      <c r="I41" s="45" t="n">
        <v>10</v>
      </c>
      <c r="J41" s="45" t="n">
        <v>162</v>
      </c>
      <c r="K41" s="818" t="n">
        <v>2650</v>
      </c>
      <c r="L41" s="47" t="n">
        <v>102.4</v>
      </c>
      <c r="M41" s="818" t="n">
        <v>86</v>
      </c>
    </row>
    <row r="42" customFormat="false" ht="11.1" hidden="false" customHeight="true" outlineLevel="0" collapsed="false">
      <c r="A42" s="894" t="s">
        <v>1614</v>
      </c>
      <c r="B42" s="894"/>
      <c r="C42" s="894"/>
      <c r="D42" s="894"/>
      <c r="E42" s="894"/>
      <c r="F42" s="894"/>
      <c r="G42" s="894"/>
      <c r="H42" s="894"/>
      <c r="I42" s="894"/>
      <c r="J42" s="894"/>
      <c r="K42" s="785"/>
      <c r="L42" s="51"/>
      <c r="M42" s="785"/>
    </row>
    <row r="43" customFormat="false" ht="11.1" hidden="false" customHeight="true" outlineLevel="0" collapsed="false">
      <c r="A43" s="894" t="s">
        <v>1615</v>
      </c>
      <c r="B43" s="894"/>
      <c r="C43" s="894"/>
      <c r="D43" s="894"/>
      <c r="E43" s="894"/>
      <c r="F43" s="894"/>
      <c r="G43" s="894"/>
      <c r="H43" s="894"/>
      <c r="I43" s="894"/>
      <c r="J43" s="894"/>
      <c r="K43" s="785"/>
      <c r="L43" s="51"/>
      <c r="M43" s="785"/>
    </row>
    <row r="44" customFormat="false" ht="12.75" hidden="false" customHeight="true" outlineLevel="0" collapsed="false">
      <c r="A44" s="851"/>
      <c r="B44" s="851"/>
      <c r="C44" s="851"/>
      <c r="D44" s="851"/>
      <c r="E44" s="851"/>
      <c r="F44" s="851"/>
      <c r="G44" s="851"/>
      <c r="H44" s="851"/>
      <c r="I44" s="851"/>
      <c r="J44" s="851"/>
      <c r="K44" s="851"/>
      <c r="L44" s="851"/>
      <c r="M44" s="851"/>
    </row>
    <row r="45" customFormat="false" ht="12.75" hidden="false" customHeight="true" outlineLevel="0" collapsed="false">
      <c r="A45" s="851"/>
      <c r="B45" s="851"/>
      <c r="C45" s="851"/>
      <c r="D45" s="851"/>
      <c r="E45" s="851"/>
      <c r="F45" s="851"/>
      <c r="G45" s="851"/>
      <c r="H45" s="851"/>
      <c r="I45" s="851"/>
      <c r="J45" s="851"/>
      <c r="K45" s="851"/>
      <c r="L45" s="851"/>
      <c r="M45" s="851"/>
    </row>
    <row r="46" customFormat="false" ht="12.75" hidden="false" customHeight="true" outlineLevel="0" collapsed="false">
      <c r="A46" s="851"/>
      <c r="B46" s="851"/>
      <c r="C46" s="851"/>
      <c r="D46" s="851"/>
      <c r="E46" s="851"/>
      <c r="F46" s="851"/>
      <c r="G46" s="851"/>
      <c r="H46" s="851"/>
      <c r="I46" s="851"/>
      <c r="J46" s="851"/>
      <c r="K46" s="851"/>
      <c r="L46" s="851"/>
      <c r="M46" s="851"/>
    </row>
    <row r="47" customFormat="false" ht="12.75" hidden="false" customHeight="true" outlineLevel="0" collapsed="false">
      <c r="A47" s="851"/>
      <c r="B47" s="851"/>
      <c r="C47" s="851"/>
      <c r="D47" s="851"/>
      <c r="E47" s="851"/>
      <c r="F47" s="851"/>
      <c r="G47" s="851"/>
      <c r="H47" s="851"/>
      <c r="I47" s="851"/>
      <c r="J47" s="851"/>
      <c r="K47" s="851"/>
      <c r="L47" s="851"/>
      <c r="M47" s="851"/>
    </row>
    <row r="48" customFormat="false" ht="12.75" hidden="false" customHeight="true" outlineLevel="0" collapsed="false">
      <c r="A48" s="851"/>
      <c r="B48" s="851"/>
      <c r="C48" s="851"/>
      <c r="D48" s="851"/>
      <c r="E48" s="851"/>
      <c r="F48" s="851"/>
      <c r="G48" s="851"/>
      <c r="H48" s="851"/>
      <c r="I48" s="851"/>
      <c r="J48" s="851"/>
      <c r="K48" s="851"/>
      <c r="L48" s="851"/>
      <c r="M48" s="851"/>
    </row>
    <row r="49" customFormat="false" ht="12.75" hidden="false" customHeight="true" outlineLevel="0" collapsed="false">
      <c r="A49" s="851"/>
      <c r="B49" s="851"/>
      <c r="C49" s="851"/>
      <c r="D49" s="851"/>
      <c r="E49" s="851"/>
      <c r="F49" s="851"/>
      <c r="G49" s="851"/>
      <c r="H49" s="851"/>
      <c r="I49" s="851"/>
      <c r="J49" s="851"/>
      <c r="K49" s="851"/>
      <c r="L49" s="851"/>
      <c r="M49" s="851"/>
    </row>
    <row r="50" customFormat="false" ht="12.75" hidden="false" customHeight="false" outlineLevel="0" collapsed="false">
      <c r="A50" s="851"/>
      <c r="B50" s="851"/>
      <c r="C50" s="851"/>
      <c r="D50" s="851"/>
      <c r="E50" s="851"/>
      <c r="F50" s="851"/>
      <c r="G50" s="851"/>
      <c r="H50" s="851"/>
      <c r="I50" s="851"/>
      <c r="J50" s="851"/>
      <c r="K50" s="851"/>
      <c r="L50" s="851"/>
      <c r="M50" s="851"/>
    </row>
    <row r="51" customFormat="false" ht="14.85" hidden="false" customHeight="true" outlineLevel="0" collapsed="false">
      <c r="A51" s="851"/>
      <c r="B51" s="851"/>
      <c r="C51" s="851"/>
      <c r="D51" s="851"/>
      <c r="E51" s="851"/>
      <c r="F51" s="851"/>
      <c r="G51" s="851"/>
      <c r="H51" s="851"/>
      <c r="I51" s="851"/>
      <c r="J51" s="851"/>
      <c r="K51" s="851"/>
      <c r="L51" s="851"/>
      <c r="M51" s="851"/>
    </row>
    <row r="52" customFormat="false" ht="14.85" hidden="false" customHeight="true" outlineLevel="0" collapsed="false">
      <c r="A52" s="851"/>
      <c r="B52" s="851"/>
      <c r="C52" s="851"/>
      <c r="D52" s="851"/>
      <c r="E52" s="851"/>
      <c r="F52" s="851"/>
      <c r="G52" s="851"/>
      <c r="H52" s="851"/>
      <c r="I52" s="851"/>
      <c r="J52" s="851"/>
      <c r="K52" s="851"/>
      <c r="L52" s="851"/>
      <c r="M52" s="851"/>
    </row>
    <row r="53" customFormat="false" ht="12.75" hidden="false" customHeight="false" outlineLevel="0" collapsed="false">
      <c r="A53" s="851"/>
      <c r="B53" s="851"/>
      <c r="C53" s="851"/>
      <c r="D53" s="851"/>
      <c r="E53" s="851"/>
      <c r="F53" s="851"/>
      <c r="G53" s="851"/>
      <c r="H53" s="851"/>
      <c r="I53" s="851"/>
      <c r="J53" s="851"/>
      <c r="K53" s="851"/>
      <c r="L53" s="851"/>
      <c r="M53" s="851"/>
    </row>
    <row r="54" customFormat="false" ht="12.75" hidden="false" customHeight="false" outlineLevel="0" collapsed="false">
      <c r="A54" s="851"/>
      <c r="B54" s="851"/>
      <c r="C54" s="851"/>
      <c r="D54" s="851"/>
      <c r="E54" s="851"/>
      <c r="F54" s="851"/>
      <c r="G54" s="851"/>
      <c r="H54" s="851"/>
      <c r="I54" s="851"/>
      <c r="J54" s="851"/>
      <c r="K54" s="851"/>
      <c r="L54" s="851"/>
      <c r="M54" s="851"/>
    </row>
    <row r="55" customFormat="false" ht="12.75" hidden="false" customHeight="false" outlineLevel="0" collapsed="false">
      <c r="A55" s="851"/>
      <c r="B55" s="851"/>
      <c r="C55" s="851"/>
      <c r="D55" s="851"/>
      <c r="E55" s="851"/>
      <c r="F55" s="851"/>
      <c r="G55" s="851"/>
      <c r="H55" s="851"/>
      <c r="I55" s="851"/>
      <c r="J55" s="851"/>
      <c r="K55" s="851"/>
      <c r="L55" s="851"/>
      <c r="M55" s="851"/>
    </row>
    <row r="56" customFormat="false" ht="12.75" hidden="false" customHeight="false" outlineLevel="0" collapsed="false">
      <c r="A56" s="851"/>
      <c r="B56" s="851"/>
      <c r="C56" s="851"/>
      <c r="D56" s="851"/>
      <c r="E56" s="851"/>
      <c r="F56" s="851"/>
      <c r="G56" s="851"/>
      <c r="H56" s="851"/>
      <c r="I56" s="851"/>
      <c r="J56" s="851"/>
      <c r="K56" s="851"/>
      <c r="L56" s="851"/>
      <c r="M56" s="851"/>
    </row>
    <row r="57" customFormat="false" ht="12.75" hidden="false" customHeight="false" outlineLevel="0" collapsed="false">
      <c r="A57" s="851"/>
      <c r="B57" s="851"/>
      <c r="C57" s="851"/>
      <c r="D57" s="851"/>
      <c r="E57" s="851"/>
      <c r="F57" s="851"/>
      <c r="G57" s="851"/>
      <c r="H57" s="851"/>
      <c r="I57" s="851"/>
      <c r="J57" s="851"/>
      <c r="K57" s="851"/>
      <c r="L57" s="851"/>
      <c r="M57" s="851"/>
    </row>
    <row r="58" customFormat="false" ht="12.75" hidden="false" customHeight="false" outlineLevel="0" collapsed="false">
      <c r="A58" s="851"/>
      <c r="B58" s="851"/>
      <c r="C58" s="851"/>
      <c r="D58" s="851"/>
      <c r="E58" s="851"/>
      <c r="F58" s="851"/>
      <c r="G58" s="851"/>
      <c r="H58" s="851"/>
      <c r="I58" s="851"/>
      <c r="J58" s="851"/>
      <c r="K58" s="851"/>
      <c r="L58" s="851"/>
      <c r="M58" s="851"/>
    </row>
    <row r="59" customFormat="false" ht="12.75" hidden="false" customHeight="false" outlineLevel="0" collapsed="false">
      <c r="A59" s="851"/>
      <c r="B59" s="851"/>
      <c r="C59" s="851"/>
      <c r="D59" s="851"/>
      <c r="E59" s="851"/>
      <c r="F59" s="851"/>
      <c r="G59" s="851"/>
      <c r="H59" s="851"/>
      <c r="I59" s="851"/>
      <c r="J59" s="851"/>
      <c r="K59" s="851"/>
      <c r="L59" s="851"/>
      <c r="M59" s="851"/>
    </row>
    <row r="60" customFormat="false" ht="12.75" hidden="false" customHeight="false" outlineLevel="0" collapsed="false">
      <c r="A60" s="851"/>
      <c r="B60" s="851"/>
      <c r="C60" s="851"/>
      <c r="D60" s="851"/>
      <c r="E60" s="851"/>
      <c r="F60" s="851"/>
      <c r="G60" s="851"/>
      <c r="H60" s="851"/>
      <c r="I60" s="851"/>
      <c r="J60" s="851"/>
      <c r="K60" s="851"/>
      <c r="L60" s="851"/>
      <c r="M60" s="851"/>
    </row>
    <row r="61" customFormat="false" ht="12.75" hidden="false" customHeight="false" outlineLevel="0" collapsed="false">
      <c r="A61" s="851"/>
      <c r="B61" s="851"/>
      <c r="C61" s="851"/>
      <c r="D61" s="851"/>
      <c r="E61" s="851"/>
      <c r="F61" s="851"/>
      <c r="G61" s="851"/>
      <c r="H61" s="851"/>
      <c r="I61" s="851"/>
      <c r="J61" s="851"/>
      <c r="K61" s="851"/>
      <c r="L61" s="851"/>
      <c r="M61" s="851"/>
    </row>
    <row r="62" customFormat="false" ht="12.75" hidden="false" customHeight="false" outlineLevel="0" collapsed="false">
      <c r="A62" s="851"/>
      <c r="B62" s="851"/>
      <c r="C62" s="851"/>
      <c r="D62" s="851"/>
      <c r="E62" s="851"/>
      <c r="F62" s="851"/>
      <c r="G62" s="851"/>
      <c r="H62" s="851"/>
      <c r="I62" s="851"/>
      <c r="J62" s="851"/>
      <c r="K62" s="851"/>
      <c r="L62" s="851"/>
      <c r="M62" s="851"/>
    </row>
    <row r="63" customFormat="false" ht="12.75" hidden="false" customHeight="false" outlineLevel="0" collapsed="false">
      <c r="A63" s="851"/>
      <c r="B63" s="851"/>
      <c r="C63" s="851"/>
      <c r="D63" s="851"/>
      <c r="E63" s="851"/>
      <c r="F63" s="851"/>
      <c r="G63" s="851"/>
      <c r="H63" s="851"/>
      <c r="I63" s="851"/>
      <c r="J63" s="851"/>
      <c r="K63" s="851"/>
      <c r="L63" s="851"/>
      <c r="M63" s="851"/>
    </row>
    <row r="64" customFormat="false" ht="19.5" hidden="false" customHeight="true" outlineLevel="0" collapsed="false">
      <c r="A64" s="851"/>
      <c r="B64" s="851"/>
      <c r="C64" s="851"/>
      <c r="D64" s="851"/>
      <c r="E64" s="851"/>
      <c r="F64" s="851"/>
      <c r="G64" s="851"/>
      <c r="H64" s="851"/>
      <c r="I64" s="851"/>
      <c r="J64" s="851"/>
      <c r="K64" s="851"/>
      <c r="L64" s="851"/>
      <c r="M64" s="851"/>
    </row>
    <row r="65" customFormat="false" ht="12.75" hidden="false" customHeight="true" outlineLevel="0" collapsed="false">
      <c r="A65" s="851"/>
      <c r="B65" s="851"/>
      <c r="C65" s="851"/>
      <c r="D65" s="851"/>
      <c r="E65" s="851"/>
      <c r="F65" s="851"/>
      <c r="G65" s="851"/>
      <c r="H65" s="851"/>
      <c r="I65" s="851"/>
      <c r="J65" s="851"/>
      <c r="K65" s="851"/>
      <c r="L65" s="851"/>
      <c r="M65" s="851"/>
    </row>
    <row r="66" customFormat="false" ht="12.75" hidden="false" customHeight="false" outlineLevel="0" collapsed="false">
      <c r="A66" s="851"/>
      <c r="B66" s="851"/>
      <c r="C66" s="851"/>
      <c r="D66" s="851"/>
      <c r="E66" s="851"/>
      <c r="F66" s="851"/>
      <c r="G66" s="851"/>
      <c r="H66" s="851"/>
      <c r="I66" s="851"/>
      <c r="J66" s="851"/>
      <c r="K66" s="851"/>
      <c r="L66" s="851"/>
      <c r="M66" s="851"/>
    </row>
    <row r="67" customFormat="false" ht="12.75" hidden="false" customHeight="false" outlineLevel="0" collapsed="false">
      <c r="A67" s="851"/>
      <c r="B67" s="851"/>
      <c r="C67" s="851"/>
      <c r="D67" s="851"/>
      <c r="E67" s="851"/>
      <c r="F67" s="851"/>
      <c r="G67" s="851"/>
      <c r="H67" s="851"/>
      <c r="I67" s="851"/>
      <c r="J67" s="851"/>
      <c r="K67" s="851"/>
      <c r="L67" s="851"/>
      <c r="M67" s="851"/>
    </row>
    <row r="68" customFormat="false" ht="12.75" hidden="false" customHeight="false" outlineLevel="0" collapsed="false">
      <c r="A68" s="851"/>
      <c r="B68" s="851"/>
      <c r="C68" s="851"/>
      <c r="D68" s="851"/>
      <c r="E68" s="851"/>
      <c r="F68" s="851"/>
      <c r="G68" s="851"/>
      <c r="H68" s="851"/>
      <c r="I68" s="851"/>
      <c r="J68" s="851"/>
      <c r="K68" s="851"/>
      <c r="L68" s="851"/>
      <c r="M68" s="851"/>
    </row>
    <row r="69" customFormat="false" ht="12.75" hidden="false" customHeight="false" outlineLevel="0" collapsed="false">
      <c r="A69" s="851"/>
      <c r="B69" s="851"/>
      <c r="C69" s="851"/>
      <c r="D69" s="851"/>
      <c r="E69" s="851"/>
      <c r="F69" s="851"/>
      <c r="G69" s="851"/>
      <c r="H69" s="851"/>
      <c r="I69" s="851"/>
      <c r="J69" s="851"/>
      <c r="K69" s="851"/>
      <c r="L69" s="851"/>
      <c r="M69" s="851"/>
    </row>
    <row r="70" customFormat="false" ht="12.75" hidden="false" customHeight="false" outlineLevel="0" collapsed="false">
      <c r="A70" s="851"/>
      <c r="B70" s="851"/>
      <c r="C70" s="851"/>
      <c r="D70" s="851"/>
      <c r="E70" s="851"/>
      <c r="F70" s="851"/>
      <c r="G70" s="851"/>
      <c r="H70" s="851"/>
      <c r="I70" s="851"/>
      <c r="J70" s="851"/>
      <c r="K70" s="851"/>
      <c r="L70" s="851"/>
      <c r="M70" s="851"/>
    </row>
    <row r="71" customFormat="false" ht="12.75" hidden="false" customHeight="false" outlineLevel="0" collapsed="false">
      <c r="A71" s="851"/>
      <c r="B71" s="851"/>
      <c r="C71" s="851"/>
      <c r="D71" s="851"/>
      <c r="E71" s="851"/>
      <c r="F71" s="851"/>
      <c r="G71" s="851"/>
      <c r="H71" s="851"/>
      <c r="I71" s="851"/>
      <c r="J71" s="851"/>
      <c r="K71" s="851"/>
      <c r="L71" s="851"/>
      <c r="M71" s="851"/>
    </row>
    <row r="72" customFormat="false" ht="12.75" hidden="false" customHeight="false" outlineLevel="0" collapsed="false">
      <c r="A72" s="851"/>
      <c r="B72" s="851"/>
      <c r="C72" s="851"/>
      <c r="D72" s="851"/>
      <c r="E72" s="851"/>
      <c r="F72" s="851"/>
      <c r="G72" s="851"/>
      <c r="H72" s="851"/>
      <c r="I72" s="851"/>
      <c r="J72" s="851"/>
      <c r="K72" s="851"/>
      <c r="L72" s="851"/>
      <c r="M72" s="851"/>
    </row>
    <row r="73" customFormat="false" ht="12.75" hidden="false" customHeight="false" outlineLevel="0" collapsed="false">
      <c r="A73" s="851"/>
      <c r="B73" s="851"/>
      <c r="C73" s="851"/>
      <c r="D73" s="851"/>
      <c r="E73" s="851"/>
      <c r="F73" s="851"/>
      <c r="G73" s="851"/>
      <c r="H73" s="851"/>
      <c r="I73" s="851"/>
      <c r="J73" s="851"/>
      <c r="K73" s="851"/>
      <c r="L73" s="851"/>
      <c r="M73" s="851"/>
    </row>
    <row r="74" customFormat="false" ht="12.75" hidden="false" customHeight="false" outlineLevel="0" collapsed="false">
      <c r="A74" s="851"/>
      <c r="B74" s="851"/>
      <c r="C74" s="851"/>
      <c r="D74" s="851"/>
      <c r="E74" s="851"/>
      <c r="F74" s="851"/>
      <c r="G74" s="851"/>
      <c r="H74" s="851"/>
      <c r="I74" s="851"/>
      <c r="J74" s="851"/>
      <c r="K74" s="851"/>
      <c r="L74" s="851"/>
      <c r="M74" s="851"/>
    </row>
    <row r="75" customFormat="false" ht="12.75" hidden="false" customHeight="false" outlineLevel="0" collapsed="false">
      <c r="A75" s="851"/>
      <c r="B75" s="851"/>
      <c r="C75" s="851"/>
      <c r="D75" s="851"/>
      <c r="E75" s="851"/>
      <c r="F75" s="851"/>
      <c r="G75" s="851"/>
      <c r="H75" s="851"/>
      <c r="I75" s="851"/>
      <c r="J75" s="851"/>
      <c r="K75" s="851"/>
      <c r="L75" s="851"/>
      <c r="M75" s="851"/>
    </row>
    <row r="76" customFormat="false" ht="12.75" hidden="false" customHeight="false" outlineLevel="0" collapsed="false">
      <c r="A76" s="851"/>
      <c r="B76" s="851"/>
      <c r="C76" s="851"/>
      <c r="D76" s="851"/>
      <c r="E76" s="851"/>
      <c r="F76" s="851"/>
      <c r="G76" s="851"/>
      <c r="H76" s="851"/>
      <c r="I76" s="851"/>
      <c r="J76" s="851"/>
      <c r="K76" s="851"/>
      <c r="L76" s="851"/>
      <c r="M76" s="851"/>
    </row>
    <row r="77" customFormat="false" ht="12.75" hidden="false" customHeight="false" outlineLevel="0" collapsed="false">
      <c r="A77" s="851"/>
      <c r="B77" s="851"/>
      <c r="C77" s="851"/>
      <c r="D77" s="851"/>
      <c r="E77" s="851"/>
      <c r="F77" s="851"/>
      <c r="G77" s="851"/>
      <c r="H77" s="851"/>
      <c r="I77" s="851"/>
      <c r="J77" s="851"/>
      <c r="K77" s="851"/>
      <c r="L77" s="851"/>
      <c r="M77" s="851"/>
    </row>
    <row r="78" customFormat="false" ht="12.75" hidden="false" customHeight="false" outlineLevel="0" collapsed="false">
      <c r="A78" s="851"/>
      <c r="B78" s="851"/>
      <c r="C78" s="851"/>
      <c r="D78" s="851"/>
      <c r="E78" s="851"/>
      <c r="F78" s="851"/>
      <c r="G78" s="851"/>
      <c r="H78" s="851"/>
      <c r="I78" s="851"/>
      <c r="J78" s="851"/>
      <c r="K78" s="851"/>
      <c r="L78" s="851"/>
      <c r="M78" s="851"/>
    </row>
    <row r="79" customFormat="false" ht="12.75" hidden="false" customHeight="false" outlineLevel="0" collapsed="false">
      <c r="A79" s="851"/>
      <c r="B79" s="851"/>
      <c r="C79" s="851"/>
      <c r="D79" s="851"/>
      <c r="E79" s="851"/>
      <c r="F79" s="851"/>
      <c r="G79" s="851"/>
      <c r="H79" s="851"/>
      <c r="I79" s="851"/>
      <c r="J79" s="851"/>
      <c r="K79" s="851"/>
      <c r="L79" s="851"/>
      <c r="M79" s="851"/>
    </row>
    <row r="80" customFormat="false" ht="12.75" hidden="false" customHeight="false" outlineLevel="0" collapsed="false">
      <c r="A80" s="851"/>
      <c r="B80" s="851"/>
      <c r="C80" s="851"/>
      <c r="D80" s="851"/>
      <c r="E80" s="851"/>
      <c r="F80" s="851"/>
      <c r="G80" s="851"/>
      <c r="H80" s="851"/>
      <c r="I80" s="851"/>
      <c r="J80" s="851"/>
      <c r="K80" s="851"/>
      <c r="L80" s="851"/>
      <c r="M80" s="851"/>
    </row>
    <row r="81" customFormat="false" ht="12.75" hidden="false" customHeight="false" outlineLevel="0" collapsed="false">
      <c r="A81" s="851"/>
      <c r="B81" s="851"/>
      <c r="C81" s="851"/>
      <c r="D81" s="851"/>
      <c r="E81" s="851"/>
      <c r="F81" s="851"/>
      <c r="G81" s="851"/>
      <c r="H81" s="851"/>
      <c r="I81" s="851"/>
      <c r="J81" s="851"/>
      <c r="K81" s="851"/>
      <c r="L81" s="851"/>
      <c r="M81" s="851"/>
    </row>
    <row r="82" customFormat="false" ht="12.75" hidden="false" customHeight="false" outlineLevel="0" collapsed="false">
      <c r="A82" s="851"/>
      <c r="B82" s="851"/>
      <c r="C82" s="851"/>
      <c r="D82" s="851"/>
      <c r="E82" s="851"/>
      <c r="F82" s="851"/>
      <c r="G82" s="851"/>
      <c r="H82" s="851"/>
      <c r="I82" s="851"/>
      <c r="J82" s="851"/>
      <c r="K82" s="851"/>
      <c r="L82" s="851"/>
      <c r="M82" s="851"/>
    </row>
    <row r="83" customFormat="false" ht="12.75" hidden="false" customHeight="false" outlineLevel="0" collapsed="false">
      <c r="A83" s="851"/>
      <c r="B83" s="851"/>
      <c r="C83" s="851"/>
      <c r="D83" s="851"/>
      <c r="E83" s="851"/>
      <c r="F83" s="851"/>
      <c r="G83" s="851"/>
      <c r="H83" s="851"/>
      <c r="I83" s="851"/>
      <c r="J83" s="851"/>
      <c r="K83" s="851"/>
      <c r="L83" s="851"/>
      <c r="M83" s="851"/>
    </row>
    <row r="84" customFormat="false" ht="12.75" hidden="false" customHeight="false" outlineLevel="0" collapsed="false">
      <c r="A84" s="851"/>
      <c r="B84" s="851"/>
      <c r="C84" s="851"/>
      <c r="D84" s="851"/>
      <c r="E84" s="851"/>
      <c r="F84" s="851"/>
      <c r="G84" s="851"/>
      <c r="H84" s="851"/>
      <c r="I84" s="851"/>
      <c r="J84" s="851"/>
      <c r="K84" s="851"/>
      <c r="L84" s="851"/>
      <c r="M84" s="851"/>
    </row>
    <row r="85" customFormat="false" ht="12.75" hidden="false" customHeight="false" outlineLevel="0" collapsed="false">
      <c r="A85" s="851"/>
      <c r="B85" s="851"/>
      <c r="C85" s="851"/>
      <c r="D85" s="851"/>
      <c r="E85" s="851"/>
      <c r="F85" s="851"/>
      <c r="G85" s="851"/>
      <c r="H85" s="851"/>
      <c r="I85" s="851"/>
      <c r="J85" s="851"/>
      <c r="K85" s="851"/>
      <c r="L85" s="851"/>
      <c r="M85" s="851"/>
    </row>
    <row r="86" customFormat="false" ht="12.75" hidden="false" customHeight="true" outlineLevel="0" collapsed="false">
      <c r="A86" s="851"/>
      <c r="B86" s="851"/>
      <c r="C86" s="851"/>
      <c r="D86" s="851"/>
      <c r="E86" s="851"/>
      <c r="F86" s="851"/>
      <c r="G86" s="851"/>
      <c r="H86" s="851"/>
      <c r="I86" s="851"/>
      <c r="J86" s="851"/>
      <c r="K86" s="851"/>
      <c r="L86" s="851"/>
      <c r="M86" s="851"/>
    </row>
    <row r="87" customFormat="false" ht="12.75" hidden="false" customHeight="true" outlineLevel="0" collapsed="false">
      <c r="A87" s="851"/>
      <c r="B87" s="851"/>
      <c r="C87" s="851"/>
      <c r="D87" s="851"/>
      <c r="E87" s="851"/>
      <c r="F87" s="851"/>
      <c r="G87" s="851"/>
      <c r="H87" s="851"/>
      <c r="I87" s="851"/>
      <c r="J87" s="851"/>
      <c r="K87" s="851"/>
      <c r="L87" s="851"/>
      <c r="M87" s="851"/>
    </row>
    <row r="89" customFormat="false" ht="14.85" hidden="false" customHeight="true" outlineLevel="0" collapsed="false"/>
    <row r="90" customFormat="false" ht="14.85" hidden="false" customHeight="true" outlineLevel="0" collapsed="false"/>
    <row r="91" customFormat="false" ht="14.85" hidden="false" customHeight="true" outlineLevel="0" collapsed="false"/>
    <row r="92" customFormat="false" ht="14.85" hidden="false" customHeight="true" outlineLevel="0" collapsed="false"/>
    <row r="93" customFormat="false" ht="14.85" hidden="false" customHeight="true" outlineLevel="0" collapsed="false"/>
    <row r="94" customFormat="false" ht="14.85" hidden="false" customHeight="true" outlineLevel="0" collapsed="false"/>
    <row r="95" customFormat="false" ht="14.85" hidden="false" customHeight="true" outlineLevel="0" collapsed="false"/>
    <row r="96" customFormat="false" ht="14.85" hidden="false" customHeight="true" outlineLevel="0" collapsed="false"/>
    <row r="97" customFormat="false" ht="14.85" hidden="false" customHeight="true" outlineLevel="0" collapsed="false"/>
    <row r="98" customFormat="false" ht="14.85" hidden="false" customHeight="true" outlineLevel="0" collapsed="false"/>
    <row r="99" customFormat="false" ht="14.85" hidden="false" customHeight="true" outlineLevel="0" collapsed="false"/>
    <row r="100" customFormat="false" ht="14.85" hidden="false" customHeight="true" outlineLevel="0" collapsed="false"/>
    <row r="101" customFormat="false" ht="14.85" hidden="false" customHeight="true" outlineLevel="0" collapsed="false"/>
    <row r="102" customFormat="false" ht="14.85" hidden="false" customHeight="true" outlineLevel="0" collapsed="false"/>
    <row r="103" customFormat="false" ht="14.85" hidden="false" customHeight="true" outlineLevel="0" collapsed="false"/>
    <row r="104" customFormat="false" ht="14.85" hidden="false" customHeight="true" outlineLevel="0" collapsed="false"/>
    <row r="105" customFormat="false" ht="14.85" hidden="false" customHeight="true" outlineLevel="0" collapsed="false"/>
    <row r="106" customFormat="false" ht="14.85" hidden="false" customHeight="true" outlineLevel="0" collapsed="false"/>
    <row r="107" customFormat="false" ht="14.85" hidden="false" customHeight="true" outlineLevel="0" collapsed="false"/>
    <row r="108" customFormat="false" ht="14.85" hidden="false" customHeight="true" outlineLevel="0" collapsed="false"/>
    <row r="109" customFormat="false" ht="14.85" hidden="false" customHeight="true" outlineLevel="0" collapsed="false"/>
    <row r="110" customFormat="false" ht="14.85" hidden="false" customHeight="true" outlineLevel="0" collapsed="false"/>
    <row r="111" customFormat="false" ht="14.85" hidden="false" customHeight="true" outlineLevel="0" collapsed="false"/>
    <row r="112" customFormat="false" ht="14.85" hidden="false" customHeight="true" outlineLevel="0" collapsed="false"/>
    <row r="113" customFormat="false" ht="14.85" hidden="false" customHeight="true" outlineLevel="0" collapsed="false"/>
    <row r="114" customFormat="false" ht="14.85" hidden="false" customHeight="true" outlineLevel="0" collapsed="false"/>
    <row r="115" customFormat="false" ht="14.85" hidden="false" customHeight="true" outlineLevel="0" collapsed="false"/>
    <row r="116" customFormat="false" ht="14.85" hidden="false" customHeight="true" outlineLevel="0" collapsed="false"/>
    <row r="117" customFormat="false" ht="14.85" hidden="false" customHeight="true" outlineLevel="0" collapsed="false"/>
    <row r="118" customFormat="false" ht="14.85" hidden="false" customHeight="true" outlineLevel="0" collapsed="false"/>
    <row r="119" customFormat="false" ht="14.85" hidden="false" customHeight="true" outlineLevel="0" collapsed="false"/>
    <row r="120" customFormat="false" ht="14.85" hidden="false" customHeight="true" outlineLevel="0" collapsed="false"/>
    <row r="121" customFormat="false" ht="14.85" hidden="false" customHeight="true" outlineLevel="0" collapsed="false"/>
    <row r="122" customFormat="false" ht="14.85" hidden="false" customHeight="true" outlineLevel="0" collapsed="false"/>
    <row r="123" customFormat="false" ht="14.85" hidden="false" customHeight="true" outlineLevel="0" collapsed="false"/>
    <row r="124" customFormat="false" ht="14.85" hidden="false" customHeight="true" outlineLevel="0" collapsed="false"/>
    <row r="125" customFormat="false" ht="12.75" hidden="false" customHeight="true" outlineLevel="0" collapsed="false"/>
    <row r="126" customFormat="false" ht="12.75" hidden="false" customHeight="true" outlineLevel="0" collapsed="false"/>
  </sheetData>
  <mergeCells count="19">
    <mergeCell ref="K1:L1"/>
    <mergeCell ref="A2:F2"/>
    <mergeCell ref="K2:L2"/>
    <mergeCell ref="A4:F4"/>
    <mergeCell ref="A5:A18"/>
    <mergeCell ref="B5:B18"/>
    <mergeCell ref="C5:C18"/>
    <mergeCell ref="D5:D18"/>
    <mergeCell ref="K5:K18"/>
    <mergeCell ref="E7:E18"/>
    <mergeCell ref="F7:F18"/>
    <mergeCell ref="G7:G18"/>
    <mergeCell ref="H7:H18"/>
    <mergeCell ref="J7:J18"/>
    <mergeCell ref="L7:L18"/>
    <mergeCell ref="M7:M18"/>
    <mergeCell ref="I8:I18"/>
    <mergeCell ref="A42:J42"/>
    <mergeCell ref="A43:J43"/>
  </mergeCells>
  <hyperlinks>
    <hyperlink ref="K1" location="'Spis tablic     List of tables'!A81" display="Powrót do spisu tablic"/>
    <hyperlink ref="K2" location="'Spis tablic     List of tables'!A81" display="Return to list tables"/>
  </hyperlinks>
  <printOptions headings="false" gridLines="false" gridLinesSet="true" horizontalCentered="tru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4.25" zeroHeight="false" outlineLevelRow="0" outlineLevelCol="0"/>
  <cols>
    <col collapsed="false" customWidth="true" hidden="false" outlineLevel="0" max="1" min="1" style="0" width="21.87"/>
  </cols>
  <sheetData>
    <row r="1" customFormat="false" ht="15.75" hidden="false" customHeight="false" outlineLevel="0" collapsed="false">
      <c r="A1" s="884" t="s">
        <v>1616</v>
      </c>
      <c r="B1" s="884"/>
      <c r="C1" s="884"/>
      <c r="D1" s="884"/>
      <c r="E1" s="884"/>
      <c r="F1" s="884"/>
      <c r="G1" s="14"/>
      <c r="H1" s="14"/>
      <c r="I1" s="14"/>
      <c r="J1" s="14"/>
      <c r="K1" s="67" t="s">
        <v>146</v>
      </c>
      <c r="L1" s="67"/>
      <c r="M1" s="14"/>
    </row>
    <row r="2" customFormat="false" ht="14.25" hidden="false" customHeight="false" outlineLevel="0" collapsed="false">
      <c r="A2" s="850" t="s">
        <v>1602</v>
      </c>
      <c r="B2" s="850"/>
      <c r="C2" s="850"/>
      <c r="D2" s="850"/>
      <c r="E2" s="850"/>
      <c r="F2" s="850"/>
      <c r="G2" s="14"/>
      <c r="H2" s="14"/>
      <c r="I2" s="14"/>
      <c r="J2" s="14"/>
      <c r="K2" s="90" t="s">
        <v>148</v>
      </c>
      <c r="L2" s="90"/>
      <c r="M2" s="14"/>
    </row>
    <row r="3" customFormat="false" ht="14.25" hidden="false" customHeight="false" outlineLevel="0" collapsed="false">
      <c r="A3" s="885" t="s">
        <v>1617</v>
      </c>
      <c r="B3" s="885"/>
      <c r="C3" s="885"/>
      <c r="D3" s="885"/>
      <c r="E3" s="885"/>
      <c r="F3" s="885"/>
      <c r="G3" s="14"/>
      <c r="H3" s="14"/>
      <c r="I3" s="14"/>
      <c r="J3" s="14"/>
      <c r="K3" s="14"/>
      <c r="L3" s="14"/>
      <c r="M3" s="14"/>
    </row>
    <row r="4" customFormat="false" ht="14.25" hidden="false" customHeight="false" outlineLevel="0" collapsed="false">
      <c r="A4" s="861" t="s">
        <v>1550</v>
      </c>
      <c r="B4" s="861"/>
      <c r="C4" s="861"/>
      <c r="D4" s="861"/>
      <c r="E4" s="861"/>
      <c r="F4" s="861"/>
      <c r="G4" s="14"/>
      <c r="H4" s="14"/>
      <c r="I4" s="14"/>
      <c r="J4" s="14"/>
      <c r="K4" s="14"/>
      <c r="L4" s="14"/>
      <c r="M4" s="14"/>
    </row>
    <row r="5" customFormat="false" ht="14.25" hidden="false" customHeight="true" outlineLevel="0" collapsed="false">
      <c r="A5" s="497" t="s">
        <v>1604</v>
      </c>
      <c r="B5" s="27"/>
      <c r="C5" s="27"/>
      <c r="D5" s="27"/>
      <c r="E5" s="27"/>
      <c r="F5" s="27"/>
      <c r="G5" s="27"/>
      <c r="H5" s="27"/>
      <c r="I5" s="27"/>
      <c r="J5" s="27"/>
      <c r="K5" s="27"/>
      <c r="L5" s="27"/>
      <c r="M5" s="27"/>
    </row>
    <row r="6" customFormat="false" ht="14.25" hidden="false" customHeight="false" outlineLevel="0" collapsed="false">
      <c r="A6" s="497"/>
      <c r="B6" s="27"/>
      <c r="C6" s="27"/>
      <c r="D6" s="27"/>
      <c r="E6" s="27"/>
      <c r="F6" s="27"/>
      <c r="G6" s="27"/>
      <c r="H6" s="27"/>
      <c r="I6" s="27"/>
      <c r="J6" s="27"/>
      <c r="K6" s="27"/>
      <c r="L6" s="27"/>
      <c r="M6" s="27"/>
    </row>
    <row r="7" customFormat="false" ht="14.25" hidden="false" customHeight="false" outlineLevel="0" collapsed="false">
      <c r="A7" s="497"/>
      <c r="B7" s="27"/>
      <c r="C7" s="27"/>
      <c r="D7" s="27"/>
      <c r="E7" s="27"/>
      <c r="F7" s="27"/>
      <c r="G7" s="27"/>
      <c r="H7" s="27"/>
      <c r="I7" s="27"/>
      <c r="J7" s="27"/>
      <c r="K7" s="27"/>
      <c r="L7" s="27"/>
      <c r="M7" s="27"/>
    </row>
    <row r="8" customFormat="false" ht="14.25" hidden="false" customHeight="true" outlineLevel="0" collapsed="false">
      <c r="A8" s="497"/>
      <c r="B8" s="72" t="s">
        <v>1618</v>
      </c>
      <c r="C8" s="892"/>
      <c r="D8" s="153" t="s">
        <v>1619</v>
      </c>
      <c r="E8" s="153" t="s">
        <v>1620</v>
      </c>
      <c r="F8" s="153" t="s">
        <v>1621</v>
      </c>
      <c r="G8" s="895" t="s">
        <v>1622</v>
      </c>
      <c r="H8" s="153" t="s">
        <v>1623</v>
      </c>
      <c r="I8" s="153" t="s">
        <v>1624</v>
      </c>
      <c r="J8" s="153" t="s">
        <v>1625</v>
      </c>
      <c r="K8" s="896" t="s">
        <v>1626</v>
      </c>
      <c r="L8" s="896" t="s">
        <v>1627</v>
      </c>
      <c r="M8" s="895" t="s">
        <v>1628</v>
      </c>
    </row>
    <row r="9" customFormat="false" ht="14.25" hidden="false" customHeight="true" outlineLevel="0" collapsed="false">
      <c r="A9" s="497"/>
      <c r="B9" s="72"/>
      <c r="C9" s="153" t="s">
        <v>1629</v>
      </c>
      <c r="D9" s="153"/>
      <c r="E9" s="153"/>
      <c r="F9" s="153"/>
      <c r="G9" s="895"/>
      <c r="H9" s="153"/>
      <c r="I9" s="153"/>
      <c r="J9" s="153"/>
      <c r="K9" s="896"/>
      <c r="L9" s="896"/>
      <c r="M9" s="895"/>
    </row>
    <row r="10" customFormat="false" ht="14.25" hidden="false" customHeight="false" outlineLevel="0" collapsed="false">
      <c r="A10" s="497"/>
      <c r="B10" s="72"/>
      <c r="C10" s="153"/>
      <c r="D10" s="153"/>
      <c r="E10" s="153"/>
      <c r="F10" s="153"/>
      <c r="G10" s="895"/>
      <c r="H10" s="153"/>
      <c r="I10" s="153"/>
      <c r="J10" s="153"/>
      <c r="K10" s="896"/>
      <c r="L10" s="896"/>
      <c r="M10" s="895"/>
    </row>
    <row r="11" customFormat="false" ht="14.25" hidden="false" customHeight="false" outlineLevel="0" collapsed="false">
      <c r="A11" s="497"/>
      <c r="B11" s="72"/>
      <c r="C11" s="153"/>
      <c r="D11" s="153"/>
      <c r="E11" s="153"/>
      <c r="F11" s="153"/>
      <c r="G11" s="895"/>
      <c r="H11" s="153"/>
      <c r="I11" s="153"/>
      <c r="J11" s="153"/>
      <c r="K11" s="896"/>
      <c r="L11" s="896"/>
      <c r="M11" s="895"/>
    </row>
    <row r="12" customFormat="false" ht="14.25" hidden="false" customHeight="false" outlineLevel="0" collapsed="false">
      <c r="A12" s="497"/>
      <c r="B12" s="72"/>
      <c r="C12" s="153"/>
      <c r="D12" s="153"/>
      <c r="E12" s="153"/>
      <c r="F12" s="153"/>
      <c r="G12" s="895"/>
      <c r="H12" s="153"/>
      <c r="I12" s="153"/>
      <c r="J12" s="153"/>
      <c r="K12" s="896"/>
      <c r="L12" s="896"/>
      <c r="M12" s="895"/>
    </row>
    <row r="13" customFormat="false" ht="14.25" hidden="false" customHeight="false" outlineLevel="0" collapsed="false">
      <c r="A13" s="497"/>
      <c r="B13" s="72"/>
      <c r="C13" s="153"/>
      <c r="D13" s="153"/>
      <c r="E13" s="153"/>
      <c r="F13" s="153"/>
      <c r="G13" s="895"/>
      <c r="H13" s="153"/>
      <c r="I13" s="153"/>
      <c r="J13" s="153"/>
      <c r="K13" s="896"/>
      <c r="L13" s="896"/>
      <c r="M13" s="895"/>
    </row>
    <row r="14" customFormat="false" ht="14.25" hidden="false" customHeight="false" outlineLevel="0" collapsed="false">
      <c r="A14" s="497"/>
      <c r="B14" s="72"/>
      <c r="C14" s="153"/>
      <c r="D14" s="153"/>
      <c r="E14" s="153"/>
      <c r="F14" s="153"/>
      <c r="G14" s="895"/>
      <c r="H14" s="153"/>
      <c r="I14" s="153"/>
      <c r="J14" s="153"/>
      <c r="K14" s="896"/>
      <c r="L14" s="896"/>
      <c r="M14" s="895"/>
    </row>
    <row r="15" customFormat="false" ht="14.25" hidden="false" customHeight="false" outlineLevel="0" collapsed="false">
      <c r="A15" s="497"/>
      <c r="B15" s="72"/>
      <c r="C15" s="153"/>
      <c r="D15" s="153"/>
      <c r="E15" s="153"/>
      <c r="F15" s="153"/>
      <c r="G15" s="895"/>
      <c r="H15" s="153"/>
      <c r="I15" s="153"/>
      <c r="J15" s="153"/>
      <c r="K15" s="896"/>
      <c r="L15" s="896"/>
      <c r="M15" s="895"/>
    </row>
    <row r="16" customFormat="false" ht="14.25" hidden="false" customHeight="false" outlineLevel="0" collapsed="false">
      <c r="A16" s="497"/>
      <c r="B16" s="72"/>
      <c r="C16" s="153"/>
      <c r="D16" s="153"/>
      <c r="E16" s="153"/>
      <c r="F16" s="153"/>
      <c r="G16" s="895"/>
      <c r="H16" s="153"/>
      <c r="I16" s="153"/>
      <c r="J16" s="153"/>
      <c r="K16" s="896"/>
      <c r="L16" s="896"/>
      <c r="M16" s="895"/>
    </row>
    <row r="17" customFormat="false" ht="14.25" hidden="false" customHeight="false" outlineLevel="0" collapsed="false">
      <c r="A17" s="497"/>
      <c r="B17" s="72"/>
      <c r="C17" s="153"/>
      <c r="D17" s="153"/>
      <c r="E17" s="153"/>
      <c r="F17" s="153"/>
      <c r="G17" s="895"/>
      <c r="H17" s="153"/>
      <c r="I17" s="153"/>
      <c r="J17" s="153"/>
      <c r="K17" s="896"/>
      <c r="L17" s="896"/>
      <c r="M17" s="895"/>
    </row>
    <row r="18" customFormat="false" ht="14.25" hidden="false" customHeight="false" outlineLevel="0" collapsed="false">
      <c r="A18" s="497"/>
      <c r="B18" s="72"/>
      <c r="C18" s="153"/>
      <c r="D18" s="153"/>
      <c r="E18" s="153"/>
      <c r="F18" s="153"/>
      <c r="G18" s="895"/>
      <c r="H18" s="153"/>
      <c r="I18" s="153"/>
      <c r="J18" s="153"/>
      <c r="K18" s="896"/>
      <c r="L18" s="896"/>
      <c r="M18" s="895"/>
    </row>
    <row r="19" customFormat="false" ht="12" hidden="false" customHeight="true" outlineLevel="0" collapsed="false">
      <c r="A19" s="825" t="s">
        <v>1459</v>
      </c>
      <c r="B19" s="779" t="n">
        <v>8171</v>
      </c>
      <c r="C19" s="779" t="n">
        <v>7819</v>
      </c>
      <c r="D19" s="780" t="n">
        <v>12901</v>
      </c>
      <c r="E19" s="779" t="n">
        <v>29966</v>
      </c>
      <c r="F19" s="780" t="n">
        <v>6571</v>
      </c>
      <c r="G19" s="779" t="n">
        <v>2307</v>
      </c>
      <c r="H19" s="780" t="n">
        <v>1498</v>
      </c>
      <c r="I19" s="779" t="n">
        <v>2990</v>
      </c>
      <c r="J19" s="780" t="n">
        <v>575</v>
      </c>
      <c r="K19" s="779" t="n">
        <v>6480</v>
      </c>
      <c r="L19" s="780" t="n">
        <v>1555</v>
      </c>
      <c r="M19" s="797" t="n">
        <v>673</v>
      </c>
    </row>
    <row r="20" customFormat="false" ht="12" hidden="false" customHeight="true" outlineLevel="0" collapsed="false">
      <c r="A20" s="808" t="s">
        <v>1460</v>
      </c>
      <c r="B20" s="45"/>
      <c r="C20" s="45"/>
      <c r="D20" s="504"/>
      <c r="E20" s="45"/>
      <c r="F20" s="504"/>
      <c r="G20" s="45"/>
      <c r="H20" s="504"/>
      <c r="I20" s="45"/>
      <c r="J20" s="504"/>
      <c r="K20" s="45"/>
      <c r="L20" s="504"/>
      <c r="M20" s="818"/>
    </row>
    <row r="21" customFormat="false" ht="12" hidden="false" customHeight="true" outlineLevel="0" collapsed="false">
      <c r="A21" s="833" t="s">
        <v>1461</v>
      </c>
      <c r="B21" s="504"/>
      <c r="C21" s="45"/>
      <c r="D21" s="504"/>
      <c r="E21" s="45"/>
      <c r="F21" s="504"/>
      <c r="G21" s="45"/>
      <c r="H21" s="504"/>
      <c r="I21" s="45"/>
      <c r="J21" s="504"/>
      <c r="K21" s="45"/>
      <c r="L21" s="504"/>
      <c r="M21" s="818"/>
    </row>
    <row r="22" customFormat="false" ht="12" hidden="false" customHeight="true" outlineLevel="0" collapsed="false">
      <c r="A22" s="834" t="s">
        <v>1462</v>
      </c>
      <c r="B22" s="800" t="n">
        <v>5573</v>
      </c>
      <c r="C22" s="646" t="n">
        <v>5343</v>
      </c>
      <c r="D22" s="800" t="n">
        <v>8506</v>
      </c>
      <c r="E22" s="646" t="n">
        <v>20349</v>
      </c>
      <c r="F22" s="800" t="n">
        <v>4528</v>
      </c>
      <c r="G22" s="646" t="n">
        <v>1505</v>
      </c>
      <c r="H22" s="800" t="n">
        <v>1120</v>
      </c>
      <c r="I22" s="646" t="n">
        <v>2169</v>
      </c>
      <c r="J22" s="800" t="n">
        <v>454</v>
      </c>
      <c r="K22" s="646" t="n">
        <v>4967</v>
      </c>
      <c r="L22" s="800" t="n">
        <v>1140</v>
      </c>
      <c r="M22" s="801" t="n">
        <v>482</v>
      </c>
    </row>
    <row r="23" customFormat="false" ht="12" hidden="false" customHeight="true" outlineLevel="0" collapsed="false">
      <c r="A23" s="837" t="s">
        <v>1463</v>
      </c>
      <c r="B23" s="504"/>
      <c r="C23" s="45"/>
      <c r="D23" s="504"/>
      <c r="E23" s="45"/>
      <c r="F23" s="504"/>
      <c r="G23" s="45"/>
      <c r="H23" s="504"/>
      <c r="I23" s="45"/>
      <c r="J23" s="504"/>
      <c r="K23" s="45"/>
      <c r="L23" s="504"/>
      <c r="M23" s="818"/>
    </row>
    <row r="24" customFormat="false" ht="12" hidden="false" customHeight="true" outlineLevel="0" collapsed="false">
      <c r="A24" s="784" t="s">
        <v>1464</v>
      </c>
      <c r="B24" s="785" t="n">
        <v>1251</v>
      </c>
      <c r="C24" s="42" t="n">
        <v>1196</v>
      </c>
      <c r="D24" s="785" t="n">
        <v>2393</v>
      </c>
      <c r="E24" s="42" t="n">
        <v>4344</v>
      </c>
      <c r="F24" s="785" t="n">
        <v>1080</v>
      </c>
      <c r="G24" s="42" t="n">
        <v>358</v>
      </c>
      <c r="H24" s="785" t="n">
        <v>157</v>
      </c>
      <c r="I24" s="42" t="n">
        <v>317</v>
      </c>
      <c r="J24" s="785" t="n">
        <v>68</v>
      </c>
      <c r="K24" s="42" t="n">
        <v>671</v>
      </c>
      <c r="L24" s="785" t="n">
        <v>209</v>
      </c>
      <c r="M24" s="352" t="n">
        <v>60</v>
      </c>
    </row>
    <row r="25" customFormat="false" ht="12" hidden="false" customHeight="true" outlineLevel="0" collapsed="false">
      <c r="A25" s="784" t="s">
        <v>1465</v>
      </c>
      <c r="B25" s="785" t="n">
        <v>730</v>
      </c>
      <c r="C25" s="42" t="n">
        <v>713</v>
      </c>
      <c r="D25" s="785" t="n">
        <v>955</v>
      </c>
      <c r="E25" s="42" t="n">
        <v>1847</v>
      </c>
      <c r="F25" s="785" t="n">
        <v>262</v>
      </c>
      <c r="G25" s="42" t="n">
        <v>119</v>
      </c>
      <c r="H25" s="785" t="n">
        <v>52</v>
      </c>
      <c r="I25" s="42" t="n">
        <v>134</v>
      </c>
      <c r="J25" s="785" t="n">
        <v>23</v>
      </c>
      <c r="K25" s="42" t="n">
        <v>251</v>
      </c>
      <c r="L25" s="785" t="n">
        <v>98</v>
      </c>
      <c r="M25" s="352" t="n">
        <v>35</v>
      </c>
    </row>
    <row r="26" customFormat="false" ht="12" hidden="false" customHeight="true" outlineLevel="0" collapsed="false">
      <c r="A26" s="784" t="s">
        <v>1466</v>
      </c>
      <c r="B26" s="785" t="n">
        <v>709</v>
      </c>
      <c r="C26" s="42" t="n">
        <v>680</v>
      </c>
      <c r="D26" s="785" t="n">
        <v>1253</v>
      </c>
      <c r="E26" s="42" t="n">
        <v>3320</v>
      </c>
      <c r="F26" s="785" t="n">
        <v>780</v>
      </c>
      <c r="G26" s="42" t="n">
        <v>240</v>
      </c>
      <c r="H26" s="785" t="n">
        <v>156</v>
      </c>
      <c r="I26" s="42" t="n">
        <v>323</v>
      </c>
      <c r="J26" s="785" t="n">
        <v>49</v>
      </c>
      <c r="K26" s="42" t="n">
        <v>586</v>
      </c>
      <c r="L26" s="785" t="n">
        <v>130</v>
      </c>
      <c r="M26" s="352" t="n">
        <v>81</v>
      </c>
    </row>
    <row r="27" customFormat="false" ht="12" hidden="false" customHeight="true" outlineLevel="0" collapsed="false">
      <c r="A27" s="784" t="s">
        <v>1467</v>
      </c>
      <c r="B27" s="785" t="n">
        <v>692</v>
      </c>
      <c r="C27" s="42" t="n">
        <v>644</v>
      </c>
      <c r="D27" s="785" t="n">
        <v>716</v>
      </c>
      <c r="E27" s="42" t="n">
        <v>2316</v>
      </c>
      <c r="F27" s="785" t="n">
        <v>423</v>
      </c>
      <c r="G27" s="42" t="n">
        <v>149</v>
      </c>
      <c r="H27" s="785" t="n">
        <v>105</v>
      </c>
      <c r="I27" s="42" t="n">
        <v>239</v>
      </c>
      <c r="J27" s="785" t="n">
        <v>31</v>
      </c>
      <c r="K27" s="42" t="n">
        <v>406</v>
      </c>
      <c r="L27" s="785" t="n">
        <v>118</v>
      </c>
      <c r="M27" s="352" t="n">
        <v>37</v>
      </c>
    </row>
    <row r="28" customFormat="false" ht="12" hidden="false" customHeight="true" outlineLevel="0" collapsed="false">
      <c r="A28" s="784" t="s">
        <v>1468</v>
      </c>
      <c r="B28" s="785" t="n">
        <v>626</v>
      </c>
      <c r="C28" s="42" t="n">
        <v>600</v>
      </c>
      <c r="D28" s="785" t="n">
        <v>803</v>
      </c>
      <c r="E28" s="42" t="n">
        <v>1887</v>
      </c>
      <c r="F28" s="785" t="n">
        <v>404</v>
      </c>
      <c r="G28" s="42" t="n">
        <v>125</v>
      </c>
      <c r="H28" s="785" t="n">
        <v>91</v>
      </c>
      <c r="I28" s="42" t="n">
        <v>220</v>
      </c>
      <c r="J28" s="785" t="n">
        <v>38</v>
      </c>
      <c r="K28" s="42" t="n">
        <v>360</v>
      </c>
      <c r="L28" s="785" t="n">
        <v>147</v>
      </c>
      <c r="M28" s="352" t="n">
        <v>29</v>
      </c>
    </row>
    <row r="29" customFormat="false" ht="12" hidden="false" customHeight="true" outlineLevel="0" collapsed="false">
      <c r="A29" s="473" t="s">
        <v>1469</v>
      </c>
      <c r="B29" s="785"/>
      <c r="C29" s="42"/>
      <c r="D29" s="785"/>
      <c r="E29" s="42"/>
      <c r="F29" s="785"/>
      <c r="G29" s="42"/>
      <c r="H29" s="785"/>
      <c r="I29" s="42"/>
      <c r="J29" s="785"/>
      <c r="K29" s="42"/>
      <c r="L29" s="785"/>
      <c r="M29" s="352"/>
    </row>
    <row r="30" customFormat="false" ht="12" hidden="false" customHeight="true" outlineLevel="0" collapsed="false">
      <c r="A30" s="473" t="s">
        <v>1470</v>
      </c>
      <c r="B30" s="785"/>
      <c r="C30" s="42"/>
      <c r="D30" s="785"/>
      <c r="E30" s="42"/>
      <c r="F30" s="785"/>
      <c r="G30" s="42"/>
      <c r="H30" s="785"/>
      <c r="I30" s="42"/>
      <c r="J30" s="785"/>
      <c r="K30" s="42"/>
      <c r="L30" s="785"/>
      <c r="M30" s="352"/>
    </row>
    <row r="31" customFormat="false" ht="12" hidden="false" customHeight="true" outlineLevel="0" collapsed="false">
      <c r="A31" s="784" t="s">
        <v>1471</v>
      </c>
      <c r="B31" s="785" t="n">
        <v>1565</v>
      </c>
      <c r="C31" s="42" t="n">
        <v>1510</v>
      </c>
      <c r="D31" s="785" t="n">
        <v>2386</v>
      </c>
      <c r="E31" s="42" t="n">
        <v>6635</v>
      </c>
      <c r="F31" s="785" t="n">
        <v>1579</v>
      </c>
      <c r="G31" s="42" t="n">
        <v>514</v>
      </c>
      <c r="H31" s="785" t="n">
        <v>559</v>
      </c>
      <c r="I31" s="42" t="n">
        <v>936</v>
      </c>
      <c r="J31" s="785" t="n">
        <v>245</v>
      </c>
      <c r="K31" s="42" t="n">
        <v>2693</v>
      </c>
      <c r="L31" s="785" t="n">
        <v>438</v>
      </c>
      <c r="M31" s="352" t="n">
        <v>240</v>
      </c>
    </row>
    <row r="32" customFormat="false" ht="12" hidden="false" customHeight="true" outlineLevel="0" collapsed="false">
      <c r="A32" s="834" t="s">
        <v>1472</v>
      </c>
      <c r="B32" s="800" t="n">
        <v>2598</v>
      </c>
      <c r="C32" s="646" t="n">
        <v>2476</v>
      </c>
      <c r="D32" s="800" t="n">
        <v>4395</v>
      </c>
      <c r="E32" s="646" t="n">
        <v>9617</v>
      </c>
      <c r="F32" s="800" t="n">
        <v>2043</v>
      </c>
      <c r="G32" s="646" t="n">
        <v>802</v>
      </c>
      <c r="H32" s="800" t="n">
        <v>378</v>
      </c>
      <c r="I32" s="646" t="n">
        <v>821</v>
      </c>
      <c r="J32" s="800" t="n">
        <v>121</v>
      </c>
      <c r="K32" s="646" t="n">
        <v>1513</v>
      </c>
      <c r="L32" s="800" t="n">
        <v>415</v>
      </c>
      <c r="M32" s="801" t="n">
        <v>191</v>
      </c>
    </row>
    <row r="33" customFormat="false" ht="12" hidden="false" customHeight="true" outlineLevel="0" collapsed="false">
      <c r="A33" s="837" t="s">
        <v>1473</v>
      </c>
      <c r="B33" s="785"/>
      <c r="C33" s="42"/>
      <c r="D33" s="785"/>
      <c r="E33" s="42"/>
      <c r="F33" s="785"/>
      <c r="G33" s="42"/>
      <c r="H33" s="785"/>
      <c r="I33" s="42"/>
      <c r="J33" s="785"/>
      <c r="K33" s="42"/>
      <c r="L33" s="785"/>
      <c r="M33" s="352"/>
    </row>
    <row r="34" customFormat="false" ht="12" hidden="false" customHeight="true" outlineLevel="0" collapsed="false">
      <c r="A34" s="784" t="s">
        <v>1474</v>
      </c>
      <c r="B34" s="785" t="n">
        <v>323</v>
      </c>
      <c r="C34" s="42" t="n">
        <v>311</v>
      </c>
      <c r="D34" s="785" t="n">
        <v>847</v>
      </c>
      <c r="E34" s="42" t="n">
        <v>1635</v>
      </c>
      <c r="F34" s="785" t="n">
        <v>321</v>
      </c>
      <c r="G34" s="42" t="n">
        <v>180</v>
      </c>
      <c r="H34" s="785" t="n">
        <v>68</v>
      </c>
      <c r="I34" s="42" t="n">
        <v>137</v>
      </c>
      <c r="J34" s="785" t="n">
        <v>24</v>
      </c>
      <c r="K34" s="42" t="n">
        <v>283</v>
      </c>
      <c r="L34" s="785" t="n">
        <v>66</v>
      </c>
      <c r="M34" s="352" t="n">
        <v>42</v>
      </c>
    </row>
    <row r="35" customFormat="false" ht="12" hidden="false" customHeight="true" outlineLevel="0" collapsed="false">
      <c r="A35" s="784" t="s">
        <v>1475</v>
      </c>
      <c r="B35" s="785" t="n">
        <v>580</v>
      </c>
      <c r="C35" s="42" t="n">
        <v>549</v>
      </c>
      <c r="D35" s="785" t="n">
        <v>743</v>
      </c>
      <c r="E35" s="42" t="n">
        <v>1633</v>
      </c>
      <c r="F35" s="785" t="n">
        <v>336</v>
      </c>
      <c r="G35" s="42" t="n">
        <v>109</v>
      </c>
      <c r="H35" s="785" t="n">
        <v>52</v>
      </c>
      <c r="I35" s="42" t="n">
        <v>145</v>
      </c>
      <c r="J35" s="785" t="n">
        <v>19</v>
      </c>
      <c r="K35" s="42" t="n">
        <v>267</v>
      </c>
      <c r="L35" s="785" t="n">
        <v>78</v>
      </c>
      <c r="M35" s="352" t="n">
        <v>33</v>
      </c>
    </row>
    <row r="36" customFormat="false" ht="12" hidden="false" customHeight="true" outlineLevel="0" collapsed="false">
      <c r="A36" s="784" t="s">
        <v>1476</v>
      </c>
      <c r="B36" s="785" t="n">
        <v>88</v>
      </c>
      <c r="C36" s="42" t="n">
        <v>73</v>
      </c>
      <c r="D36" s="785" t="n">
        <v>210</v>
      </c>
      <c r="E36" s="42" t="n">
        <v>443</v>
      </c>
      <c r="F36" s="785" t="n">
        <v>104</v>
      </c>
      <c r="G36" s="42" t="n">
        <v>29</v>
      </c>
      <c r="H36" s="785" t="n">
        <v>16</v>
      </c>
      <c r="I36" s="42" t="n">
        <v>44</v>
      </c>
      <c r="J36" s="785" t="n">
        <v>7</v>
      </c>
      <c r="K36" s="42" t="n">
        <v>81</v>
      </c>
      <c r="L36" s="785" t="n">
        <v>27</v>
      </c>
      <c r="M36" s="352" t="n">
        <v>15</v>
      </c>
    </row>
    <row r="37" customFormat="false" ht="12" hidden="false" customHeight="true" outlineLevel="0" collapsed="false">
      <c r="A37" s="784" t="s">
        <v>1477</v>
      </c>
      <c r="B37" s="504" t="n">
        <v>220</v>
      </c>
      <c r="C37" s="45" t="n">
        <v>210</v>
      </c>
      <c r="D37" s="504" t="n">
        <v>351</v>
      </c>
      <c r="E37" s="45" t="n">
        <v>949</v>
      </c>
      <c r="F37" s="504" t="n">
        <v>240</v>
      </c>
      <c r="G37" s="45" t="n">
        <v>56</v>
      </c>
      <c r="H37" s="504" t="n">
        <v>25</v>
      </c>
      <c r="I37" s="45" t="n">
        <v>72</v>
      </c>
      <c r="J37" s="504" t="n">
        <v>13</v>
      </c>
      <c r="K37" s="45" t="n">
        <v>122</v>
      </c>
      <c r="L37" s="504" t="n">
        <v>34</v>
      </c>
      <c r="M37" s="818" t="n">
        <v>13</v>
      </c>
    </row>
    <row r="38" customFormat="false" ht="12" hidden="false" customHeight="true" outlineLevel="0" collapsed="false">
      <c r="A38" s="784" t="s">
        <v>1478</v>
      </c>
      <c r="B38" s="504" t="n">
        <v>200</v>
      </c>
      <c r="C38" s="45" t="n">
        <v>193</v>
      </c>
      <c r="D38" s="504" t="n">
        <v>292</v>
      </c>
      <c r="E38" s="45" t="n">
        <v>679</v>
      </c>
      <c r="F38" s="504" t="n">
        <v>117</v>
      </c>
      <c r="G38" s="45" t="n">
        <v>62</v>
      </c>
      <c r="H38" s="504" t="n">
        <v>20</v>
      </c>
      <c r="I38" s="45" t="n">
        <v>64</v>
      </c>
      <c r="J38" s="504" t="n">
        <v>6</v>
      </c>
      <c r="K38" s="45" t="n">
        <v>109</v>
      </c>
      <c r="L38" s="504" t="n">
        <v>30</v>
      </c>
      <c r="M38" s="818" t="n">
        <v>11</v>
      </c>
    </row>
    <row r="39" customFormat="false" ht="12" hidden="false" customHeight="true" outlineLevel="0" collapsed="false">
      <c r="A39" s="784" t="s">
        <v>1479</v>
      </c>
      <c r="B39" s="897" t="n">
        <v>281</v>
      </c>
      <c r="C39" s="42" t="n">
        <v>268</v>
      </c>
      <c r="D39" s="42" t="n">
        <v>539</v>
      </c>
      <c r="E39" s="42" t="n">
        <v>2003</v>
      </c>
      <c r="F39" s="42" t="n">
        <v>416</v>
      </c>
      <c r="G39" s="42" t="n">
        <v>190</v>
      </c>
      <c r="H39" s="42" t="n">
        <v>85</v>
      </c>
      <c r="I39" s="42" t="n">
        <v>176</v>
      </c>
      <c r="J39" s="42" t="n">
        <v>26</v>
      </c>
      <c r="K39" s="42" t="n">
        <v>354</v>
      </c>
      <c r="L39" s="42" t="n">
        <v>74</v>
      </c>
      <c r="M39" s="352" t="n">
        <v>42</v>
      </c>
    </row>
    <row r="40" customFormat="false" ht="12" hidden="false" customHeight="true" outlineLevel="0" collapsed="false">
      <c r="A40" s="784" t="s">
        <v>1480</v>
      </c>
      <c r="B40" s="897" t="n">
        <v>366</v>
      </c>
      <c r="C40" s="42" t="n">
        <v>348</v>
      </c>
      <c r="D40" s="42" t="n">
        <v>912</v>
      </c>
      <c r="E40" s="42" t="n">
        <v>1493</v>
      </c>
      <c r="F40" s="42" t="n">
        <v>267</v>
      </c>
      <c r="G40" s="42" t="n">
        <v>109</v>
      </c>
      <c r="H40" s="42" t="n">
        <v>82</v>
      </c>
      <c r="I40" s="42" t="n">
        <v>113</v>
      </c>
      <c r="J40" s="42" t="n">
        <v>18</v>
      </c>
      <c r="K40" s="42" t="n">
        <v>196</v>
      </c>
      <c r="L40" s="42" t="n">
        <v>66</v>
      </c>
      <c r="M40" s="352" t="n">
        <v>25</v>
      </c>
    </row>
    <row r="41" customFormat="false" ht="12" hidden="false" customHeight="true" outlineLevel="0" collapsed="false">
      <c r="A41" s="784" t="s">
        <v>1481</v>
      </c>
      <c r="B41" s="44" t="n">
        <v>540</v>
      </c>
      <c r="C41" s="45" t="n">
        <v>524</v>
      </c>
      <c r="D41" s="45" t="n">
        <v>501</v>
      </c>
      <c r="E41" s="45" t="n">
        <v>782</v>
      </c>
      <c r="F41" s="45" t="n">
        <v>242</v>
      </c>
      <c r="G41" s="45" t="n">
        <v>67</v>
      </c>
      <c r="H41" s="45" t="n">
        <v>30</v>
      </c>
      <c r="I41" s="45" t="n">
        <v>70</v>
      </c>
      <c r="J41" s="45" t="n">
        <v>8</v>
      </c>
      <c r="K41" s="45" t="n">
        <v>101</v>
      </c>
      <c r="L41" s="45" t="n">
        <v>40</v>
      </c>
      <c r="M41" s="818" t="n">
        <v>10</v>
      </c>
    </row>
    <row r="42" customFormat="false" ht="12" hidden="false" customHeight="true" outlineLevel="0" collapsed="false">
      <c r="A42" s="894" t="s">
        <v>1630</v>
      </c>
      <c r="B42" s="894"/>
      <c r="C42" s="894"/>
      <c r="D42" s="894"/>
      <c r="E42" s="894"/>
      <c r="F42" s="894"/>
      <c r="G42" s="894"/>
      <c r="H42" s="894"/>
      <c r="I42" s="894"/>
      <c r="J42" s="894"/>
      <c r="K42" s="14"/>
      <c r="L42" s="14"/>
      <c r="M42" s="14"/>
    </row>
    <row r="43" customFormat="false" ht="12" hidden="false" customHeight="true" outlineLevel="0" collapsed="false">
      <c r="A43" s="894" t="s">
        <v>1631</v>
      </c>
      <c r="B43" s="894"/>
      <c r="C43" s="894"/>
      <c r="D43" s="894"/>
      <c r="E43" s="894"/>
      <c r="F43" s="894"/>
      <c r="G43" s="894"/>
      <c r="H43" s="894"/>
      <c r="I43" s="894"/>
      <c r="J43" s="894"/>
      <c r="K43" s="14"/>
      <c r="L43" s="14"/>
      <c r="M43" s="14"/>
    </row>
  </sheetData>
  <mergeCells count="20">
    <mergeCell ref="K1:L1"/>
    <mergeCell ref="A2:F2"/>
    <mergeCell ref="K2:L2"/>
    <mergeCell ref="A4:F4"/>
    <mergeCell ref="A5:A18"/>
    <mergeCell ref="B5:M7"/>
    <mergeCell ref="B8:B18"/>
    <mergeCell ref="D8:D18"/>
    <mergeCell ref="E8:E18"/>
    <mergeCell ref="F8:F18"/>
    <mergeCell ref="G8:G18"/>
    <mergeCell ref="H8:H18"/>
    <mergeCell ref="I8:I18"/>
    <mergeCell ref="J8:J18"/>
    <mergeCell ref="K8:K18"/>
    <mergeCell ref="L8:L18"/>
    <mergeCell ref="M8:M18"/>
    <mergeCell ref="C9:C18"/>
    <mergeCell ref="A42:J42"/>
    <mergeCell ref="A43:J43"/>
  </mergeCells>
  <hyperlinks>
    <hyperlink ref="K1" location="'Spis tablic     List of tables'!A82" display="Powrót do spisu tablic"/>
    <hyperlink ref="K2" location="'Spis tablic     List of tables'!A82" display="Return to list tables"/>
  </hyperlink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14.62"/>
    <col collapsed="false" customWidth="true" hidden="false" outlineLevel="0" max="13" min="3" style="14" width="9.12"/>
  </cols>
  <sheetData>
    <row r="1" s="652" customFormat="true" ht="15" hidden="false" customHeight="true" outlineLevel="0" collapsed="false">
      <c r="A1" s="15" t="s">
        <v>1632</v>
      </c>
      <c r="B1" s="15"/>
      <c r="C1" s="15"/>
      <c r="D1" s="15"/>
      <c r="E1" s="15"/>
      <c r="F1" s="651"/>
      <c r="G1" s="651"/>
      <c r="H1" s="651"/>
      <c r="I1" s="651"/>
      <c r="J1" s="651"/>
      <c r="K1" s="67" t="s">
        <v>146</v>
      </c>
      <c r="L1" s="67"/>
      <c r="M1" s="651"/>
    </row>
    <row r="2" s="652" customFormat="true" ht="15" hidden="false" customHeight="true" outlineLevel="0" collapsed="false">
      <c r="A2" s="18" t="s">
        <v>1633</v>
      </c>
      <c r="B2" s="18"/>
      <c r="C2" s="18"/>
      <c r="D2" s="18"/>
      <c r="E2" s="18"/>
      <c r="F2" s="651"/>
      <c r="G2" s="651"/>
      <c r="H2" s="651"/>
      <c r="I2" s="651"/>
      <c r="J2" s="651"/>
      <c r="K2" s="90" t="s">
        <v>148</v>
      </c>
      <c r="L2" s="90"/>
      <c r="M2" s="651"/>
    </row>
    <row r="3" customFormat="false" ht="14.25" hidden="false" customHeight="false" outlineLevel="0" collapsed="false">
      <c r="A3" s="22" t="s">
        <v>1634</v>
      </c>
      <c r="B3" s="22"/>
      <c r="C3" s="22"/>
      <c r="D3" s="22"/>
      <c r="E3" s="22"/>
      <c r="F3" s="151"/>
      <c r="G3" s="151"/>
      <c r="J3" s="151"/>
      <c r="K3" s="151"/>
      <c r="L3" s="151"/>
      <c r="M3" s="151"/>
    </row>
    <row r="4" customFormat="false" ht="14.25" hidden="false" customHeight="false" outlineLevel="0" collapsed="false">
      <c r="A4" s="89" t="s">
        <v>1635</v>
      </c>
      <c r="B4" s="89"/>
      <c r="C4" s="89"/>
      <c r="D4" s="89"/>
      <c r="E4" s="89"/>
      <c r="F4" s="151"/>
      <c r="G4" s="151"/>
      <c r="J4" s="151"/>
      <c r="K4" s="151"/>
      <c r="L4" s="151"/>
      <c r="M4" s="151"/>
    </row>
    <row r="5" customFormat="false" ht="14.85" hidden="false" customHeight="true" outlineLevel="0" collapsed="false">
      <c r="A5" s="898" t="s">
        <v>1636</v>
      </c>
      <c r="B5" s="898"/>
      <c r="C5" s="29" t="s">
        <v>1637</v>
      </c>
      <c r="D5" s="152"/>
      <c r="E5" s="153" t="s">
        <v>1638</v>
      </c>
      <c r="F5" s="72" t="s">
        <v>1639</v>
      </c>
      <c r="G5" s="72"/>
      <c r="H5" s="72"/>
      <c r="I5" s="72"/>
      <c r="J5" s="72"/>
      <c r="K5" s="72"/>
      <c r="L5" s="72"/>
      <c r="M5" s="72"/>
    </row>
    <row r="6" customFormat="false" ht="14.85" hidden="false" customHeight="true" outlineLevel="0" collapsed="false">
      <c r="A6" s="898"/>
      <c r="B6" s="898"/>
      <c r="C6" s="29"/>
      <c r="D6" s="154"/>
      <c r="E6" s="153"/>
      <c r="F6" s="72"/>
      <c r="G6" s="72"/>
      <c r="H6" s="72"/>
      <c r="I6" s="72"/>
      <c r="J6" s="72"/>
      <c r="K6" s="72"/>
      <c r="L6" s="72"/>
      <c r="M6" s="72"/>
    </row>
    <row r="7" customFormat="false" ht="12.75" hidden="false" customHeight="true" outlineLevel="0" collapsed="false">
      <c r="A7" s="898"/>
      <c r="B7" s="898"/>
      <c r="C7" s="29"/>
      <c r="D7" s="154"/>
      <c r="E7" s="153"/>
      <c r="F7" s="72"/>
      <c r="G7" s="72"/>
      <c r="H7" s="72"/>
      <c r="I7" s="72"/>
      <c r="J7" s="72"/>
      <c r="K7" s="72"/>
      <c r="L7" s="72"/>
      <c r="M7" s="72"/>
    </row>
    <row r="8" customFormat="false" ht="14.85" hidden="false" customHeight="true" outlineLevel="0" collapsed="false">
      <c r="A8" s="898"/>
      <c r="B8" s="898"/>
      <c r="C8" s="29"/>
      <c r="D8" s="72" t="s">
        <v>1640</v>
      </c>
      <c r="E8" s="153"/>
      <c r="F8" s="153" t="s">
        <v>1641</v>
      </c>
      <c r="G8" s="153"/>
      <c r="H8" s="153"/>
      <c r="I8" s="153"/>
      <c r="J8" s="72" t="s">
        <v>1642</v>
      </c>
      <c r="K8" s="72"/>
      <c r="L8" s="72"/>
      <c r="M8" s="72"/>
    </row>
    <row r="9" customFormat="false" ht="14.85" hidden="false" customHeight="true" outlineLevel="0" collapsed="false">
      <c r="A9" s="898"/>
      <c r="B9" s="898"/>
      <c r="C9" s="29"/>
      <c r="D9" s="29"/>
      <c r="E9" s="153"/>
      <c r="F9" s="153"/>
      <c r="G9" s="153"/>
      <c r="H9" s="153"/>
      <c r="I9" s="153"/>
      <c r="J9" s="72"/>
      <c r="K9" s="72"/>
      <c r="L9" s="72"/>
      <c r="M9" s="72"/>
    </row>
    <row r="10" customFormat="false" ht="14.85" hidden="false" customHeight="true" outlineLevel="0" collapsed="false">
      <c r="A10" s="898"/>
      <c r="B10" s="898"/>
      <c r="C10" s="29"/>
      <c r="D10" s="29"/>
      <c r="E10" s="153"/>
      <c r="F10" s="153" t="s">
        <v>1643</v>
      </c>
      <c r="G10" s="153"/>
      <c r="H10" s="153" t="s">
        <v>1644</v>
      </c>
      <c r="I10" s="153"/>
      <c r="J10" s="153" t="s">
        <v>1645</v>
      </c>
      <c r="K10" s="153"/>
      <c r="L10" s="72" t="s">
        <v>1646</v>
      </c>
      <c r="M10" s="72"/>
    </row>
    <row r="11" customFormat="false" ht="14.85" hidden="false" customHeight="true" outlineLevel="0" collapsed="false">
      <c r="A11" s="898"/>
      <c r="B11" s="898"/>
      <c r="C11" s="29"/>
      <c r="D11" s="29"/>
      <c r="E11" s="153"/>
      <c r="F11" s="153"/>
      <c r="G11" s="153"/>
      <c r="H11" s="153"/>
      <c r="I11" s="153"/>
      <c r="J11" s="153"/>
      <c r="K11" s="153"/>
      <c r="L11" s="72"/>
      <c r="M11" s="72"/>
    </row>
    <row r="12" customFormat="false" ht="14.85" hidden="false" customHeight="true" outlineLevel="0" collapsed="false">
      <c r="A12" s="898"/>
      <c r="B12" s="898"/>
      <c r="C12" s="29"/>
      <c r="D12" s="29"/>
      <c r="E12" s="153"/>
      <c r="F12" s="153"/>
      <c r="G12" s="153"/>
      <c r="H12" s="153"/>
      <c r="I12" s="153"/>
      <c r="J12" s="153"/>
      <c r="K12" s="153"/>
      <c r="L12" s="72"/>
      <c r="M12" s="72"/>
    </row>
    <row r="13" customFormat="false" ht="14.85" hidden="false" customHeight="true" outlineLevel="0" collapsed="false">
      <c r="A13" s="898"/>
      <c r="B13" s="898"/>
      <c r="C13" s="29"/>
      <c r="D13" s="72"/>
      <c r="E13" s="153"/>
      <c r="F13" s="153"/>
      <c r="G13" s="153"/>
      <c r="H13" s="153"/>
      <c r="I13" s="153"/>
      <c r="J13" s="153"/>
      <c r="K13" s="153"/>
      <c r="L13" s="72"/>
      <c r="M13" s="72"/>
    </row>
    <row r="14" customFormat="false" ht="14.85" hidden="false" customHeight="true" outlineLevel="0" collapsed="false">
      <c r="A14" s="898"/>
      <c r="B14" s="898"/>
      <c r="C14" s="899" t="s">
        <v>160</v>
      </c>
      <c r="D14" s="899"/>
      <c r="E14" s="153"/>
      <c r="F14" s="28" t="s">
        <v>1647</v>
      </c>
      <c r="G14" s="30" t="s">
        <v>160</v>
      </c>
      <c r="H14" s="29" t="s">
        <v>1647</v>
      </c>
      <c r="I14" s="900" t="s">
        <v>160</v>
      </c>
      <c r="J14" s="29" t="s">
        <v>1647</v>
      </c>
      <c r="K14" s="30" t="s">
        <v>160</v>
      </c>
      <c r="L14" s="29" t="s">
        <v>1647</v>
      </c>
      <c r="M14" s="31" t="s">
        <v>160</v>
      </c>
    </row>
    <row r="15" customFormat="false" ht="9" hidden="false" customHeight="true" outlineLevel="0" collapsed="false">
      <c r="A15" s="898"/>
      <c r="B15" s="898"/>
      <c r="C15" s="899"/>
      <c r="D15" s="899"/>
      <c r="E15" s="153"/>
      <c r="F15" s="28"/>
      <c r="G15" s="30"/>
      <c r="H15" s="29"/>
      <c r="I15" s="900"/>
      <c r="J15" s="29"/>
      <c r="K15" s="30"/>
      <c r="L15" s="29"/>
      <c r="M15" s="31"/>
    </row>
    <row r="16" customFormat="false" ht="12.75" hidden="false" customHeight="true" outlineLevel="0" collapsed="false">
      <c r="A16" s="901" t="n">
        <v>2010</v>
      </c>
      <c r="B16" s="902" t="s">
        <v>162</v>
      </c>
      <c r="C16" s="903" t="n">
        <v>103.9</v>
      </c>
      <c r="D16" s="903" t="n">
        <v>103.7</v>
      </c>
      <c r="E16" s="903" t="n">
        <v>12.4</v>
      </c>
      <c r="F16" s="904" t="s">
        <v>1648</v>
      </c>
      <c r="G16" s="903" t="n">
        <v>103.9</v>
      </c>
      <c r="H16" s="904" t="s">
        <v>1649</v>
      </c>
      <c r="I16" s="903" t="n">
        <v>103.9</v>
      </c>
      <c r="J16" s="905" t="s">
        <v>1650</v>
      </c>
      <c r="K16" s="903" t="n">
        <v>103.3</v>
      </c>
      <c r="L16" s="904" t="s">
        <v>1651</v>
      </c>
      <c r="M16" s="906" t="n">
        <v>103.3</v>
      </c>
    </row>
    <row r="17" customFormat="false" ht="12.75" hidden="false" customHeight="true" outlineLevel="0" collapsed="false">
      <c r="A17" s="907" t="n">
        <v>2011</v>
      </c>
      <c r="B17" s="908" t="s">
        <v>162</v>
      </c>
      <c r="C17" s="909" t="n">
        <v>104.3</v>
      </c>
      <c r="D17" s="909" t="s">
        <v>1652</v>
      </c>
      <c r="E17" s="909" t="n">
        <v>12.5</v>
      </c>
      <c r="F17" s="910" t="s">
        <v>1653</v>
      </c>
      <c r="G17" s="909" t="n">
        <v>105.4</v>
      </c>
      <c r="H17" s="910" t="s">
        <v>1654</v>
      </c>
      <c r="I17" s="909" t="n">
        <v>105.3</v>
      </c>
      <c r="J17" s="910" t="s">
        <v>1655</v>
      </c>
      <c r="K17" s="909" t="n">
        <v>105</v>
      </c>
      <c r="L17" s="910" t="s">
        <v>1656</v>
      </c>
      <c r="M17" s="911" t="n">
        <v>104.9</v>
      </c>
    </row>
    <row r="18" customFormat="false" ht="12.75" hidden="false" customHeight="true" outlineLevel="0" collapsed="false">
      <c r="A18" s="907"/>
      <c r="B18" s="908"/>
      <c r="C18" s="909"/>
      <c r="D18" s="909"/>
      <c r="E18" s="909"/>
      <c r="F18" s="910"/>
      <c r="G18" s="909"/>
      <c r="H18" s="910"/>
      <c r="I18" s="909"/>
      <c r="J18" s="910"/>
      <c r="K18" s="909"/>
      <c r="L18" s="910"/>
      <c r="M18" s="911"/>
    </row>
    <row r="19" customFormat="false" ht="12.75" hidden="false" customHeight="true" outlineLevel="0" collapsed="false">
      <c r="A19" s="907" t="n">
        <v>2011</v>
      </c>
      <c r="B19" s="908" t="s">
        <v>492</v>
      </c>
      <c r="C19" s="909" t="s">
        <v>1657</v>
      </c>
      <c r="D19" s="909" t="s">
        <v>1658</v>
      </c>
      <c r="E19" s="909" t="n">
        <v>11.9</v>
      </c>
      <c r="F19" s="910" t="n">
        <v>3366.11</v>
      </c>
      <c r="G19" s="909" t="n">
        <v>105.3</v>
      </c>
      <c r="H19" s="910" t="n">
        <v>3357.98</v>
      </c>
      <c r="I19" s="909" t="n">
        <v>105.2</v>
      </c>
      <c r="J19" s="910" t="n">
        <v>3573.27</v>
      </c>
      <c r="K19" s="909" t="n">
        <v>105</v>
      </c>
      <c r="L19" s="910" t="n">
        <v>3560.83</v>
      </c>
      <c r="M19" s="911" t="n">
        <v>104.9</v>
      </c>
    </row>
    <row r="20" customFormat="false" ht="12.75" hidden="false" customHeight="true" outlineLevel="0" collapsed="false">
      <c r="A20" s="907"/>
      <c r="B20" s="908" t="s">
        <v>815</v>
      </c>
      <c r="C20" s="909" t="s">
        <v>1657</v>
      </c>
      <c r="D20" s="909" t="s">
        <v>1657</v>
      </c>
      <c r="E20" s="909" t="n">
        <v>11.8</v>
      </c>
      <c r="F20" s="910" t="n">
        <v>3416</v>
      </c>
      <c r="G20" s="909" t="n">
        <v>106.6</v>
      </c>
      <c r="H20" s="910" t="n">
        <v>3407.29</v>
      </c>
      <c r="I20" s="909" t="n">
        <v>106.5</v>
      </c>
      <c r="J20" s="910" t="n">
        <v>3593.42</v>
      </c>
      <c r="K20" s="909" t="n">
        <v>106.1</v>
      </c>
      <c r="L20" s="910" t="n">
        <v>3580.35</v>
      </c>
      <c r="M20" s="911" t="n">
        <v>106</v>
      </c>
    </row>
    <row r="21" customFormat="false" ht="12.75" hidden="false" customHeight="true" outlineLevel="0" collapsed="false">
      <c r="A21" s="907"/>
      <c r="B21" s="908" t="s">
        <v>506</v>
      </c>
      <c r="C21" s="909" t="s">
        <v>1659</v>
      </c>
      <c r="D21" s="909" t="s">
        <v>1660</v>
      </c>
      <c r="E21" s="909" t="n">
        <v>12.5</v>
      </c>
      <c r="F21" s="910" t="n">
        <v>3586.75</v>
      </c>
      <c r="G21" s="909" t="n">
        <v>104.3</v>
      </c>
      <c r="H21" s="910" t="n">
        <v>3584.53</v>
      </c>
      <c r="I21" s="909" t="n">
        <v>104.3</v>
      </c>
      <c r="J21" s="910" t="n">
        <v>3771.08</v>
      </c>
      <c r="K21" s="909" t="n">
        <v>104.6</v>
      </c>
      <c r="L21" s="910" t="n">
        <v>3769.83</v>
      </c>
      <c r="M21" s="911" t="n">
        <v>104.6</v>
      </c>
    </row>
    <row r="22" customFormat="false" ht="12.75" hidden="false" customHeight="true" outlineLevel="0" collapsed="false">
      <c r="A22" s="907"/>
      <c r="B22" s="908"/>
      <c r="C22" s="909"/>
      <c r="D22" s="909"/>
      <c r="E22" s="909"/>
      <c r="F22" s="910"/>
      <c r="G22" s="909"/>
      <c r="H22" s="910"/>
      <c r="I22" s="909"/>
      <c r="J22" s="910"/>
      <c r="K22" s="909"/>
      <c r="L22" s="910"/>
      <c r="M22" s="911"/>
    </row>
    <row r="23" customFormat="false" ht="12.75" hidden="false" customHeight="true" outlineLevel="0" collapsed="false">
      <c r="A23" s="907" t="n">
        <v>2012</v>
      </c>
      <c r="B23" s="908" t="s">
        <v>813</v>
      </c>
      <c r="C23" s="912" t="s">
        <v>1661</v>
      </c>
      <c r="D23" s="912" t="s">
        <v>1662</v>
      </c>
      <c r="E23" s="909" t="n">
        <v>13.3</v>
      </c>
      <c r="F23" s="910" t="n">
        <v>3646.09</v>
      </c>
      <c r="G23" s="909" t="n">
        <v>105.2</v>
      </c>
      <c r="H23" s="913" t="n">
        <v>3473.95</v>
      </c>
      <c r="I23" s="912" t="n">
        <v>105.248567732397</v>
      </c>
      <c r="J23" s="910" t="n">
        <v>3664.16</v>
      </c>
      <c r="K23" s="914" t="n">
        <v>105.3</v>
      </c>
      <c r="L23" s="910" t="n">
        <v>3663.46</v>
      </c>
      <c r="M23" s="911" t="n">
        <v>105.3</v>
      </c>
    </row>
    <row r="24" customFormat="false" ht="12.75" hidden="false" customHeight="true" outlineLevel="0" collapsed="false">
      <c r="A24" s="907"/>
      <c r="B24" s="908" t="s">
        <v>492</v>
      </c>
      <c r="C24" s="912" t="n">
        <v>102.3</v>
      </c>
      <c r="D24" s="912" t="n">
        <v>102.1</v>
      </c>
      <c r="E24" s="909" t="n">
        <v>12.4</v>
      </c>
      <c r="F24" s="910" t="n">
        <v>3496.82</v>
      </c>
      <c r="G24" s="909" t="n">
        <v>103.9</v>
      </c>
      <c r="H24" s="915" t="n">
        <v>3485.54</v>
      </c>
      <c r="I24" s="916" t="n">
        <v>103.798712321098</v>
      </c>
      <c r="J24" s="910" t="n">
        <v>3681.85</v>
      </c>
      <c r="K24" s="914" t="n">
        <v>103</v>
      </c>
      <c r="L24" s="910" t="n">
        <v>3665.68</v>
      </c>
      <c r="M24" s="911" t="n">
        <v>102.9</v>
      </c>
    </row>
    <row r="25" customFormat="false" ht="12.75" hidden="false" customHeight="true" outlineLevel="0" collapsed="false">
      <c r="A25" s="907"/>
      <c r="B25" s="908" t="s">
        <v>815</v>
      </c>
      <c r="C25" s="917" t="s">
        <v>166</v>
      </c>
      <c r="D25" s="917" t="s">
        <v>166</v>
      </c>
      <c r="E25" s="909" t="n">
        <v>12.4</v>
      </c>
      <c r="F25" s="910" t="n">
        <v>3510.22</v>
      </c>
      <c r="G25" s="909" t="n">
        <v>102.758196721311</v>
      </c>
      <c r="H25" s="918" t="s">
        <v>166</v>
      </c>
      <c r="I25" s="918" t="s">
        <v>166</v>
      </c>
      <c r="J25" s="910" t="n">
        <v>3689.81</v>
      </c>
      <c r="K25" s="914" t="n">
        <v>102.7</v>
      </c>
      <c r="L25" s="910" t="n">
        <v>3684.53</v>
      </c>
      <c r="M25" s="911" t="n">
        <v>102.9</v>
      </c>
    </row>
    <row r="26" customFormat="false" ht="12.75" hidden="false" customHeight="true" outlineLevel="0" collapsed="false">
      <c r="A26" s="907"/>
      <c r="B26" s="908"/>
      <c r="C26" s="909"/>
      <c r="D26" s="909"/>
      <c r="E26" s="909"/>
      <c r="F26" s="910"/>
      <c r="G26" s="909"/>
      <c r="H26" s="910"/>
      <c r="I26" s="909"/>
      <c r="J26" s="910"/>
      <c r="K26" s="909"/>
      <c r="L26" s="910"/>
      <c r="M26" s="911"/>
    </row>
    <row r="27" customFormat="false" ht="12.75" hidden="false" customHeight="true" outlineLevel="0" collapsed="false">
      <c r="A27" s="907" t="n">
        <v>2011</v>
      </c>
      <c r="B27" s="908" t="s">
        <v>179</v>
      </c>
      <c r="C27" s="919" t="s">
        <v>166</v>
      </c>
      <c r="D27" s="919" t="s">
        <v>166</v>
      </c>
      <c r="E27" s="909" t="n">
        <v>11.8</v>
      </c>
      <c r="F27" s="920" t="s">
        <v>166</v>
      </c>
      <c r="G27" s="921" t="s">
        <v>166</v>
      </c>
      <c r="H27" s="922" t="s">
        <v>166</v>
      </c>
      <c r="I27" s="919" t="s">
        <v>166</v>
      </c>
      <c r="J27" s="910" t="n">
        <v>3611.56</v>
      </c>
      <c r="K27" s="909" t="n">
        <v>105.2</v>
      </c>
      <c r="L27" s="910" t="n">
        <v>3571.92</v>
      </c>
      <c r="M27" s="911" t="n">
        <v>104.5</v>
      </c>
    </row>
    <row r="28" customFormat="false" ht="12.75" hidden="false" customHeight="true" outlineLevel="0" collapsed="false">
      <c r="A28" s="907"/>
      <c r="B28" s="908" t="s">
        <v>167</v>
      </c>
      <c r="C28" s="919" t="s">
        <v>166</v>
      </c>
      <c r="D28" s="919" t="s">
        <v>166</v>
      </c>
      <c r="E28" s="909" t="n">
        <v>11.8</v>
      </c>
      <c r="F28" s="920" t="s">
        <v>166</v>
      </c>
      <c r="G28" s="921" t="s">
        <v>166</v>
      </c>
      <c r="H28" s="922" t="s">
        <v>166</v>
      </c>
      <c r="I28" s="919" t="s">
        <v>166</v>
      </c>
      <c r="J28" s="910" t="n">
        <v>3591.23</v>
      </c>
      <c r="K28" s="909" t="n">
        <v>105.4</v>
      </c>
      <c r="L28" s="910" t="n">
        <v>3588.61</v>
      </c>
      <c r="M28" s="911" t="n">
        <v>105.4</v>
      </c>
    </row>
    <row r="29" customFormat="false" ht="12.75" hidden="false" customHeight="true" outlineLevel="0" collapsed="false">
      <c r="A29" s="907"/>
      <c r="B29" s="908" t="s">
        <v>181</v>
      </c>
      <c r="C29" s="909" t="s">
        <v>1657</v>
      </c>
      <c r="D29" s="909" t="s">
        <v>1657</v>
      </c>
      <c r="E29" s="909" t="n">
        <v>11.8</v>
      </c>
      <c r="F29" s="910" t="n">
        <v>3416</v>
      </c>
      <c r="G29" s="914" t="n">
        <v>106.6</v>
      </c>
      <c r="H29" s="910" t="n">
        <v>3407.29</v>
      </c>
      <c r="I29" s="909" t="n">
        <v>106.5</v>
      </c>
      <c r="J29" s="910" t="n">
        <v>3581.94</v>
      </c>
      <c r="K29" s="909" t="n">
        <v>105.2</v>
      </c>
      <c r="L29" s="910" t="n">
        <v>3581.56</v>
      </c>
      <c r="M29" s="911" t="n">
        <v>105.3</v>
      </c>
    </row>
    <row r="30" customFormat="false" ht="12.75" hidden="false" customHeight="true" outlineLevel="0" collapsed="false">
      <c r="A30" s="907"/>
      <c r="B30" s="908" t="s">
        <v>169</v>
      </c>
      <c r="C30" s="919" t="s">
        <v>166</v>
      </c>
      <c r="D30" s="919" t="s">
        <v>166</v>
      </c>
      <c r="E30" s="909" t="n">
        <v>11.8</v>
      </c>
      <c r="F30" s="920" t="s">
        <v>166</v>
      </c>
      <c r="G30" s="921" t="s">
        <v>166</v>
      </c>
      <c r="H30" s="922" t="s">
        <v>166</v>
      </c>
      <c r="I30" s="919" t="s">
        <v>166</v>
      </c>
      <c r="J30" s="910" t="n">
        <v>3617.16</v>
      </c>
      <c r="K30" s="909" t="n">
        <v>105.1</v>
      </c>
      <c r="L30" s="910" t="n">
        <v>3616.77</v>
      </c>
      <c r="M30" s="911" t="n">
        <v>105.1</v>
      </c>
    </row>
    <row r="31" customFormat="false" ht="12.75" hidden="false" customHeight="true" outlineLevel="0" collapsed="false">
      <c r="A31" s="907"/>
      <c r="B31" s="908" t="s">
        <v>170</v>
      </c>
      <c r="C31" s="919" t="s">
        <v>166</v>
      </c>
      <c r="D31" s="919" t="s">
        <v>166</v>
      </c>
      <c r="E31" s="909" t="n">
        <v>12.1</v>
      </c>
      <c r="F31" s="920" t="s">
        <v>166</v>
      </c>
      <c r="G31" s="921" t="s">
        <v>166</v>
      </c>
      <c r="H31" s="922" t="s">
        <v>166</v>
      </c>
      <c r="I31" s="919" t="s">
        <v>166</v>
      </c>
      <c r="J31" s="910" t="n">
        <v>3682.19</v>
      </c>
      <c r="K31" s="909" t="n">
        <v>104.4</v>
      </c>
      <c r="L31" s="910" t="n">
        <v>3681.86</v>
      </c>
      <c r="M31" s="911" t="n">
        <v>104.4</v>
      </c>
    </row>
    <row r="32" customFormat="false" ht="12.75" hidden="false" customHeight="true" outlineLevel="0" collapsed="false">
      <c r="A32" s="907"/>
      <c r="B32" s="908" t="s">
        <v>319</v>
      </c>
      <c r="C32" s="909" t="s">
        <v>1659</v>
      </c>
      <c r="D32" s="909" t="s">
        <v>1660</v>
      </c>
      <c r="E32" s="909" t="n">
        <v>12.5</v>
      </c>
      <c r="F32" s="910" t="n">
        <v>3586.75</v>
      </c>
      <c r="G32" s="914" t="n">
        <v>104.3</v>
      </c>
      <c r="H32" s="910" t="n">
        <v>3584.53</v>
      </c>
      <c r="I32" s="909" t="n">
        <v>104.3</v>
      </c>
      <c r="J32" s="910" t="n">
        <v>4015.37</v>
      </c>
      <c r="K32" s="909" t="n">
        <v>104.4</v>
      </c>
      <c r="L32" s="910" t="n">
        <v>4012.39</v>
      </c>
      <c r="M32" s="911" t="n">
        <v>104.3</v>
      </c>
    </row>
    <row r="33" customFormat="false" ht="12.75" hidden="false" customHeight="true" outlineLevel="0" collapsed="false">
      <c r="A33" s="907"/>
      <c r="B33" s="908"/>
      <c r="C33" s="909"/>
      <c r="D33" s="909"/>
      <c r="E33" s="909"/>
      <c r="F33" s="910"/>
      <c r="G33" s="909"/>
      <c r="H33" s="910"/>
      <c r="I33" s="909"/>
      <c r="J33" s="910"/>
      <c r="K33" s="909"/>
      <c r="L33" s="910"/>
      <c r="M33" s="911"/>
    </row>
    <row r="34" customFormat="false" ht="12.75" hidden="false" customHeight="true" outlineLevel="0" collapsed="false">
      <c r="A34" s="907" t="n">
        <v>2012</v>
      </c>
      <c r="B34" s="908" t="s">
        <v>320</v>
      </c>
      <c r="C34" s="919" t="s">
        <v>166</v>
      </c>
      <c r="D34" s="919" t="s">
        <v>166</v>
      </c>
      <c r="E34" s="909" t="n">
        <v>13.2</v>
      </c>
      <c r="F34" s="920" t="s">
        <v>166</v>
      </c>
      <c r="G34" s="923" t="s">
        <v>166</v>
      </c>
      <c r="H34" s="922" t="s">
        <v>166</v>
      </c>
      <c r="I34" s="919" t="s">
        <v>166</v>
      </c>
      <c r="J34" s="924" t="n">
        <v>3666.41</v>
      </c>
      <c r="K34" s="914" t="n">
        <v>108.1</v>
      </c>
      <c r="L34" s="910" t="n">
        <v>3665.37</v>
      </c>
      <c r="M34" s="911" t="n">
        <v>108.1</v>
      </c>
    </row>
    <row r="35" customFormat="false" ht="12.75" hidden="false" customHeight="true" outlineLevel="0" collapsed="false">
      <c r="A35" s="907"/>
      <c r="B35" s="908" t="s">
        <v>321</v>
      </c>
      <c r="C35" s="919" t="s">
        <v>166</v>
      </c>
      <c r="D35" s="919" t="s">
        <v>166</v>
      </c>
      <c r="E35" s="909" t="s">
        <v>1663</v>
      </c>
      <c r="F35" s="920" t="s">
        <v>166</v>
      </c>
      <c r="G35" s="923" t="s">
        <v>166</v>
      </c>
      <c r="H35" s="922" t="s">
        <v>166</v>
      </c>
      <c r="I35" s="919" t="s">
        <v>166</v>
      </c>
      <c r="J35" s="924" t="n">
        <v>3568.32</v>
      </c>
      <c r="K35" s="914" t="n">
        <v>104.3</v>
      </c>
      <c r="L35" s="910" t="n">
        <v>3568.15</v>
      </c>
      <c r="M35" s="911" t="n">
        <v>104.3</v>
      </c>
    </row>
    <row r="36" customFormat="false" ht="12.75" hidden="false" customHeight="true" outlineLevel="0" collapsed="false">
      <c r="A36" s="907"/>
      <c r="B36" s="908" t="s">
        <v>322</v>
      </c>
      <c r="C36" s="912" t="s">
        <v>1661</v>
      </c>
      <c r="D36" s="912" t="s">
        <v>1662</v>
      </c>
      <c r="E36" s="909" t="n">
        <v>13.3</v>
      </c>
      <c r="F36" s="910" t="n">
        <v>3646.09</v>
      </c>
      <c r="G36" s="909" t="n">
        <v>105.2</v>
      </c>
      <c r="H36" s="913" t="n">
        <v>3473.95</v>
      </c>
      <c r="I36" s="912" t="n">
        <v>105.2</v>
      </c>
      <c r="J36" s="924" t="n">
        <v>3770.66</v>
      </c>
      <c r="K36" s="914" t="n">
        <v>103.8</v>
      </c>
      <c r="L36" s="910" t="n">
        <v>3769.47</v>
      </c>
      <c r="M36" s="911" t="n">
        <v>103.8</v>
      </c>
    </row>
    <row r="37" customFormat="false" ht="12.75" hidden="false" customHeight="true" outlineLevel="0" collapsed="false">
      <c r="A37" s="907"/>
      <c r="B37" s="908" t="s">
        <v>176</v>
      </c>
      <c r="C37" s="919" t="s">
        <v>166</v>
      </c>
      <c r="D37" s="919" t="s">
        <v>166</v>
      </c>
      <c r="E37" s="912" t="n">
        <v>12.9</v>
      </c>
      <c r="F37" s="919" t="s">
        <v>166</v>
      </c>
      <c r="G37" s="919" t="s">
        <v>166</v>
      </c>
      <c r="H37" s="919" t="s">
        <v>166</v>
      </c>
      <c r="I37" s="919" t="s">
        <v>166</v>
      </c>
      <c r="J37" s="924" t="n">
        <v>3719.81</v>
      </c>
      <c r="K37" s="914" t="n">
        <v>103.4</v>
      </c>
      <c r="L37" s="910" t="n">
        <v>3718.02</v>
      </c>
      <c r="M37" s="911" t="n">
        <v>103.5</v>
      </c>
    </row>
    <row r="38" customFormat="false" ht="12.75" hidden="false" customHeight="true" outlineLevel="0" collapsed="false">
      <c r="A38" s="907"/>
      <c r="B38" s="908" t="s">
        <v>177</v>
      </c>
      <c r="C38" s="919" t="s">
        <v>166</v>
      </c>
      <c r="D38" s="919" t="s">
        <v>166</v>
      </c>
      <c r="E38" s="912" t="n">
        <v>12.6</v>
      </c>
      <c r="F38" s="919" t="s">
        <v>166</v>
      </c>
      <c r="G38" s="919" t="s">
        <v>166</v>
      </c>
      <c r="H38" s="919" t="s">
        <v>166</v>
      </c>
      <c r="I38" s="919" t="s">
        <v>166</v>
      </c>
      <c r="J38" s="924" t="n">
        <v>3617.98</v>
      </c>
      <c r="K38" s="914" t="n">
        <v>103.8</v>
      </c>
      <c r="L38" s="910" t="n">
        <v>3613.05</v>
      </c>
      <c r="M38" s="911" t="n">
        <v>104.1</v>
      </c>
    </row>
    <row r="39" customFormat="false" ht="12.75" hidden="false" customHeight="true" outlineLevel="0" collapsed="false">
      <c r="A39" s="907"/>
      <c r="B39" s="908" t="s">
        <v>178</v>
      </c>
      <c r="C39" s="916" t="n">
        <v>102.3</v>
      </c>
      <c r="D39" s="916" t="n">
        <v>102.1</v>
      </c>
      <c r="E39" s="912" t="s">
        <v>1664</v>
      </c>
      <c r="F39" s="913" t="n">
        <v>3496.82</v>
      </c>
      <c r="G39" s="912" t="n">
        <v>103.9</v>
      </c>
      <c r="H39" s="915" t="n">
        <v>3485.54</v>
      </c>
      <c r="I39" s="916" t="n">
        <v>103.798712321098</v>
      </c>
      <c r="J39" s="924" t="n">
        <v>3754.48</v>
      </c>
      <c r="K39" s="914" t="n">
        <v>104.3</v>
      </c>
      <c r="L39" s="910" t="n">
        <v>3712.56</v>
      </c>
      <c r="M39" s="911" t="n">
        <v>103.6</v>
      </c>
    </row>
    <row r="40" customFormat="false" ht="12.75" hidden="false" customHeight="true" outlineLevel="0" collapsed="false">
      <c r="A40" s="907"/>
      <c r="B40" s="908" t="s">
        <v>179</v>
      </c>
      <c r="C40" s="919" t="s">
        <v>166</v>
      </c>
      <c r="D40" s="919" t="s">
        <v>166</v>
      </c>
      <c r="E40" s="912" t="n">
        <v>12.3</v>
      </c>
      <c r="F40" s="919" t="s">
        <v>166</v>
      </c>
      <c r="G40" s="919" t="s">
        <v>166</v>
      </c>
      <c r="H40" s="919" t="s">
        <v>166</v>
      </c>
      <c r="I40" s="919" t="s">
        <v>166</v>
      </c>
      <c r="J40" s="924" t="n">
        <v>3700.01</v>
      </c>
      <c r="K40" s="914" t="n">
        <v>102.4</v>
      </c>
      <c r="L40" s="910" t="n">
        <v>3687.35</v>
      </c>
      <c r="M40" s="911" t="n">
        <v>103.2</v>
      </c>
    </row>
    <row r="41" customFormat="false" ht="12.75" hidden="false" customHeight="true" outlineLevel="0" collapsed="false">
      <c r="A41" s="907"/>
      <c r="B41" s="908" t="s">
        <v>180</v>
      </c>
      <c r="C41" s="919" t="s">
        <v>166</v>
      </c>
      <c r="D41" s="919" t="s">
        <v>166</v>
      </c>
      <c r="E41" s="912" t="n">
        <v>12.4</v>
      </c>
      <c r="F41" s="919" t="s">
        <v>166</v>
      </c>
      <c r="G41" s="919" t="s">
        <v>166</v>
      </c>
      <c r="H41" s="919" t="s">
        <v>166</v>
      </c>
      <c r="I41" s="919" t="s">
        <v>166</v>
      </c>
      <c r="J41" s="924" t="n">
        <v>3686.45</v>
      </c>
      <c r="K41" s="914" t="n">
        <v>102.7</v>
      </c>
      <c r="L41" s="910" t="n">
        <v>3683.66</v>
      </c>
      <c r="M41" s="911" t="n">
        <v>102.6</v>
      </c>
    </row>
    <row r="42" customFormat="false" ht="12.75" hidden="false" customHeight="true" outlineLevel="0" collapsed="false">
      <c r="A42" s="907"/>
      <c r="B42" s="908" t="s">
        <v>181</v>
      </c>
      <c r="C42" s="917" t="s">
        <v>166</v>
      </c>
      <c r="D42" s="917" t="s">
        <v>166</v>
      </c>
      <c r="E42" s="912" t="n">
        <v>12.4</v>
      </c>
      <c r="F42" s="913" t="n">
        <v>3510.22</v>
      </c>
      <c r="G42" s="912" t="n">
        <v>102.8</v>
      </c>
      <c r="H42" s="919" t="s">
        <v>166</v>
      </c>
      <c r="I42" s="919" t="s">
        <v>166</v>
      </c>
      <c r="J42" s="924" t="n">
        <v>3640.84</v>
      </c>
      <c r="K42" s="914" t="n">
        <v>101.6</v>
      </c>
      <c r="L42" s="910" t="n">
        <v>3640.56</v>
      </c>
      <c r="M42" s="911" t="n">
        <v>101.6</v>
      </c>
    </row>
    <row r="43" customFormat="false" ht="28.5" hidden="false" customHeight="true" outlineLevel="0" collapsed="false">
      <c r="A43" s="367" t="s">
        <v>1665</v>
      </c>
      <c r="B43" s="367"/>
      <c r="C43" s="367"/>
      <c r="D43" s="367"/>
      <c r="E43" s="367"/>
      <c r="F43" s="367"/>
      <c r="G43" s="367"/>
      <c r="H43" s="367"/>
      <c r="I43" s="367"/>
      <c r="J43" s="367"/>
      <c r="K43" s="367"/>
      <c r="L43" s="367"/>
      <c r="M43" s="367"/>
    </row>
    <row r="44" customFormat="false" ht="22.5" hidden="false" customHeight="true" outlineLevel="0" collapsed="false">
      <c r="A44" s="368" t="s">
        <v>1666</v>
      </c>
      <c r="B44" s="368"/>
      <c r="C44" s="368"/>
      <c r="D44" s="368"/>
      <c r="E44" s="368"/>
      <c r="F44" s="368"/>
      <c r="G44" s="368"/>
      <c r="H44" s="368"/>
      <c r="I44" s="368"/>
      <c r="J44" s="368"/>
      <c r="K44" s="368"/>
      <c r="L44" s="368"/>
      <c r="M44" s="368"/>
    </row>
  </sheetData>
  <mergeCells count="28">
    <mergeCell ref="A1:E1"/>
    <mergeCell ref="K1:L1"/>
    <mergeCell ref="A2:E2"/>
    <mergeCell ref="K2:L2"/>
    <mergeCell ref="A3:E3"/>
    <mergeCell ref="A4:E4"/>
    <mergeCell ref="A5:B15"/>
    <mergeCell ref="C5:C13"/>
    <mergeCell ref="E5:E15"/>
    <mergeCell ref="F5:M7"/>
    <mergeCell ref="D8:D13"/>
    <mergeCell ref="F8:I9"/>
    <mergeCell ref="J8:M9"/>
    <mergeCell ref="F10:G13"/>
    <mergeCell ref="H10:I13"/>
    <mergeCell ref="J10:K13"/>
    <mergeCell ref="L10:M13"/>
    <mergeCell ref="C14:D15"/>
    <mergeCell ref="F14:F15"/>
    <mergeCell ref="G14:G15"/>
    <mergeCell ref="H14:H15"/>
    <mergeCell ref="I14:I15"/>
    <mergeCell ref="J14:J15"/>
    <mergeCell ref="K14:K15"/>
    <mergeCell ref="L14:L15"/>
    <mergeCell ref="M14:M15"/>
    <mergeCell ref="A43:M43"/>
    <mergeCell ref="A44:M44"/>
  </mergeCells>
  <hyperlinks>
    <hyperlink ref="K1" location="'Spis tablic     List of tables'!A83" display="Powrót do spisu tablic"/>
    <hyperlink ref="K2" location="'Spis tablic     List of tables'!A83"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1" min="1" style="14" width="5.62"/>
    <col collapsed="false" customWidth="true" hidden="false" outlineLevel="0" max="2" min="2" style="14" width="21.49"/>
    <col collapsed="false" customWidth="true" hidden="false" outlineLevel="0" max="14" min="3" style="14" width="8.12"/>
  </cols>
  <sheetData>
    <row r="1" customFormat="false" ht="14.25" hidden="false" customHeight="false" outlineLevel="0" collapsed="false">
      <c r="A1" s="22" t="s">
        <v>1667</v>
      </c>
      <c r="B1" s="22"/>
      <c r="C1" s="22"/>
      <c r="D1" s="22"/>
      <c r="E1" s="22"/>
      <c r="F1" s="22"/>
      <c r="G1" s="22"/>
      <c r="J1" s="151"/>
      <c r="K1" s="151"/>
      <c r="L1" s="67" t="s">
        <v>146</v>
      </c>
      <c r="M1" s="67"/>
      <c r="N1" s="151"/>
    </row>
    <row r="2" customFormat="false" ht="14.25" hidden="false" customHeight="false" outlineLevel="0" collapsed="false">
      <c r="A2" s="89" t="s">
        <v>1668</v>
      </c>
      <c r="B2" s="89"/>
      <c r="C2" s="89"/>
      <c r="D2" s="89"/>
      <c r="E2" s="89"/>
      <c r="F2" s="89"/>
      <c r="G2" s="89"/>
      <c r="J2" s="151"/>
      <c r="K2" s="151"/>
      <c r="L2" s="90" t="s">
        <v>148</v>
      </c>
      <c r="M2" s="90"/>
      <c r="N2" s="151"/>
    </row>
    <row r="3" customFormat="false" ht="14.25" hidden="false" customHeight="true" outlineLevel="0" collapsed="false">
      <c r="A3" s="91" t="s">
        <v>1669</v>
      </c>
      <c r="B3" s="91"/>
      <c r="C3" s="29" t="s">
        <v>1670</v>
      </c>
      <c r="D3" s="29"/>
      <c r="E3" s="29"/>
      <c r="F3" s="29"/>
      <c r="G3" s="29"/>
      <c r="H3" s="29"/>
      <c r="I3" s="29"/>
      <c r="J3" s="29"/>
      <c r="K3" s="29"/>
      <c r="L3" s="29"/>
      <c r="M3" s="29"/>
      <c r="N3" s="29"/>
    </row>
    <row r="4" customFormat="false" ht="14.25" hidden="false" customHeight="true" outlineLevel="0" collapsed="false">
      <c r="A4" s="91"/>
      <c r="B4" s="91"/>
      <c r="C4" s="29"/>
      <c r="D4" s="29"/>
      <c r="E4" s="29"/>
      <c r="F4" s="29"/>
      <c r="G4" s="29"/>
      <c r="H4" s="29"/>
      <c r="I4" s="29"/>
      <c r="J4" s="29"/>
      <c r="K4" s="29"/>
      <c r="L4" s="29"/>
      <c r="M4" s="29"/>
      <c r="N4" s="29"/>
    </row>
    <row r="5" customFormat="false" ht="14.25" hidden="false" customHeight="false" outlineLevel="0" collapsed="false">
      <c r="A5" s="925" t="s">
        <v>1671</v>
      </c>
      <c r="B5" s="925"/>
      <c r="C5" s="29"/>
      <c r="D5" s="29"/>
      <c r="E5" s="29"/>
      <c r="F5" s="29"/>
      <c r="G5" s="29"/>
      <c r="H5" s="29"/>
      <c r="I5" s="29"/>
      <c r="J5" s="29"/>
      <c r="K5" s="29"/>
      <c r="L5" s="29"/>
      <c r="M5" s="29"/>
      <c r="N5" s="29"/>
    </row>
    <row r="6" customFormat="false" ht="15.75" hidden="false" customHeight="true" outlineLevel="0" collapsed="false">
      <c r="A6" s="926" t="s">
        <v>1672</v>
      </c>
      <c r="B6" s="926"/>
      <c r="C6" s="29"/>
      <c r="D6" s="29"/>
      <c r="E6" s="29"/>
      <c r="F6" s="29"/>
      <c r="G6" s="29"/>
      <c r="H6" s="29"/>
      <c r="I6" s="29"/>
      <c r="J6" s="29"/>
      <c r="K6" s="29"/>
      <c r="L6" s="29"/>
      <c r="M6" s="29"/>
      <c r="N6" s="29"/>
    </row>
    <row r="7" customFormat="false" ht="0.75" hidden="false" customHeight="true" outlineLevel="0" collapsed="false">
      <c r="A7" s="926"/>
      <c r="B7" s="926"/>
      <c r="C7" s="28" t="s">
        <v>1673</v>
      </c>
      <c r="D7" s="28"/>
      <c r="E7" s="28"/>
      <c r="F7" s="72" t="s">
        <v>1674</v>
      </c>
      <c r="G7" s="72"/>
      <c r="H7" s="72"/>
      <c r="I7" s="72"/>
      <c r="J7" s="72"/>
      <c r="K7" s="72"/>
      <c r="L7" s="72"/>
      <c r="M7" s="72"/>
      <c r="N7" s="72"/>
    </row>
    <row r="8" customFormat="false" ht="14.25" hidden="false" customHeight="true" outlineLevel="0" collapsed="false">
      <c r="A8" s="927" t="s">
        <v>1675</v>
      </c>
      <c r="B8" s="927"/>
      <c r="C8" s="28"/>
      <c r="D8" s="28"/>
      <c r="E8" s="28"/>
      <c r="F8" s="72"/>
      <c r="G8" s="72"/>
      <c r="H8" s="72"/>
      <c r="I8" s="72"/>
      <c r="J8" s="72"/>
      <c r="K8" s="72"/>
      <c r="L8" s="72"/>
      <c r="M8" s="72"/>
      <c r="N8" s="72"/>
    </row>
    <row r="9" customFormat="false" ht="14.25" hidden="false" customHeight="true" outlineLevel="0" collapsed="false">
      <c r="A9" s="928" t="s">
        <v>1676</v>
      </c>
      <c r="B9" s="928"/>
      <c r="C9" s="28"/>
      <c r="D9" s="28"/>
      <c r="E9" s="28"/>
      <c r="F9" s="72"/>
      <c r="G9" s="72"/>
      <c r="H9" s="72"/>
      <c r="I9" s="72"/>
      <c r="J9" s="72"/>
      <c r="K9" s="72"/>
      <c r="L9" s="72"/>
      <c r="M9" s="72"/>
      <c r="N9" s="72"/>
    </row>
    <row r="10" customFormat="false" ht="14.25" hidden="false" customHeight="true" outlineLevel="0" collapsed="false">
      <c r="A10" s="929" t="s">
        <v>1677</v>
      </c>
      <c r="B10" s="927"/>
      <c r="C10" s="28"/>
      <c r="D10" s="28"/>
      <c r="E10" s="28"/>
      <c r="F10" s="28" t="s">
        <v>1678</v>
      </c>
      <c r="G10" s="28"/>
      <c r="H10" s="28"/>
      <c r="I10" s="28" t="s">
        <v>1679</v>
      </c>
      <c r="J10" s="28"/>
      <c r="K10" s="28"/>
      <c r="L10" s="29" t="s">
        <v>1680</v>
      </c>
      <c r="M10" s="29"/>
      <c r="N10" s="29"/>
    </row>
    <row r="11" customFormat="false" ht="14.25" hidden="false" customHeight="false" outlineLevel="0" collapsed="false">
      <c r="A11" s="928" t="s">
        <v>1681</v>
      </c>
      <c r="B11" s="928"/>
      <c r="C11" s="28"/>
      <c r="D11" s="28"/>
      <c r="E11" s="28"/>
      <c r="F11" s="28"/>
      <c r="G11" s="28"/>
      <c r="H11" s="28"/>
      <c r="I11" s="28"/>
      <c r="J11" s="28"/>
      <c r="K11" s="28"/>
      <c r="L11" s="29"/>
      <c r="M11" s="29"/>
      <c r="N11" s="29"/>
    </row>
    <row r="12" customFormat="false" ht="14.25" hidden="false" customHeight="false" outlineLevel="0" collapsed="false">
      <c r="A12" s="803"/>
      <c r="B12" s="803"/>
      <c r="C12" s="28"/>
      <c r="D12" s="28"/>
      <c r="E12" s="28"/>
      <c r="F12" s="28"/>
      <c r="G12" s="28"/>
      <c r="H12" s="28"/>
      <c r="I12" s="28"/>
      <c r="J12" s="28"/>
      <c r="K12" s="28"/>
      <c r="L12" s="29"/>
      <c r="M12" s="29"/>
      <c r="N12" s="29"/>
    </row>
    <row r="13" customFormat="false" ht="14.25" hidden="false" customHeight="false" outlineLevel="0" collapsed="false">
      <c r="A13" s="930"/>
      <c r="B13" s="930"/>
      <c r="C13" s="30" t="s">
        <v>160</v>
      </c>
      <c r="D13" s="30" t="s">
        <v>161</v>
      </c>
      <c r="E13" s="30" t="s">
        <v>1682</v>
      </c>
      <c r="F13" s="30" t="s">
        <v>160</v>
      </c>
      <c r="G13" s="30" t="s">
        <v>161</v>
      </c>
      <c r="H13" s="30" t="s">
        <v>1682</v>
      </c>
      <c r="I13" s="30" t="s">
        <v>160</v>
      </c>
      <c r="J13" s="30" t="s">
        <v>161</v>
      </c>
      <c r="K13" s="30" t="s">
        <v>1682</v>
      </c>
      <c r="L13" s="30" t="s">
        <v>160</v>
      </c>
      <c r="M13" s="30" t="s">
        <v>161</v>
      </c>
      <c r="N13" s="31" t="s">
        <v>1682</v>
      </c>
    </row>
    <row r="14" customFormat="false" ht="12.75" hidden="false" customHeight="true" outlineLevel="0" collapsed="false">
      <c r="A14" s="32" t="n">
        <v>2010</v>
      </c>
      <c r="B14" s="33" t="s">
        <v>162</v>
      </c>
      <c r="C14" s="35" t="n">
        <v>102.6</v>
      </c>
      <c r="D14" s="35" t="s">
        <v>163</v>
      </c>
      <c r="E14" s="35" t="n">
        <v>101.9</v>
      </c>
      <c r="F14" s="35" t="n">
        <v>102.1</v>
      </c>
      <c r="G14" s="35" t="s">
        <v>163</v>
      </c>
      <c r="H14" s="471" t="s">
        <v>166</v>
      </c>
      <c r="I14" s="914" t="n">
        <v>117.8</v>
      </c>
      <c r="J14" s="35" t="s">
        <v>163</v>
      </c>
      <c r="K14" s="471" t="s">
        <v>166</v>
      </c>
      <c r="L14" s="914" t="n">
        <v>100.8</v>
      </c>
      <c r="M14" s="35" t="s">
        <v>163</v>
      </c>
      <c r="N14" s="472" t="s">
        <v>166</v>
      </c>
    </row>
    <row r="15" customFormat="false" ht="12.75" hidden="false" customHeight="true" outlineLevel="0" collapsed="false">
      <c r="A15" s="40" t="n">
        <v>2011</v>
      </c>
      <c r="B15" s="41" t="s">
        <v>162</v>
      </c>
      <c r="C15" s="34" t="n">
        <v>104.3</v>
      </c>
      <c r="D15" s="34" t="s">
        <v>163</v>
      </c>
      <c r="E15" s="34" t="n">
        <v>102.9</v>
      </c>
      <c r="F15" s="34" t="n">
        <v>107.6</v>
      </c>
      <c r="G15" s="34" t="s">
        <v>163</v>
      </c>
      <c r="H15" s="106" t="s">
        <v>166</v>
      </c>
      <c r="I15" s="914" t="n">
        <v>116.8</v>
      </c>
      <c r="J15" s="34" t="s">
        <v>163</v>
      </c>
      <c r="K15" s="106" t="s">
        <v>166</v>
      </c>
      <c r="L15" s="914" t="n">
        <v>107.5</v>
      </c>
      <c r="M15" s="34" t="s">
        <v>163</v>
      </c>
      <c r="N15" s="65" t="s">
        <v>166</v>
      </c>
    </row>
    <row r="16" customFormat="false" ht="12.75" hidden="false" customHeight="true" outlineLevel="0" collapsed="false">
      <c r="A16" s="44"/>
      <c r="B16" s="85"/>
      <c r="C16" s="47"/>
      <c r="D16" s="47"/>
      <c r="E16" s="47"/>
      <c r="F16" s="47"/>
      <c r="G16" s="47"/>
      <c r="H16" s="656"/>
      <c r="I16" s="47"/>
      <c r="J16" s="47"/>
      <c r="K16" s="656"/>
      <c r="L16" s="47"/>
      <c r="M16" s="47"/>
      <c r="N16" s="742"/>
    </row>
    <row r="17" customFormat="false" ht="12.75" hidden="false" customHeight="true" outlineLevel="0" collapsed="false">
      <c r="A17" s="40" t="n">
        <v>2011</v>
      </c>
      <c r="B17" s="41" t="s">
        <v>492</v>
      </c>
      <c r="C17" s="34" t="n">
        <v>104.6</v>
      </c>
      <c r="D17" s="34" t="n">
        <v>101.5</v>
      </c>
      <c r="E17" s="34" t="n">
        <v>103.1</v>
      </c>
      <c r="F17" s="931" t="n">
        <v>106.9</v>
      </c>
      <c r="G17" s="914" t="n">
        <v>102.1</v>
      </c>
      <c r="H17" s="106" t="s">
        <v>166</v>
      </c>
      <c r="I17" s="34" t="n">
        <v>120.6</v>
      </c>
      <c r="J17" s="34" t="n">
        <v>103.9</v>
      </c>
      <c r="K17" s="106" t="s">
        <v>166</v>
      </c>
      <c r="L17" s="34" t="n">
        <v>106.6</v>
      </c>
      <c r="M17" s="34" t="n">
        <v>102.2</v>
      </c>
      <c r="N17" s="65" t="s">
        <v>166</v>
      </c>
    </row>
    <row r="18" customFormat="false" ht="12.75" hidden="false" customHeight="true" outlineLevel="0" collapsed="false">
      <c r="A18" s="44"/>
      <c r="B18" s="41" t="s">
        <v>499</v>
      </c>
      <c r="C18" s="34" t="n">
        <v>104.1</v>
      </c>
      <c r="D18" s="34" t="n">
        <v>99.6</v>
      </c>
      <c r="E18" s="34" t="n">
        <v>102.8</v>
      </c>
      <c r="F18" s="931" t="n">
        <v>107</v>
      </c>
      <c r="G18" s="914" t="n">
        <v>101.5</v>
      </c>
      <c r="H18" s="106" t="s">
        <v>166</v>
      </c>
      <c r="I18" s="34" t="n">
        <v>116.5</v>
      </c>
      <c r="J18" s="34" t="n">
        <v>100.8</v>
      </c>
      <c r="K18" s="106" t="s">
        <v>166</v>
      </c>
      <c r="L18" s="34" t="n">
        <v>106.9</v>
      </c>
      <c r="M18" s="34" t="n">
        <v>101.5</v>
      </c>
      <c r="N18" s="65" t="s">
        <v>166</v>
      </c>
    </row>
    <row r="19" customFormat="false" ht="12.75" hidden="false" customHeight="true" outlineLevel="0" collapsed="false">
      <c r="A19" s="44"/>
      <c r="B19" s="41" t="s">
        <v>506</v>
      </c>
      <c r="C19" s="34" t="n">
        <v>104.6</v>
      </c>
      <c r="D19" s="34" t="n">
        <v>101.3</v>
      </c>
      <c r="E19" s="34" t="n">
        <v>104.1</v>
      </c>
      <c r="F19" s="931" t="n">
        <v>108.6</v>
      </c>
      <c r="G19" s="914" t="n">
        <v>102.1</v>
      </c>
      <c r="H19" s="106" t="s">
        <v>166</v>
      </c>
      <c r="I19" s="34" t="n">
        <v>108.9</v>
      </c>
      <c r="J19" s="34" t="n">
        <v>98.3</v>
      </c>
      <c r="K19" s="106" t="s">
        <v>166</v>
      </c>
      <c r="L19" s="34" t="n">
        <v>109.4</v>
      </c>
      <c r="M19" s="34" t="n">
        <v>102.6</v>
      </c>
      <c r="N19" s="65" t="s">
        <v>166</v>
      </c>
    </row>
    <row r="20" customFormat="false" ht="12.75" hidden="false" customHeight="true" outlineLevel="0" collapsed="false">
      <c r="A20" s="44"/>
      <c r="B20" s="85"/>
      <c r="C20" s="47"/>
      <c r="D20" s="47"/>
      <c r="E20" s="47"/>
      <c r="F20" s="47"/>
      <c r="G20" s="105"/>
      <c r="H20" s="656"/>
      <c r="I20" s="47"/>
      <c r="J20" s="47"/>
      <c r="K20" s="656"/>
      <c r="L20" s="47"/>
      <c r="M20" s="47"/>
      <c r="N20" s="742"/>
    </row>
    <row r="21" customFormat="false" ht="12.75" hidden="false" customHeight="true" outlineLevel="0" collapsed="false">
      <c r="A21" s="40" t="n">
        <v>2012</v>
      </c>
      <c r="B21" s="41" t="s">
        <v>244</v>
      </c>
      <c r="C21" s="47" t="n">
        <v>104.1</v>
      </c>
      <c r="D21" s="47" t="n">
        <v>101.7</v>
      </c>
      <c r="E21" s="47" t="n">
        <v>101.2</v>
      </c>
      <c r="F21" s="931" t="n">
        <v>106.1</v>
      </c>
      <c r="G21" s="914" t="n">
        <v>100.3</v>
      </c>
      <c r="H21" s="106" t="s">
        <v>166</v>
      </c>
      <c r="I21" s="47" t="n">
        <v>105.8</v>
      </c>
      <c r="J21" s="47" t="n">
        <v>102.8</v>
      </c>
      <c r="K21" s="106" t="s">
        <v>166</v>
      </c>
      <c r="L21" s="47" t="n">
        <v>106.4</v>
      </c>
      <c r="M21" s="47" t="n">
        <v>99.9</v>
      </c>
      <c r="N21" s="65" t="s">
        <v>166</v>
      </c>
    </row>
    <row r="22" customFormat="false" ht="12.75" hidden="false" customHeight="true" outlineLevel="0" collapsed="false">
      <c r="A22" s="40"/>
      <c r="B22" s="41" t="s">
        <v>492</v>
      </c>
      <c r="C22" s="47" t="n">
        <v>104</v>
      </c>
      <c r="D22" s="47" t="n">
        <v>101.3</v>
      </c>
      <c r="E22" s="47" t="n">
        <v>102.4</v>
      </c>
      <c r="F22" s="931" t="n">
        <v>104.7</v>
      </c>
      <c r="G22" s="914" t="n">
        <v>100.7</v>
      </c>
      <c r="H22" s="106" t="s">
        <v>166</v>
      </c>
      <c r="I22" s="47" t="n">
        <v>99.3</v>
      </c>
      <c r="J22" s="47" t="n">
        <v>97.6</v>
      </c>
      <c r="K22" s="106" t="s">
        <v>166</v>
      </c>
      <c r="L22" s="47" t="n">
        <v>104.6</v>
      </c>
      <c r="M22" s="47" t="n">
        <v>100.5</v>
      </c>
      <c r="N22" s="65" t="s">
        <v>166</v>
      </c>
    </row>
    <row r="23" customFormat="false" ht="12.75" hidden="false" customHeight="true" outlineLevel="0" collapsed="false">
      <c r="A23" s="40"/>
      <c r="B23" s="41" t="s">
        <v>499</v>
      </c>
      <c r="C23" s="47" t="n">
        <v>103.9</v>
      </c>
      <c r="D23" s="47" t="n">
        <v>99.5</v>
      </c>
      <c r="E23" s="47" t="n">
        <v>101.9</v>
      </c>
      <c r="F23" s="931" t="n">
        <v>102.8</v>
      </c>
      <c r="G23" s="914" t="n">
        <v>99.6</v>
      </c>
      <c r="H23" s="106" t="s">
        <v>166</v>
      </c>
      <c r="I23" s="47" t="n">
        <v>97.4</v>
      </c>
      <c r="J23" s="47" t="n">
        <v>98.9</v>
      </c>
      <c r="K23" s="106" t="s">
        <v>166</v>
      </c>
      <c r="L23" s="47" t="n">
        <v>102.7</v>
      </c>
      <c r="M23" s="47" t="n">
        <v>99.6</v>
      </c>
      <c r="N23" s="65" t="s">
        <v>166</v>
      </c>
    </row>
    <row r="24" customFormat="false" ht="12.75" hidden="false" customHeight="true" outlineLevel="0" collapsed="false">
      <c r="A24" s="40"/>
      <c r="B24" s="41"/>
      <c r="C24" s="34"/>
      <c r="D24" s="34"/>
      <c r="E24" s="34"/>
      <c r="F24" s="34"/>
      <c r="G24" s="34"/>
      <c r="H24" s="34"/>
      <c r="I24" s="34"/>
      <c r="J24" s="34"/>
      <c r="K24" s="34"/>
      <c r="L24" s="34"/>
      <c r="M24" s="34"/>
      <c r="N24" s="43"/>
    </row>
    <row r="25" customFormat="false" ht="12.75" hidden="false" customHeight="true" outlineLevel="0" collapsed="false">
      <c r="A25" s="40" t="n">
        <v>2011</v>
      </c>
      <c r="B25" s="41" t="s">
        <v>165</v>
      </c>
      <c r="C25" s="34" t="n">
        <v>104.1</v>
      </c>
      <c r="D25" s="34" t="n">
        <v>99.7</v>
      </c>
      <c r="E25" s="34" t="n">
        <v>102.8</v>
      </c>
      <c r="F25" s="34" t="n">
        <v>105.9</v>
      </c>
      <c r="G25" s="34" t="n">
        <v>100.4</v>
      </c>
      <c r="H25" s="34" t="n">
        <v>104.3</v>
      </c>
      <c r="I25" s="34" t="n">
        <v>119</v>
      </c>
      <c r="J25" s="34" t="n">
        <v>101.2</v>
      </c>
      <c r="K25" s="34" t="n">
        <v>106.6</v>
      </c>
      <c r="L25" s="34" t="n">
        <v>105.4</v>
      </c>
      <c r="M25" s="34" t="n">
        <v>100.3</v>
      </c>
      <c r="N25" s="43" t="n">
        <v>104.5</v>
      </c>
    </row>
    <row r="26" customFormat="false" ht="12.75" hidden="false" customHeight="true" outlineLevel="0" collapsed="false">
      <c r="A26" s="44"/>
      <c r="B26" s="41" t="s">
        <v>167</v>
      </c>
      <c r="C26" s="34" t="n">
        <v>104.3</v>
      </c>
      <c r="D26" s="34" t="n">
        <v>100</v>
      </c>
      <c r="E26" s="34" t="n">
        <v>102.7</v>
      </c>
      <c r="F26" s="34" t="n">
        <v>106.8</v>
      </c>
      <c r="G26" s="34" t="n">
        <v>100.6</v>
      </c>
      <c r="H26" s="34" t="n">
        <v>104.9</v>
      </c>
      <c r="I26" s="34" t="n">
        <v>116.2</v>
      </c>
      <c r="J26" s="34" t="n">
        <v>99.1</v>
      </c>
      <c r="K26" s="34" t="n">
        <v>105.6</v>
      </c>
      <c r="L26" s="34" t="n">
        <v>106.6</v>
      </c>
      <c r="M26" s="34" t="n">
        <v>100.7</v>
      </c>
      <c r="N26" s="43" t="n">
        <v>105.2</v>
      </c>
    </row>
    <row r="27" customFormat="false" ht="12.75" hidden="false" customHeight="true" outlineLevel="0" collapsed="false">
      <c r="A27" s="44"/>
      <c r="B27" s="41" t="s">
        <v>168</v>
      </c>
      <c r="C27" s="34" t="n">
        <v>103.9</v>
      </c>
      <c r="D27" s="34" t="n">
        <v>100.1</v>
      </c>
      <c r="E27" s="34" t="n">
        <v>102.8</v>
      </c>
      <c r="F27" s="34" t="n">
        <v>108.4</v>
      </c>
      <c r="G27" s="34" t="n">
        <v>101.7</v>
      </c>
      <c r="H27" s="34" t="n">
        <v>106.7</v>
      </c>
      <c r="I27" s="34" t="n">
        <v>114.3</v>
      </c>
      <c r="J27" s="34" t="n">
        <v>100.8</v>
      </c>
      <c r="K27" s="34" t="n">
        <v>106.4</v>
      </c>
      <c r="L27" s="34" t="n">
        <v>108.7</v>
      </c>
      <c r="M27" s="34" t="n">
        <v>101.9</v>
      </c>
      <c r="N27" s="43" t="n">
        <v>107.2</v>
      </c>
    </row>
    <row r="28" customFormat="false" ht="12.75" hidden="false" customHeight="true" outlineLevel="0" collapsed="false">
      <c r="A28" s="44"/>
      <c r="B28" s="41" t="s">
        <v>169</v>
      </c>
      <c r="C28" s="34" t="n">
        <v>104.3</v>
      </c>
      <c r="D28" s="34" t="n">
        <v>100.7</v>
      </c>
      <c r="E28" s="34" t="n">
        <v>103.5</v>
      </c>
      <c r="F28" s="34" t="n">
        <v>108.5</v>
      </c>
      <c r="G28" s="34" t="n">
        <v>100.1</v>
      </c>
      <c r="H28" s="34" t="n">
        <v>106.8</v>
      </c>
      <c r="I28" s="34" t="n">
        <v>110.3</v>
      </c>
      <c r="J28" s="34" t="n">
        <v>96.4</v>
      </c>
      <c r="K28" s="34" t="n">
        <v>102.6</v>
      </c>
      <c r="L28" s="34" t="n">
        <v>109.2</v>
      </c>
      <c r="M28" s="34" t="n">
        <v>100.4</v>
      </c>
      <c r="N28" s="43" t="n">
        <v>107.6</v>
      </c>
    </row>
    <row r="29" customFormat="false" ht="12.75" hidden="false" customHeight="true" outlineLevel="0" collapsed="false">
      <c r="A29" s="44"/>
      <c r="B29" s="41" t="s">
        <v>170</v>
      </c>
      <c r="C29" s="34" t="n">
        <v>104.8</v>
      </c>
      <c r="D29" s="34" t="n">
        <v>100.7</v>
      </c>
      <c r="E29" s="34" t="n">
        <v>104.2</v>
      </c>
      <c r="F29" s="34" t="n">
        <v>109.1</v>
      </c>
      <c r="G29" s="34" t="n">
        <v>100.9</v>
      </c>
      <c r="H29" s="34" t="n">
        <v>107.8</v>
      </c>
      <c r="I29" s="34" t="n">
        <v>110.6</v>
      </c>
      <c r="J29" s="34" t="n">
        <v>101.9</v>
      </c>
      <c r="K29" s="34" t="n">
        <v>104.5</v>
      </c>
      <c r="L29" s="34" t="n">
        <v>109.9</v>
      </c>
      <c r="M29" s="34" t="n">
        <v>100.9</v>
      </c>
      <c r="N29" s="43" t="n">
        <v>108.6</v>
      </c>
    </row>
    <row r="30" customFormat="false" ht="12.75" hidden="false" customHeight="true" outlineLevel="0" collapsed="false">
      <c r="A30" s="44"/>
      <c r="B30" s="41" t="s">
        <v>171</v>
      </c>
      <c r="C30" s="34" t="n">
        <v>104.6</v>
      </c>
      <c r="D30" s="34" t="n">
        <v>100.4</v>
      </c>
      <c r="E30" s="34" t="n">
        <v>104.6</v>
      </c>
      <c r="F30" s="34" t="n">
        <v>108.2</v>
      </c>
      <c r="G30" s="34" t="n">
        <v>100.4</v>
      </c>
      <c r="H30" s="34" t="n">
        <v>108.2</v>
      </c>
      <c r="I30" s="34" t="n">
        <v>105.9</v>
      </c>
      <c r="J30" s="34" t="n">
        <v>101.3</v>
      </c>
      <c r="K30" s="34" t="n">
        <v>105.9</v>
      </c>
      <c r="L30" s="34" t="n">
        <v>109</v>
      </c>
      <c r="M30" s="34" t="n">
        <v>100.3</v>
      </c>
      <c r="N30" s="43" t="n">
        <v>109</v>
      </c>
    </row>
    <row r="31" customFormat="false" ht="12.75" hidden="false" customHeight="true" outlineLevel="0" collapsed="false">
      <c r="A31" s="44"/>
      <c r="B31" s="85"/>
      <c r="C31" s="47"/>
      <c r="D31" s="47"/>
      <c r="E31" s="47"/>
      <c r="F31" s="47"/>
      <c r="G31" s="47"/>
      <c r="H31" s="47"/>
      <c r="I31" s="47"/>
      <c r="J31" s="47"/>
      <c r="K31" s="47"/>
      <c r="L31" s="47"/>
      <c r="M31" s="47"/>
      <c r="N31" s="48"/>
    </row>
    <row r="32" customFormat="false" ht="12.75" hidden="false" customHeight="true" outlineLevel="0" collapsed="false">
      <c r="A32" s="40" t="n">
        <v>2012</v>
      </c>
      <c r="B32" s="41" t="s">
        <v>172</v>
      </c>
      <c r="C32" s="47" t="n">
        <v>104.1</v>
      </c>
      <c r="D32" s="34" t="n">
        <v>100.7</v>
      </c>
      <c r="E32" s="34" t="n">
        <v>100.7</v>
      </c>
      <c r="F32" s="914" t="n">
        <v>107.9</v>
      </c>
      <c r="G32" s="34" t="n">
        <v>100.1</v>
      </c>
      <c r="H32" s="34" t="n">
        <v>100.1</v>
      </c>
      <c r="I32" s="34" t="n">
        <v>108</v>
      </c>
      <c r="J32" s="34" t="n">
        <v>101.9</v>
      </c>
      <c r="K32" s="34" t="n">
        <v>101.9</v>
      </c>
      <c r="L32" s="931" t="n">
        <v>108.5</v>
      </c>
      <c r="M32" s="932" t="n">
        <v>99.8</v>
      </c>
      <c r="N32" s="914" t="n">
        <v>99.8</v>
      </c>
    </row>
    <row r="33" customFormat="false" ht="12.75" hidden="false" customHeight="true" outlineLevel="0" collapsed="false">
      <c r="A33" s="44"/>
      <c r="B33" s="41" t="s">
        <v>173</v>
      </c>
      <c r="C33" s="34" t="n">
        <v>104.3</v>
      </c>
      <c r="D33" s="34" t="n">
        <v>100.4</v>
      </c>
      <c r="E33" s="34" t="n">
        <v>101.1</v>
      </c>
      <c r="F33" s="914" t="n">
        <v>106</v>
      </c>
      <c r="G33" s="34" t="n">
        <v>99.5</v>
      </c>
      <c r="H33" s="34" t="n">
        <v>99.6</v>
      </c>
      <c r="I33" s="34" t="n">
        <v>105</v>
      </c>
      <c r="J33" s="34" t="n">
        <v>99.3</v>
      </c>
      <c r="K33" s="34" t="n">
        <v>101.2</v>
      </c>
      <c r="L33" s="931" t="n">
        <v>106.3</v>
      </c>
      <c r="M33" s="932" t="n">
        <v>99.3</v>
      </c>
      <c r="N33" s="914" t="n">
        <v>99.1</v>
      </c>
    </row>
    <row r="34" customFormat="false" ht="12.75" hidden="false" customHeight="true" outlineLevel="0" collapsed="false">
      <c r="A34" s="44"/>
      <c r="B34" s="41" t="s">
        <v>175</v>
      </c>
      <c r="C34" s="34" t="n">
        <v>103.9</v>
      </c>
      <c r="D34" s="34" t="n">
        <v>100.5</v>
      </c>
      <c r="E34" s="34" t="n">
        <v>101.7</v>
      </c>
      <c r="F34" s="914" t="n">
        <v>104.4</v>
      </c>
      <c r="G34" s="34" t="n">
        <v>100.1</v>
      </c>
      <c r="H34" s="34" t="n">
        <v>99.7</v>
      </c>
      <c r="I34" s="34" t="n">
        <v>104.5</v>
      </c>
      <c r="J34" s="34" t="n">
        <v>99.4</v>
      </c>
      <c r="K34" s="34" t="n">
        <v>100.6</v>
      </c>
      <c r="L34" s="931" t="n">
        <v>104.4</v>
      </c>
      <c r="M34" s="932" t="n">
        <v>100.1</v>
      </c>
      <c r="N34" s="914" t="n">
        <v>99.2</v>
      </c>
    </row>
    <row r="35" customFormat="false" ht="12.75" hidden="false" customHeight="true" outlineLevel="0" collapsed="false">
      <c r="A35" s="44"/>
      <c r="B35" s="41" t="s">
        <v>176</v>
      </c>
      <c r="C35" s="34" t="n">
        <v>104</v>
      </c>
      <c r="D35" s="34" t="n">
        <v>100.6</v>
      </c>
      <c r="E35" s="34" t="n">
        <v>102.2</v>
      </c>
      <c r="F35" s="914" t="n">
        <v>104.4</v>
      </c>
      <c r="G35" s="34" t="n">
        <v>100.7</v>
      </c>
      <c r="H35" s="34" t="n">
        <v>100.4</v>
      </c>
      <c r="I35" s="34" t="n">
        <v>98.8</v>
      </c>
      <c r="J35" s="34" t="n">
        <v>98.6</v>
      </c>
      <c r="K35" s="34" t="n">
        <v>99.2</v>
      </c>
      <c r="L35" s="931" t="n">
        <v>104.4</v>
      </c>
      <c r="M35" s="932" t="n">
        <v>100.5</v>
      </c>
      <c r="N35" s="914" t="n">
        <v>99.7</v>
      </c>
    </row>
    <row r="36" customFormat="false" ht="12.75" hidden="false" customHeight="true" outlineLevel="0" collapsed="false">
      <c r="A36" s="44"/>
      <c r="B36" s="41" t="s">
        <v>177</v>
      </c>
      <c r="C36" s="34" t="n">
        <v>103.6</v>
      </c>
      <c r="D36" s="34" t="n">
        <v>100.2</v>
      </c>
      <c r="E36" s="34" t="n">
        <v>102.4</v>
      </c>
      <c r="F36" s="914" t="n">
        <v>105.2</v>
      </c>
      <c r="G36" s="34" t="n">
        <v>100.4</v>
      </c>
      <c r="H36" s="34" t="n">
        <v>100.8</v>
      </c>
      <c r="I36" s="34" t="n">
        <v>100.8</v>
      </c>
      <c r="J36" s="34" t="n">
        <v>100.2</v>
      </c>
      <c r="K36" s="34" t="n">
        <v>99.4</v>
      </c>
      <c r="L36" s="931" t="n">
        <v>105.2</v>
      </c>
      <c r="M36" s="932" t="n">
        <v>100.5</v>
      </c>
      <c r="N36" s="914" t="n">
        <v>100.2</v>
      </c>
    </row>
    <row r="37" customFormat="false" ht="12.75" hidden="false" customHeight="true" outlineLevel="0" collapsed="false">
      <c r="A37" s="44"/>
      <c r="B37" s="41" t="s">
        <v>178</v>
      </c>
      <c r="C37" s="34" t="n">
        <v>104.3</v>
      </c>
      <c r="D37" s="34" t="n">
        <v>100.2</v>
      </c>
      <c r="E37" s="34" t="n">
        <v>102.6</v>
      </c>
      <c r="F37" s="914" t="n">
        <v>104.4</v>
      </c>
      <c r="G37" s="34" t="n">
        <v>99.5</v>
      </c>
      <c r="H37" s="34" t="n">
        <v>100.3</v>
      </c>
      <c r="I37" s="34" t="n">
        <v>98.4</v>
      </c>
      <c r="J37" s="34" t="n">
        <v>98.4</v>
      </c>
      <c r="K37" s="34" t="n">
        <v>97.8</v>
      </c>
      <c r="L37" s="931" t="n">
        <v>104.4</v>
      </c>
      <c r="M37" s="932" t="n">
        <v>99.5</v>
      </c>
      <c r="N37" s="914" t="n">
        <v>99.7</v>
      </c>
    </row>
    <row r="38" customFormat="false" ht="12.75" hidden="false" customHeight="true" outlineLevel="0" collapsed="false">
      <c r="A38" s="44"/>
      <c r="B38" s="41" t="s">
        <v>179</v>
      </c>
      <c r="C38" s="34" t="n">
        <v>104</v>
      </c>
      <c r="D38" s="34" t="n">
        <v>99.5</v>
      </c>
      <c r="E38" s="34" t="n">
        <v>102.1</v>
      </c>
      <c r="F38" s="914" t="n">
        <v>103.6</v>
      </c>
      <c r="G38" s="34" t="n">
        <v>99.6</v>
      </c>
      <c r="H38" s="34" t="n">
        <v>99.9</v>
      </c>
      <c r="I38" s="34" t="n">
        <v>97.3</v>
      </c>
      <c r="J38" s="34" t="n">
        <v>100.1</v>
      </c>
      <c r="K38" s="34" t="n">
        <v>97.9</v>
      </c>
      <c r="L38" s="931" t="n">
        <v>103.6</v>
      </c>
      <c r="M38" s="932" t="n">
        <v>99.6</v>
      </c>
      <c r="N38" s="914" t="n">
        <v>99.3</v>
      </c>
    </row>
    <row r="39" customFormat="false" ht="12.75" hidden="false" customHeight="true" outlineLevel="0" collapsed="false">
      <c r="A39" s="44"/>
      <c r="B39" s="41" t="s">
        <v>180</v>
      </c>
      <c r="C39" s="34" t="n">
        <v>103.8</v>
      </c>
      <c r="D39" s="34" t="n">
        <v>99.7</v>
      </c>
      <c r="E39" s="34" t="n">
        <v>101.8</v>
      </c>
      <c r="F39" s="914" t="n">
        <v>103</v>
      </c>
      <c r="G39" s="34" t="n">
        <v>100</v>
      </c>
      <c r="H39" s="34" t="n">
        <v>99.9</v>
      </c>
      <c r="I39" s="34" t="n">
        <v>96.9</v>
      </c>
      <c r="J39" s="34" t="n">
        <v>98.6</v>
      </c>
      <c r="K39" s="34" t="n">
        <v>96.5</v>
      </c>
      <c r="L39" s="931" t="n">
        <v>103</v>
      </c>
      <c r="M39" s="932" t="n">
        <v>100.1</v>
      </c>
      <c r="N39" s="914" t="n">
        <v>99.4</v>
      </c>
    </row>
    <row r="40" customFormat="false" ht="12.75" hidden="false" customHeight="true" outlineLevel="0" collapsed="false">
      <c r="A40" s="44"/>
      <c r="B40" s="41" t="s">
        <v>181</v>
      </c>
      <c r="C40" s="34" t="n">
        <v>103.8</v>
      </c>
      <c r="D40" s="34" t="n">
        <v>100.1</v>
      </c>
      <c r="E40" s="34" t="n">
        <v>101.9</v>
      </c>
      <c r="F40" s="914" t="n">
        <v>101.8</v>
      </c>
      <c r="G40" s="34" t="n">
        <v>100.5</v>
      </c>
      <c r="H40" s="34" t="n">
        <v>100.4</v>
      </c>
      <c r="I40" s="34" t="n">
        <v>98.1</v>
      </c>
      <c r="J40" s="34" t="n">
        <v>102.1</v>
      </c>
      <c r="K40" s="34" t="n">
        <v>98.5</v>
      </c>
      <c r="L40" s="931" t="n">
        <v>101.5</v>
      </c>
      <c r="M40" s="932" t="n">
        <v>100.5</v>
      </c>
      <c r="N40" s="914" t="n">
        <v>99.9</v>
      </c>
    </row>
    <row r="41" customFormat="false" ht="17.25" hidden="false" customHeight="true" outlineLevel="0" collapsed="false">
      <c r="A41" s="408" t="s">
        <v>1683</v>
      </c>
      <c r="B41" s="408"/>
      <c r="C41" s="408"/>
      <c r="D41" s="408"/>
      <c r="E41" s="408"/>
      <c r="F41" s="408"/>
      <c r="G41" s="408"/>
      <c r="H41" s="408"/>
      <c r="I41" s="408"/>
      <c r="J41" s="408"/>
      <c r="K41" s="408"/>
      <c r="L41" s="408"/>
      <c r="M41" s="408"/>
      <c r="N41" s="408"/>
    </row>
    <row r="42" customFormat="false" ht="14.25" hidden="false" customHeight="false" outlineLevel="0" collapsed="false">
      <c r="A42" s="346" t="s">
        <v>1684</v>
      </c>
      <c r="B42" s="346"/>
      <c r="C42" s="346"/>
      <c r="D42" s="346"/>
      <c r="E42" s="346"/>
      <c r="F42" s="346"/>
      <c r="G42" s="346"/>
      <c r="H42" s="346"/>
      <c r="I42" s="346"/>
      <c r="J42" s="346"/>
      <c r="K42" s="346"/>
      <c r="L42" s="346"/>
      <c r="M42" s="346"/>
      <c r="N42" s="346"/>
    </row>
  </sheetData>
  <mergeCells count="15">
    <mergeCell ref="A1:G1"/>
    <mergeCell ref="L1:M1"/>
    <mergeCell ref="A2:G2"/>
    <mergeCell ref="L2:M2"/>
    <mergeCell ref="A3:B4"/>
    <mergeCell ref="C3:N6"/>
    <mergeCell ref="C7:E12"/>
    <mergeCell ref="F7:N9"/>
    <mergeCell ref="F10:H12"/>
    <mergeCell ref="I10:K12"/>
    <mergeCell ref="L10:N12"/>
    <mergeCell ref="A12:B12"/>
    <mergeCell ref="A13:B13"/>
    <mergeCell ref="A41:N41"/>
    <mergeCell ref="A42:N42"/>
  </mergeCells>
  <hyperlinks>
    <hyperlink ref="L1" location="'Spis tablic     List of tables'!A84" display="Powrót do spisu tablic"/>
    <hyperlink ref="L2" location="'Spis tablic     List of tables'!A84"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5.62"/>
    <col collapsed="false" customWidth="true" hidden="false" outlineLevel="0" max="2" min="2" style="0" width="21.36"/>
    <col collapsed="false" customWidth="true" hidden="false" outlineLevel="0" max="13" min="3" style="0" width="8.62"/>
  </cols>
  <sheetData>
    <row r="1" customFormat="false" ht="14.25" hidden="false" customHeight="false" outlineLevel="0" collapsed="false">
      <c r="A1" s="22" t="s">
        <v>1667</v>
      </c>
      <c r="B1" s="22"/>
      <c r="C1" s="22"/>
      <c r="D1" s="22"/>
      <c r="E1" s="22"/>
      <c r="F1" s="22"/>
      <c r="G1" s="22"/>
      <c r="K1" s="67" t="s">
        <v>146</v>
      </c>
      <c r="L1" s="67"/>
    </row>
    <row r="2" customFormat="false" ht="14.25" hidden="false" customHeight="false" outlineLevel="0" collapsed="false">
      <c r="A2" s="89" t="s">
        <v>1668</v>
      </c>
      <c r="B2" s="89"/>
      <c r="C2" s="89"/>
      <c r="D2" s="89"/>
      <c r="E2" s="89"/>
      <c r="F2" s="89"/>
      <c r="G2" s="89"/>
      <c r="K2" s="90" t="s">
        <v>148</v>
      </c>
      <c r="L2" s="90"/>
    </row>
    <row r="3" customFormat="false" ht="13.5" hidden="false" customHeight="true" outlineLevel="0" collapsed="false">
      <c r="A3" s="91" t="s">
        <v>1685</v>
      </c>
      <c r="B3" s="91"/>
      <c r="C3" s="72" t="s">
        <v>1686</v>
      </c>
      <c r="D3" s="72"/>
      <c r="E3" s="72"/>
      <c r="F3" s="72"/>
      <c r="G3" s="72"/>
      <c r="H3" s="72"/>
      <c r="I3" s="72"/>
      <c r="J3" s="72"/>
      <c r="K3" s="72"/>
      <c r="L3" s="29" t="s">
        <v>1687</v>
      </c>
      <c r="M3" s="29"/>
    </row>
    <row r="4" customFormat="false" ht="12" hidden="false" customHeight="true" outlineLevel="0" collapsed="false">
      <c r="A4" s="91"/>
      <c r="B4" s="91"/>
      <c r="C4" s="72"/>
      <c r="D4" s="72"/>
      <c r="E4" s="72"/>
      <c r="F4" s="72"/>
      <c r="G4" s="72"/>
      <c r="H4" s="72"/>
      <c r="I4" s="72"/>
      <c r="J4" s="72"/>
      <c r="K4" s="72"/>
      <c r="L4" s="29"/>
      <c r="M4" s="29"/>
    </row>
    <row r="5" customFormat="false" ht="14.25" hidden="false" customHeight="true" outlineLevel="0" collapsed="false">
      <c r="A5" s="91"/>
      <c r="B5" s="91"/>
      <c r="C5" s="28" t="s">
        <v>1688</v>
      </c>
      <c r="D5" s="28"/>
      <c r="E5" s="28"/>
      <c r="F5" s="28"/>
      <c r="G5" s="28"/>
      <c r="H5" s="28"/>
      <c r="I5" s="29" t="s">
        <v>1689</v>
      </c>
      <c r="J5" s="29"/>
      <c r="K5" s="29"/>
      <c r="L5" s="29"/>
      <c r="M5" s="29"/>
    </row>
    <row r="6" customFormat="false" ht="14.25" hidden="false" customHeight="false" outlineLevel="0" collapsed="false">
      <c r="A6" s="91"/>
      <c r="B6" s="91"/>
      <c r="C6" s="28"/>
      <c r="D6" s="28"/>
      <c r="E6" s="28"/>
      <c r="F6" s="28"/>
      <c r="G6" s="28"/>
      <c r="H6" s="28"/>
      <c r="I6" s="29"/>
      <c r="J6" s="29"/>
      <c r="K6" s="29"/>
      <c r="L6" s="29"/>
      <c r="M6" s="29"/>
    </row>
    <row r="7" customFormat="false" ht="14.25" hidden="false" customHeight="false" outlineLevel="0" collapsed="false">
      <c r="A7" s="925" t="s">
        <v>1671</v>
      </c>
      <c r="B7" s="933"/>
      <c r="C7" s="28"/>
      <c r="D7" s="28"/>
      <c r="E7" s="28"/>
      <c r="F7" s="28"/>
      <c r="G7" s="28"/>
      <c r="H7" s="28"/>
      <c r="I7" s="29"/>
      <c r="J7" s="29"/>
      <c r="K7" s="29"/>
      <c r="L7" s="29"/>
      <c r="M7" s="29"/>
    </row>
    <row r="8" customFormat="false" ht="14.25" hidden="false" customHeight="false" outlineLevel="0" collapsed="false">
      <c r="A8" s="934" t="s">
        <v>1690</v>
      </c>
      <c r="B8" s="935"/>
      <c r="C8" s="28"/>
      <c r="D8" s="28"/>
      <c r="E8" s="28"/>
      <c r="F8" s="28"/>
      <c r="G8" s="28"/>
      <c r="H8" s="28"/>
      <c r="I8" s="29"/>
      <c r="J8" s="29"/>
      <c r="K8" s="29"/>
      <c r="L8" s="29"/>
      <c r="M8" s="29"/>
    </row>
    <row r="9" customFormat="false" ht="14.25" hidden="false" customHeight="true" outlineLevel="0" collapsed="false">
      <c r="A9" s="934" t="s">
        <v>1691</v>
      </c>
      <c r="B9" s="935"/>
      <c r="C9" s="28" t="s">
        <v>1692</v>
      </c>
      <c r="D9" s="28"/>
      <c r="E9" s="28"/>
      <c r="F9" s="28" t="s">
        <v>1693</v>
      </c>
      <c r="G9" s="28"/>
      <c r="H9" s="28"/>
      <c r="I9" s="29"/>
      <c r="J9" s="29"/>
      <c r="K9" s="29"/>
      <c r="L9" s="29"/>
      <c r="M9" s="29"/>
    </row>
    <row r="10" customFormat="false" ht="14.25" hidden="false" customHeight="false" outlineLevel="0" collapsed="false">
      <c r="A10" s="926" t="s">
        <v>1672</v>
      </c>
      <c r="B10" s="936"/>
      <c r="C10" s="28"/>
      <c r="D10" s="28"/>
      <c r="E10" s="28"/>
      <c r="F10" s="28"/>
      <c r="G10" s="28"/>
      <c r="H10" s="28"/>
      <c r="I10" s="29"/>
      <c r="J10" s="29"/>
      <c r="K10" s="29"/>
      <c r="L10" s="29"/>
      <c r="M10" s="29"/>
    </row>
    <row r="11" customFormat="false" ht="14.25" hidden="false" customHeight="false" outlineLevel="0" collapsed="false">
      <c r="A11" s="927" t="s">
        <v>1675</v>
      </c>
      <c r="B11" s="937"/>
      <c r="C11" s="28"/>
      <c r="D11" s="28"/>
      <c r="E11" s="28"/>
      <c r="F11" s="28"/>
      <c r="G11" s="28"/>
      <c r="H11" s="28"/>
      <c r="I11" s="29"/>
      <c r="J11" s="29"/>
      <c r="K11" s="29"/>
      <c r="L11" s="29"/>
      <c r="M11" s="29"/>
    </row>
    <row r="12" customFormat="false" ht="14.25" hidden="false" customHeight="false" outlineLevel="0" collapsed="false">
      <c r="A12" s="928" t="s">
        <v>1676</v>
      </c>
      <c r="B12" s="938"/>
      <c r="C12" s="28"/>
      <c r="D12" s="28"/>
      <c r="E12" s="28"/>
      <c r="F12" s="28"/>
      <c r="G12" s="28"/>
      <c r="H12" s="28"/>
      <c r="I12" s="29"/>
      <c r="J12" s="29"/>
      <c r="K12" s="29"/>
      <c r="L12" s="29"/>
      <c r="M12" s="29"/>
    </row>
    <row r="13" customFormat="false" ht="14.25" hidden="false" customHeight="false" outlineLevel="0" collapsed="false">
      <c r="A13" s="929" t="s">
        <v>1677</v>
      </c>
      <c r="B13" s="937"/>
      <c r="C13" s="28"/>
      <c r="D13" s="28"/>
      <c r="E13" s="28"/>
      <c r="F13" s="28"/>
      <c r="G13" s="28"/>
      <c r="H13" s="28"/>
      <c r="I13" s="29"/>
      <c r="J13" s="29"/>
      <c r="K13" s="29"/>
      <c r="L13" s="29"/>
      <c r="M13" s="29"/>
    </row>
    <row r="14" customFormat="false" ht="14.85" hidden="false" customHeight="true" outlineLevel="0" collapsed="false">
      <c r="A14" s="928" t="s">
        <v>1681</v>
      </c>
      <c r="B14" s="938"/>
      <c r="C14" s="939" t="s">
        <v>160</v>
      </c>
      <c r="D14" s="939" t="s">
        <v>161</v>
      </c>
      <c r="E14" s="939" t="s">
        <v>1682</v>
      </c>
      <c r="F14" s="939" t="s">
        <v>160</v>
      </c>
      <c r="G14" s="939" t="s">
        <v>161</v>
      </c>
      <c r="H14" s="939" t="s">
        <v>1682</v>
      </c>
      <c r="I14" s="939" t="s">
        <v>160</v>
      </c>
      <c r="J14" s="939" t="s">
        <v>161</v>
      </c>
      <c r="K14" s="939" t="s">
        <v>1682</v>
      </c>
      <c r="L14" s="153" t="s">
        <v>1694</v>
      </c>
      <c r="M14" s="72" t="s">
        <v>1695</v>
      </c>
    </row>
    <row r="15" customFormat="false" ht="12" hidden="false" customHeight="true" outlineLevel="0" collapsed="false">
      <c r="A15" s="803"/>
      <c r="B15" s="803"/>
      <c r="C15" s="939"/>
      <c r="D15" s="939"/>
      <c r="E15" s="939"/>
      <c r="F15" s="939"/>
      <c r="G15" s="939"/>
      <c r="H15" s="939"/>
      <c r="I15" s="939"/>
      <c r="J15" s="939"/>
      <c r="K15" s="939"/>
      <c r="L15" s="153"/>
      <c r="M15" s="72"/>
    </row>
    <row r="16" customFormat="false" ht="12.75" hidden="false" customHeight="true" outlineLevel="0" collapsed="false">
      <c r="A16" s="940" t="n">
        <v>2010</v>
      </c>
      <c r="B16" s="941" t="s">
        <v>162</v>
      </c>
      <c r="C16" s="942" t="n">
        <v>103.3</v>
      </c>
      <c r="D16" s="942" t="s">
        <v>163</v>
      </c>
      <c r="E16" s="863" t="s">
        <v>166</v>
      </c>
      <c r="F16" s="942" t="n">
        <v>106.1</v>
      </c>
      <c r="G16" s="942" t="s">
        <v>163</v>
      </c>
      <c r="H16" s="863" t="s">
        <v>166</v>
      </c>
      <c r="I16" s="942" t="n">
        <v>99.9</v>
      </c>
      <c r="J16" s="942" t="s">
        <v>163</v>
      </c>
      <c r="K16" s="863" t="s">
        <v>166</v>
      </c>
      <c r="L16" s="574" t="n">
        <v>42.12</v>
      </c>
      <c r="M16" s="943" t="n">
        <v>59.84</v>
      </c>
    </row>
    <row r="17" customFormat="false" ht="12.75" hidden="false" customHeight="true" outlineLevel="0" collapsed="false">
      <c r="A17" s="477" t="n">
        <v>2011</v>
      </c>
      <c r="B17" s="944" t="s">
        <v>162</v>
      </c>
      <c r="C17" s="485" t="n">
        <v>103.5</v>
      </c>
      <c r="D17" s="485" t="s">
        <v>163</v>
      </c>
      <c r="E17" s="474" t="s">
        <v>166</v>
      </c>
      <c r="F17" s="485" t="n">
        <v>105.5</v>
      </c>
      <c r="G17" s="485" t="s">
        <v>163</v>
      </c>
      <c r="H17" s="474" t="s">
        <v>166</v>
      </c>
      <c r="I17" s="485" t="n">
        <v>101</v>
      </c>
      <c r="J17" s="485" t="s">
        <v>163</v>
      </c>
      <c r="K17" s="474" t="s">
        <v>166</v>
      </c>
      <c r="L17" s="579" t="n">
        <v>74.24</v>
      </c>
      <c r="M17" s="945" t="n">
        <v>81.99</v>
      </c>
    </row>
    <row r="18" customFormat="false" ht="12.75" hidden="false" customHeight="true" outlineLevel="0" collapsed="false">
      <c r="A18" s="803"/>
      <c r="B18" s="946"/>
      <c r="C18" s="478"/>
      <c r="D18" s="478"/>
      <c r="E18" s="856"/>
      <c r="F18" s="478"/>
      <c r="G18" s="478"/>
      <c r="H18" s="856"/>
      <c r="I18" s="478"/>
      <c r="J18" s="478"/>
      <c r="K18" s="856"/>
      <c r="L18" s="947"/>
      <c r="M18" s="948"/>
    </row>
    <row r="19" customFormat="false" ht="12.75" hidden="false" customHeight="true" outlineLevel="0" collapsed="false">
      <c r="A19" s="477" t="n">
        <v>2011</v>
      </c>
      <c r="B19" s="944" t="s">
        <v>492</v>
      </c>
      <c r="C19" s="931" t="n">
        <v>103.2</v>
      </c>
      <c r="D19" s="914" t="n">
        <v>100.2</v>
      </c>
      <c r="E19" s="474" t="s">
        <v>166</v>
      </c>
      <c r="F19" s="485" t="n">
        <v>105</v>
      </c>
      <c r="G19" s="485" t="n">
        <v>100.6</v>
      </c>
      <c r="H19" s="474" t="s">
        <v>166</v>
      </c>
      <c r="I19" s="485" t="n">
        <v>100.7</v>
      </c>
      <c r="J19" s="485" t="n">
        <v>100.5</v>
      </c>
      <c r="K19" s="474" t="s">
        <v>166</v>
      </c>
      <c r="L19" s="949" t="s">
        <v>1696</v>
      </c>
      <c r="M19" s="945" t="s">
        <v>1697</v>
      </c>
    </row>
    <row r="20" customFormat="false" ht="12.75" hidden="false" customHeight="true" outlineLevel="0" collapsed="false">
      <c r="A20" s="803"/>
      <c r="B20" s="944" t="s">
        <v>499</v>
      </c>
      <c r="C20" s="931" t="n">
        <v>103.7</v>
      </c>
      <c r="D20" s="914" t="n">
        <v>101.4</v>
      </c>
      <c r="E20" s="474" t="s">
        <v>166</v>
      </c>
      <c r="F20" s="485" t="n">
        <v>105.8</v>
      </c>
      <c r="G20" s="485" t="n">
        <v>101.1</v>
      </c>
      <c r="H20" s="474" t="s">
        <v>166</v>
      </c>
      <c r="I20" s="485" t="n">
        <v>101.4</v>
      </c>
      <c r="J20" s="485" t="n">
        <v>100.7</v>
      </c>
      <c r="K20" s="474" t="s">
        <v>166</v>
      </c>
      <c r="L20" s="949" t="s">
        <v>1698</v>
      </c>
      <c r="M20" s="945" t="s">
        <v>1699</v>
      </c>
    </row>
    <row r="21" customFormat="false" ht="12.75" hidden="false" customHeight="true" outlineLevel="0" collapsed="false">
      <c r="A21" s="803"/>
      <c r="B21" s="944" t="s">
        <v>506</v>
      </c>
      <c r="C21" s="931" t="n">
        <v>102.9</v>
      </c>
      <c r="D21" s="914" t="n">
        <v>100.3</v>
      </c>
      <c r="E21" s="474" t="s">
        <v>166</v>
      </c>
      <c r="F21" s="485" t="n">
        <v>104.6</v>
      </c>
      <c r="G21" s="485" t="n">
        <v>99.8</v>
      </c>
      <c r="H21" s="474" t="s">
        <v>166</v>
      </c>
      <c r="I21" s="485" t="n">
        <v>101.7</v>
      </c>
      <c r="J21" s="485" t="n">
        <v>100.3</v>
      </c>
      <c r="K21" s="474" t="s">
        <v>166</v>
      </c>
      <c r="L21" s="949" t="s">
        <v>1700</v>
      </c>
      <c r="M21" s="945" t="s">
        <v>1701</v>
      </c>
    </row>
    <row r="22" customFormat="false" ht="12.75" hidden="false" customHeight="true" outlineLevel="0" collapsed="false">
      <c r="A22" s="803"/>
      <c r="B22" s="946"/>
      <c r="C22" s="931"/>
      <c r="D22" s="914"/>
      <c r="E22" s="856"/>
      <c r="F22" s="478"/>
      <c r="G22" s="478"/>
      <c r="H22" s="856"/>
      <c r="I22" s="478"/>
      <c r="J22" s="478"/>
      <c r="K22" s="856"/>
      <c r="L22" s="579"/>
      <c r="M22" s="580"/>
    </row>
    <row r="23" customFormat="false" ht="12.75" hidden="false" customHeight="true" outlineLevel="0" collapsed="false">
      <c r="A23" s="477" t="n">
        <v>2012</v>
      </c>
      <c r="B23" s="944" t="s">
        <v>244</v>
      </c>
      <c r="C23" s="931" t="n">
        <v>103.6</v>
      </c>
      <c r="D23" s="914" t="n">
        <v>101.6</v>
      </c>
      <c r="E23" s="474" t="s">
        <v>166</v>
      </c>
      <c r="F23" s="478" t="n">
        <v>104.8</v>
      </c>
      <c r="G23" s="790" t="s">
        <v>1702</v>
      </c>
      <c r="H23" s="474" t="s">
        <v>166</v>
      </c>
      <c r="I23" s="914" t="n">
        <v>101.4</v>
      </c>
      <c r="J23" s="485" t="n">
        <v>99.9</v>
      </c>
      <c r="K23" s="474" t="s">
        <v>166</v>
      </c>
      <c r="L23" s="949" t="n">
        <v>80.61</v>
      </c>
      <c r="M23" s="945" t="n">
        <v>79.39</v>
      </c>
    </row>
    <row r="24" customFormat="false" ht="12.75" hidden="false" customHeight="true" outlineLevel="0" collapsed="false">
      <c r="A24" s="477"/>
      <c r="B24" s="944" t="s">
        <v>492</v>
      </c>
      <c r="C24" s="931" t="n">
        <v>107.2</v>
      </c>
      <c r="D24" s="914" t="n">
        <v>103.8</v>
      </c>
      <c r="E24" s="474" t="s">
        <v>166</v>
      </c>
      <c r="F24" s="478" t="n">
        <v>104.3</v>
      </c>
      <c r="G24" s="478" t="n">
        <v>100.2</v>
      </c>
      <c r="H24" s="474" t="s">
        <v>166</v>
      </c>
      <c r="I24" s="914" t="n">
        <v>100.8</v>
      </c>
      <c r="J24" s="485" t="n">
        <v>99.9</v>
      </c>
      <c r="K24" s="474" t="s">
        <v>166</v>
      </c>
      <c r="L24" s="949" t="s">
        <v>1703</v>
      </c>
      <c r="M24" s="945" t="s">
        <v>1704</v>
      </c>
    </row>
    <row r="25" customFormat="false" ht="12.75" hidden="false" customHeight="true" outlineLevel="0" collapsed="false">
      <c r="A25" s="477"/>
      <c r="B25" s="944" t="s">
        <v>499</v>
      </c>
      <c r="C25" s="931" t="n">
        <v>106</v>
      </c>
      <c r="D25" s="914" t="n">
        <v>100.3</v>
      </c>
      <c r="E25" s="474" t="s">
        <v>166</v>
      </c>
      <c r="F25" s="478" t="n">
        <v>103.1</v>
      </c>
      <c r="G25" s="478" t="n">
        <v>99.9</v>
      </c>
      <c r="H25" s="474" t="s">
        <v>166</v>
      </c>
      <c r="I25" s="914" t="n">
        <v>99.7</v>
      </c>
      <c r="J25" s="485" t="n">
        <v>99.5</v>
      </c>
      <c r="K25" s="474" t="s">
        <v>166</v>
      </c>
      <c r="L25" s="949" t="s">
        <v>1705</v>
      </c>
      <c r="M25" s="945" t="s">
        <v>1706</v>
      </c>
    </row>
    <row r="26" customFormat="false" ht="12.75" hidden="false" customHeight="true" outlineLevel="0" collapsed="false">
      <c r="A26" s="477"/>
      <c r="B26" s="944"/>
      <c r="C26" s="485"/>
      <c r="D26" s="485"/>
      <c r="E26" s="485"/>
      <c r="F26" s="485"/>
      <c r="G26" s="485"/>
      <c r="H26" s="485"/>
      <c r="I26" s="485"/>
      <c r="J26" s="485"/>
      <c r="K26" s="485"/>
      <c r="L26" s="949"/>
      <c r="M26" s="945"/>
    </row>
    <row r="27" customFormat="false" ht="12.75" hidden="false" customHeight="true" outlineLevel="0" collapsed="false">
      <c r="A27" s="477" t="n">
        <v>2011</v>
      </c>
      <c r="B27" s="944" t="s">
        <v>165</v>
      </c>
      <c r="C27" s="485" t="n">
        <v>103.3</v>
      </c>
      <c r="D27" s="485" t="n">
        <v>101</v>
      </c>
      <c r="E27" s="485" t="n">
        <v>102.1</v>
      </c>
      <c r="F27" s="485" t="n">
        <v>106.4</v>
      </c>
      <c r="G27" s="485" t="n">
        <v>100.4</v>
      </c>
      <c r="H27" s="485" t="n">
        <v>104.1</v>
      </c>
      <c r="I27" s="485" t="n">
        <v>101.1</v>
      </c>
      <c r="J27" s="485" t="n">
        <v>100.2</v>
      </c>
      <c r="K27" s="485" t="n">
        <v>101.3</v>
      </c>
      <c r="L27" s="579" t="n">
        <v>73.59</v>
      </c>
      <c r="M27" s="580" t="n">
        <v>86.16</v>
      </c>
    </row>
    <row r="28" customFormat="false" ht="12.75" hidden="false" customHeight="true" outlineLevel="0" collapsed="false">
      <c r="A28" s="803"/>
      <c r="B28" s="944" t="s">
        <v>167</v>
      </c>
      <c r="C28" s="485" t="n">
        <v>103.8</v>
      </c>
      <c r="D28" s="485" t="n">
        <v>100.5</v>
      </c>
      <c r="E28" s="485" t="n">
        <v>102.6</v>
      </c>
      <c r="F28" s="485" t="n">
        <v>106.3</v>
      </c>
      <c r="G28" s="485" t="n">
        <v>100.2</v>
      </c>
      <c r="H28" s="485" t="n">
        <v>104.3</v>
      </c>
      <c r="I28" s="485" t="n">
        <v>101.4</v>
      </c>
      <c r="J28" s="485" t="n">
        <v>100.3</v>
      </c>
      <c r="K28" s="485" t="n">
        <v>101.6</v>
      </c>
      <c r="L28" s="579" t="n">
        <v>68.4</v>
      </c>
      <c r="M28" s="580" t="n">
        <v>75.48</v>
      </c>
    </row>
    <row r="29" customFormat="false" ht="12.75" hidden="false" customHeight="true" outlineLevel="0" collapsed="false">
      <c r="A29" s="803"/>
      <c r="B29" s="944" t="s">
        <v>168</v>
      </c>
      <c r="C29" s="485" t="n">
        <v>104</v>
      </c>
      <c r="D29" s="485" t="n">
        <v>100.1</v>
      </c>
      <c r="E29" s="485" t="n">
        <v>102.7</v>
      </c>
      <c r="F29" s="485" t="n">
        <v>104.9</v>
      </c>
      <c r="G29" s="485" t="n">
        <v>100</v>
      </c>
      <c r="H29" s="485" t="n">
        <v>104.3</v>
      </c>
      <c r="I29" s="485" t="n">
        <v>101.6</v>
      </c>
      <c r="J29" s="485" t="n">
        <v>100.1</v>
      </c>
      <c r="K29" s="485" t="n">
        <v>101.7</v>
      </c>
      <c r="L29" s="579" t="n">
        <v>75.07</v>
      </c>
      <c r="M29" s="580" t="n">
        <v>76.77</v>
      </c>
    </row>
    <row r="30" customFormat="false" ht="12.75" hidden="false" customHeight="true" outlineLevel="0" collapsed="false">
      <c r="A30" s="803"/>
      <c r="B30" s="944" t="s">
        <v>169</v>
      </c>
      <c r="C30" s="485" t="n">
        <v>102.8</v>
      </c>
      <c r="D30" s="485" t="n">
        <v>100</v>
      </c>
      <c r="E30" s="485" t="n">
        <v>102.7</v>
      </c>
      <c r="F30" s="485" t="n">
        <v>104.7</v>
      </c>
      <c r="G30" s="485" t="n">
        <v>99.6</v>
      </c>
      <c r="H30" s="485" t="n">
        <v>103.9</v>
      </c>
      <c r="I30" s="485" t="n">
        <v>101.6</v>
      </c>
      <c r="J30" s="485" t="n">
        <v>100.1</v>
      </c>
      <c r="K30" s="485" t="n">
        <v>101.8</v>
      </c>
      <c r="L30" s="579" t="n">
        <v>82.62</v>
      </c>
      <c r="M30" s="580" t="n">
        <v>75.35</v>
      </c>
    </row>
    <row r="31" customFormat="false" ht="12.75" hidden="false" customHeight="true" outlineLevel="0" collapsed="false">
      <c r="A31" s="803"/>
      <c r="B31" s="944" t="s">
        <v>170</v>
      </c>
      <c r="C31" s="485" t="n">
        <v>102.9</v>
      </c>
      <c r="D31" s="485" t="n">
        <v>100.1</v>
      </c>
      <c r="E31" s="485" t="n">
        <v>102.8</v>
      </c>
      <c r="F31" s="485" t="n">
        <v>104.3</v>
      </c>
      <c r="G31" s="485" t="n">
        <v>99.8</v>
      </c>
      <c r="H31" s="485" t="n">
        <v>103.7</v>
      </c>
      <c r="I31" s="485" t="n">
        <v>101.7</v>
      </c>
      <c r="J31" s="485" t="n">
        <v>100</v>
      </c>
      <c r="K31" s="485" t="n">
        <v>101.8</v>
      </c>
      <c r="L31" s="579" t="n">
        <v>78.56</v>
      </c>
      <c r="M31" s="580" t="n">
        <v>74.75</v>
      </c>
    </row>
    <row r="32" customFormat="false" ht="12.75" hidden="false" customHeight="true" outlineLevel="0" collapsed="false">
      <c r="A32" s="803"/>
      <c r="B32" s="944" t="s">
        <v>171</v>
      </c>
      <c r="C32" s="485" t="n">
        <v>102.8</v>
      </c>
      <c r="D32" s="485" t="n">
        <v>100</v>
      </c>
      <c r="E32" s="485" t="n">
        <v>102.8</v>
      </c>
      <c r="F32" s="485" t="n">
        <v>104.6</v>
      </c>
      <c r="G32" s="485" t="n">
        <v>100.9</v>
      </c>
      <c r="H32" s="485" t="n">
        <v>104.6</v>
      </c>
      <c r="I32" s="485" t="n">
        <v>101.8</v>
      </c>
      <c r="J32" s="485" t="n">
        <v>100</v>
      </c>
      <c r="K32" s="485" t="n">
        <v>101.8</v>
      </c>
      <c r="L32" s="579" t="n">
        <v>79.99</v>
      </c>
      <c r="M32" s="580" t="n">
        <v>75.91</v>
      </c>
    </row>
    <row r="33" customFormat="false" ht="12.75" hidden="false" customHeight="true" outlineLevel="0" collapsed="false">
      <c r="A33" s="803"/>
      <c r="B33" s="946"/>
      <c r="C33" s="478"/>
      <c r="D33" s="478"/>
      <c r="E33" s="478"/>
      <c r="F33" s="478"/>
      <c r="G33" s="478"/>
      <c r="H33" s="478"/>
      <c r="I33" s="478"/>
      <c r="J33" s="478"/>
      <c r="K33" s="478"/>
      <c r="L33" s="950"/>
      <c r="M33" s="948"/>
    </row>
    <row r="34" customFormat="false" ht="12.75" hidden="false" customHeight="true" outlineLevel="0" collapsed="false">
      <c r="A34" s="477" t="n">
        <v>2012</v>
      </c>
      <c r="B34" s="944" t="s">
        <v>172</v>
      </c>
      <c r="C34" s="485" t="n">
        <v>103.6</v>
      </c>
      <c r="D34" s="931" t="n">
        <v>101.4</v>
      </c>
      <c r="E34" s="914" t="n">
        <v>101.4</v>
      </c>
      <c r="F34" s="485" t="n">
        <v>104.4</v>
      </c>
      <c r="G34" s="485" t="n">
        <v>102.1</v>
      </c>
      <c r="H34" s="914" t="n">
        <v>102.1</v>
      </c>
      <c r="I34" s="485" t="n">
        <v>101.5</v>
      </c>
      <c r="J34" s="485" t="n">
        <v>99.9</v>
      </c>
      <c r="K34" s="485" t="n">
        <v>99.9</v>
      </c>
      <c r="L34" s="579" t="n">
        <v>78.04</v>
      </c>
      <c r="M34" s="580" t="n">
        <v>78.25</v>
      </c>
    </row>
    <row r="35" customFormat="false" ht="12.75" hidden="false" customHeight="true" outlineLevel="0" collapsed="false">
      <c r="A35" s="803"/>
      <c r="B35" s="944" t="s">
        <v>173</v>
      </c>
      <c r="C35" s="485" t="n">
        <v>103.6</v>
      </c>
      <c r="D35" s="931" t="n">
        <v>100.2</v>
      </c>
      <c r="E35" s="914" t="n">
        <v>101.6</v>
      </c>
      <c r="F35" s="485" t="n">
        <v>104.7</v>
      </c>
      <c r="G35" s="485" t="n">
        <v>100.6</v>
      </c>
      <c r="H35" s="914" t="n">
        <v>102.7</v>
      </c>
      <c r="I35" s="485" t="n">
        <v>101.4</v>
      </c>
      <c r="J35" s="485" t="n">
        <v>99.9</v>
      </c>
      <c r="K35" s="485" t="n">
        <v>99.8</v>
      </c>
      <c r="L35" s="579" t="n">
        <v>81.17</v>
      </c>
      <c r="M35" s="580" t="n">
        <v>79.45</v>
      </c>
    </row>
    <row r="36" customFormat="false" ht="12.75" hidden="false" customHeight="true" outlineLevel="0" collapsed="false">
      <c r="A36" s="803"/>
      <c r="B36" s="944" t="s">
        <v>175</v>
      </c>
      <c r="C36" s="485" t="n">
        <v>103.6</v>
      </c>
      <c r="D36" s="931" t="n">
        <v>100.1</v>
      </c>
      <c r="E36" s="914" t="n">
        <v>101.7</v>
      </c>
      <c r="F36" s="485" t="n">
        <v>105.3</v>
      </c>
      <c r="G36" s="485" t="n">
        <v>100.4</v>
      </c>
      <c r="H36" s="914" t="n">
        <v>103.1</v>
      </c>
      <c r="I36" s="485" t="n">
        <v>101.3</v>
      </c>
      <c r="J36" s="485" t="n">
        <v>100</v>
      </c>
      <c r="K36" s="485" t="n">
        <v>99.8</v>
      </c>
      <c r="L36" s="579" t="n">
        <v>82.09</v>
      </c>
      <c r="M36" s="580" t="n">
        <v>80.25</v>
      </c>
    </row>
    <row r="37" customFormat="false" ht="12.75" hidden="false" customHeight="true" outlineLevel="0" collapsed="false">
      <c r="A37" s="803"/>
      <c r="B37" s="944" t="s">
        <v>176</v>
      </c>
      <c r="C37" s="485" t="n">
        <v>107.2</v>
      </c>
      <c r="D37" s="931" t="n">
        <v>103.5</v>
      </c>
      <c r="E37" s="914" t="n">
        <v>105.3</v>
      </c>
      <c r="F37" s="485" t="n">
        <v>105.1</v>
      </c>
      <c r="G37" s="485" t="n">
        <v>100.1</v>
      </c>
      <c r="H37" s="914" t="n">
        <v>103.2</v>
      </c>
      <c r="I37" s="485" t="n">
        <v>101.1</v>
      </c>
      <c r="J37" s="485" t="n">
        <v>100</v>
      </c>
      <c r="K37" s="485" t="n">
        <v>99.8</v>
      </c>
      <c r="L37" s="579" t="n">
        <v>81.57</v>
      </c>
      <c r="M37" s="580" t="n">
        <v>89.83</v>
      </c>
    </row>
    <row r="38" customFormat="false" ht="12.75" hidden="false" customHeight="true" outlineLevel="0" collapsed="false">
      <c r="A38" s="803"/>
      <c r="B38" s="944" t="s">
        <v>177</v>
      </c>
      <c r="C38" s="485" t="n">
        <v>107.3</v>
      </c>
      <c r="D38" s="931" t="n">
        <v>100.1</v>
      </c>
      <c r="E38" s="914" t="n">
        <v>105.4</v>
      </c>
      <c r="F38" s="485" t="n">
        <v>104.7</v>
      </c>
      <c r="G38" s="485" t="n">
        <v>99.9</v>
      </c>
      <c r="H38" s="914" t="n">
        <v>103.1</v>
      </c>
      <c r="I38" s="485" t="n">
        <v>100.9</v>
      </c>
      <c r="J38" s="485" t="n">
        <v>99.9</v>
      </c>
      <c r="K38" s="485" t="n">
        <v>99.7</v>
      </c>
      <c r="L38" s="579" t="n">
        <v>82.81</v>
      </c>
      <c r="M38" s="580" t="n">
        <v>93.34</v>
      </c>
    </row>
    <row r="39" customFormat="false" ht="12.75" hidden="false" customHeight="true" outlineLevel="0" collapsed="false">
      <c r="A39" s="803"/>
      <c r="B39" s="944" t="s">
        <v>178</v>
      </c>
      <c r="C39" s="485" t="n">
        <v>107.2</v>
      </c>
      <c r="D39" s="931" t="n">
        <v>100.1</v>
      </c>
      <c r="E39" s="914" t="n">
        <v>105.5</v>
      </c>
      <c r="F39" s="485" t="n">
        <v>103.3</v>
      </c>
      <c r="G39" s="485" t="n">
        <v>99.3</v>
      </c>
      <c r="H39" s="914" t="n">
        <v>102.4</v>
      </c>
      <c r="I39" s="485" t="n">
        <v>100.5</v>
      </c>
      <c r="J39" s="485" t="n">
        <v>99.9</v>
      </c>
      <c r="K39" s="485" t="n">
        <v>99.6</v>
      </c>
      <c r="L39" s="579" t="n">
        <v>85.05</v>
      </c>
      <c r="M39" s="580" t="n">
        <v>90.69</v>
      </c>
    </row>
    <row r="40" customFormat="false" ht="12.75" hidden="false" customHeight="true" outlineLevel="0" collapsed="false">
      <c r="A40" s="803"/>
      <c r="B40" s="944" t="s">
        <v>179</v>
      </c>
      <c r="C40" s="485" t="n">
        <v>106.4</v>
      </c>
      <c r="D40" s="931" t="n">
        <v>100.1</v>
      </c>
      <c r="E40" s="914" t="n">
        <v>105.6</v>
      </c>
      <c r="F40" s="485" t="n">
        <v>102.9</v>
      </c>
      <c r="G40" s="485" t="n">
        <v>100</v>
      </c>
      <c r="H40" s="914" t="n">
        <v>102.4</v>
      </c>
      <c r="I40" s="485" t="n">
        <v>100.1</v>
      </c>
      <c r="J40" s="485" t="n">
        <v>99.8</v>
      </c>
      <c r="K40" s="485" t="n">
        <v>99.4</v>
      </c>
      <c r="L40" s="579" t="n">
        <v>77.98</v>
      </c>
      <c r="M40" s="580" t="n">
        <v>90.83</v>
      </c>
    </row>
    <row r="41" customFormat="false" ht="12.75" hidden="false" customHeight="true" outlineLevel="0" collapsed="false">
      <c r="A41" s="803"/>
      <c r="B41" s="944" t="s">
        <v>180</v>
      </c>
      <c r="C41" s="485" t="n">
        <v>105.8</v>
      </c>
      <c r="D41" s="931" t="n">
        <v>100</v>
      </c>
      <c r="E41" s="914" t="n">
        <v>105.6</v>
      </c>
      <c r="F41" s="485" t="n">
        <v>103.1</v>
      </c>
      <c r="G41" s="485" t="n">
        <v>100.4</v>
      </c>
      <c r="H41" s="914" t="n">
        <v>102.8</v>
      </c>
      <c r="I41" s="485" t="n">
        <v>99.7</v>
      </c>
      <c r="J41" s="485" t="n">
        <v>99.8</v>
      </c>
      <c r="K41" s="485" t="n">
        <v>99.2</v>
      </c>
      <c r="L41" s="579" t="n">
        <v>73.09</v>
      </c>
      <c r="M41" s="580" t="n">
        <v>89.7</v>
      </c>
    </row>
    <row r="42" customFormat="false" ht="12.75" hidden="false" customHeight="true" outlineLevel="0" collapsed="false">
      <c r="A42" s="803"/>
      <c r="B42" s="944" t="s">
        <v>181</v>
      </c>
      <c r="C42" s="485" t="n">
        <v>105.8</v>
      </c>
      <c r="D42" s="931" t="n">
        <v>100.1</v>
      </c>
      <c r="E42" s="914" t="n">
        <v>105.7</v>
      </c>
      <c r="F42" s="485" t="n">
        <v>103.3</v>
      </c>
      <c r="G42" s="485" t="n">
        <v>100.2</v>
      </c>
      <c r="H42" s="914" t="n">
        <v>103</v>
      </c>
      <c r="I42" s="485" t="n">
        <v>99.3</v>
      </c>
      <c r="J42" s="485" t="n">
        <v>99.8</v>
      </c>
      <c r="K42" s="485" t="n">
        <v>99</v>
      </c>
      <c r="L42" s="579" t="n">
        <v>72.3</v>
      </c>
      <c r="M42" s="580" t="n">
        <v>91.5</v>
      </c>
    </row>
    <row r="43" customFormat="false" ht="16.5" hidden="false" customHeight="true" outlineLevel="0" collapsed="false">
      <c r="A43" s="408" t="s">
        <v>1707</v>
      </c>
      <c r="B43" s="408"/>
      <c r="C43" s="408"/>
      <c r="D43" s="408"/>
      <c r="E43" s="408"/>
      <c r="F43" s="408"/>
      <c r="G43" s="408"/>
      <c r="H43" s="408"/>
      <c r="I43" s="408"/>
      <c r="J43" s="408"/>
      <c r="K43" s="408"/>
      <c r="L43" s="408"/>
      <c r="M43" s="408"/>
    </row>
    <row r="44" customFormat="false" ht="11.85" hidden="false" customHeight="true" outlineLevel="0" collapsed="false">
      <c r="A44" s="346" t="s">
        <v>1708</v>
      </c>
      <c r="B44" s="346"/>
      <c r="C44" s="346"/>
      <c r="D44" s="346"/>
      <c r="E44" s="346"/>
      <c r="F44" s="346"/>
      <c r="G44" s="346"/>
      <c r="H44" s="346"/>
      <c r="I44" s="346"/>
      <c r="J44" s="346"/>
      <c r="K44" s="346"/>
      <c r="L44" s="346"/>
      <c r="M44" s="346"/>
    </row>
  </sheetData>
  <mergeCells count="25">
    <mergeCell ref="A1:G1"/>
    <mergeCell ref="K1:L1"/>
    <mergeCell ref="A2:G2"/>
    <mergeCell ref="K2:L2"/>
    <mergeCell ref="A3:B6"/>
    <mergeCell ref="C3:K4"/>
    <mergeCell ref="L3:M13"/>
    <mergeCell ref="C5:H8"/>
    <mergeCell ref="I5:K13"/>
    <mergeCell ref="C9:E13"/>
    <mergeCell ref="F9:H13"/>
    <mergeCell ref="C14:C15"/>
    <mergeCell ref="D14:D15"/>
    <mergeCell ref="E14:E15"/>
    <mergeCell ref="F14:F15"/>
    <mergeCell ref="G14:G15"/>
    <mergeCell ref="H14:H15"/>
    <mergeCell ref="I14:I15"/>
    <mergeCell ref="J14:J15"/>
    <mergeCell ref="K14:K15"/>
    <mergeCell ref="L14:L15"/>
    <mergeCell ref="M14:M15"/>
    <mergeCell ref="A15:B15"/>
    <mergeCell ref="A43:M43"/>
    <mergeCell ref="A44:M44"/>
  </mergeCells>
  <hyperlinks>
    <hyperlink ref="K1" location="'Spis tablic     List of tables'!A85" display="Powrót do spisu tablic"/>
    <hyperlink ref="K2" location="'Spis tablic     List of tables'!A85"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8.96875" defaultRowHeight="14.25" zeroHeight="false" outlineLevelRow="0" outlineLevelCol="0"/>
  <cols>
    <col collapsed="false" customWidth="true" hidden="false" outlineLevel="0" max="1" min="1" style="0" width="6.49"/>
    <col collapsed="false" customWidth="true" hidden="false" outlineLevel="0" max="2" min="2" style="0" width="16.25"/>
    <col collapsed="false" customWidth="true" hidden="false" outlineLevel="0" max="8" min="3" style="0" width="16.12"/>
  </cols>
  <sheetData>
    <row r="1" customFormat="false" ht="12" hidden="false" customHeight="true" outlineLevel="0" collapsed="false">
      <c r="A1" s="22" t="s">
        <v>1709</v>
      </c>
      <c r="B1" s="22"/>
      <c r="C1" s="22"/>
      <c r="D1" s="22"/>
      <c r="E1" s="349"/>
      <c r="F1" s="67" t="s">
        <v>146</v>
      </c>
      <c r="G1" s="464"/>
    </row>
    <row r="2" customFormat="false" ht="12" hidden="false" customHeight="true" outlineLevel="0" collapsed="false">
      <c r="A2" s="89" t="s">
        <v>1668</v>
      </c>
      <c r="B2" s="89"/>
      <c r="C2" s="89"/>
      <c r="D2" s="89"/>
      <c r="E2" s="26"/>
      <c r="F2" s="90" t="s">
        <v>148</v>
      </c>
      <c r="G2" s="493"/>
    </row>
    <row r="3" customFormat="false" ht="16.5" hidden="false" customHeight="true" outlineLevel="0" collapsed="false">
      <c r="A3" s="27" t="s">
        <v>1710</v>
      </c>
      <c r="B3" s="27"/>
      <c r="C3" s="153" t="s">
        <v>1711</v>
      </c>
      <c r="D3" s="153"/>
      <c r="E3" s="153"/>
      <c r="F3" s="153"/>
      <c r="G3" s="71" t="s">
        <v>1712</v>
      </c>
      <c r="H3" s="29" t="s">
        <v>1713</v>
      </c>
    </row>
    <row r="4" customFormat="false" ht="12" hidden="false" customHeight="true" outlineLevel="0" collapsed="false">
      <c r="A4" s="27"/>
      <c r="B4" s="27"/>
      <c r="C4" s="28" t="s">
        <v>1714</v>
      </c>
      <c r="D4" s="28"/>
      <c r="E4" s="28" t="s">
        <v>1715</v>
      </c>
      <c r="F4" s="28"/>
      <c r="G4" s="71"/>
      <c r="H4" s="29"/>
    </row>
    <row r="5" customFormat="false" ht="12" hidden="false" customHeight="true" outlineLevel="0" collapsed="false">
      <c r="A5" s="27"/>
      <c r="B5" s="27"/>
      <c r="C5" s="28"/>
      <c r="D5" s="28"/>
      <c r="E5" s="28"/>
      <c r="F5" s="28"/>
      <c r="G5" s="71"/>
      <c r="H5" s="29"/>
    </row>
    <row r="6" customFormat="false" ht="12" hidden="false" customHeight="true" outlineLevel="0" collapsed="false">
      <c r="A6" s="27"/>
      <c r="B6" s="27"/>
      <c r="C6" s="28"/>
      <c r="D6" s="28"/>
      <c r="E6" s="28"/>
      <c r="F6" s="28"/>
      <c r="G6" s="71"/>
      <c r="H6" s="29"/>
    </row>
    <row r="7" customFormat="false" ht="12" hidden="false" customHeight="true" outlineLevel="0" collapsed="false">
      <c r="A7" s="27"/>
      <c r="B7" s="27"/>
      <c r="C7" s="28"/>
      <c r="D7" s="28"/>
      <c r="E7" s="28"/>
      <c r="F7" s="28"/>
      <c r="G7" s="71"/>
      <c r="H7" s="29"/>
    </row>
    <row r="8" customFormat="false" ht="12" hidden="false" customHeight="true" outlineLevel="0" collapsed="false">
      <c r="A8" s="27"/>
      <c r="B8" s="27"/>
      <c r="C8" s="28"/>
      <c r="D8" s="28"/>
      <c r="E8" s="28"/>
      <c r="F8" s="28"/>
      <c r="G8" s="71"/>
      <c r="H8" s="29"/>
    </row>
    <row r="9" customFormat="false" ht="21" hidden="false" customHeight="true" outlineLevel="0" collapsed="false">
      <c r="A9" s="27"/>
      <c r="B9" s="27"/>
      <c r="C9" s="30" t="s">
        <v>160</v>
      </c>
      <c r="D9" s="30" t="s">
        <v>161</v>
      </c>
      <c r="E9" s="30" t="s">
        <v>160</v>
      </c>
      <c r="F9" s="30" t="s">
        <v>161</v>
      </c>
      <c r="G9" s="31" t="s">
        <v>160</v>
      </c>
      <c r="H9" s="29"/>
    </row>
    <row r="10" customFormat="false" ht="12.75" hidden="false" customHeight="true" outlineLevel="0" collapsed="false">
      <c r="A10" s="752" t="n">
        <v>2010</v>
      </c>
      <c r="B10" s="753" t="s">
        <v>162</v>
      </c>
      <c r="C10" s="35" t="s">
        <v>1716</v>
      </c>
      <c r="D10" s="35" t="s">
        <v>163</v>
      </c>
      <c r="E10" s="35" t="s">
        <v>1717</v>
      </c>
      <c r="F10" s="35" t="s">
        <v>163</v>
      </c>
      <c r="G10" s="35" t="s">
        <v>1718</v>
      </c>
      <c r="H10" s="38" t="n">
        <v>-44591.1</v>
      </c>
    </row>
    <row r="11" customFormat="false" ht="12.75" hidden="false" customHeight="true" outlineLevel="0" collapsed="false">
      <c r="A11" s="951" t="n">
        <v>2011</v>
      </c>
      <c r="B11" s="326" t="s">
        <v>162</v>
      </c>
      <c r="C11" s="34" t="s">
        <v>1719</v>
      </c>
      <c r="D11" s="34" t="s">
        <v>163</v>
      </c>
      <c r="E11" s="34" t="s">
        <v>1720</v>
      </c>
      <c r="F11" s="34" t="s">
        <v>163</v>
      </c>
      <c r="G11" s="34" t="s">
        <v>1721</v>
      </c>
      <c r="H11" s="43" t="n">
        <v>-25124.4</v>
      </c>
    </row>
    <row r="12" customFormat="false" ht="12.75" hidden="false" customHeight="true" outlineLevel="0" collapsed="false">
      <c r="A12" s="951"/>
      <c r="B12" s="326"/>
      <c r="C12" s="34"/>
      <c r="D12" s="34"/>
      <c r="E12" s="34"/>
      <c r="F12" s="34"/>
      <c r="G12" s="34"/>
      <c r="H12" s="43"/>
    </row>
    <row r="13" customFormat="false" ht="12.75" hidden="false" customHeight="true" outlineLevel="0" collapsed="false">
      <c r="A13" s="325" t="n">
        <v>2011</v>
      </c>
      <c r="B13" s="326" t="s">
        <v>814</v>
      </c>
      <c r="C13" s="34" t="n">
        <v>105.8</v>
      </c>
      <c r="D13" s="34" t="n">
        <v>103.1</v>
      </c>
      <c r="E13" s="914" t="s">
        <v>163</v>
      </c>
      <c r="F13" s="34" t="s">
        <v>163</v>
      </c>
      <c r="G13" s="34" t="n">
        <v>109</v>
      </c>
      <c r="H13" s="43" t="s">
        <v>163</v>
      </c>
    </row>
    <row r="14" customFormat="false" ht="12.75" hidden="false" customHeight="true" outlineLevel="0" collapsed="false">
      <c r="A14" s="325"/>
      <c r="B14" s="326" t="s">
        <v>815</v>
      </c>
      <c r="C14" s="34" t="n">
        <v>106.1</v>
      </c>
      <c r="D14" s="34" t="n">
        <v>102.1</v>
      </c>
      <c r="E14" s="914" t="s">
        <v>163</v>
      </c>
      <c r="F14" s="34" t="s">
        <v>163</v>
      </c>
      <c r="G14" s="34" t="n">
        <v>112</v>
      </c>
      <c r="H14" s="43" t="s">
        <v>163</v>
      </c>
    </row>
    <row r="15" customFormat="false" ht="12.75" hidden="false" customHeight="true" outlineLevel="0" collapsed="false">
      <c r="A15" s="325"/>
      <c r="B15" s="326" t="s">
        <v>506</v>
      </c>
      <c r="C15" s="34" t="n">
        <v>109.7</v>
      </c>
      <c r="D15" s="34" t="n">
        <v>106.4</v>
      </c>
      <c r="E15" s="914" t="s">
        <v>163</v>
      </c>
      <c r="F15" s="34" t="s">
        <v>163</v>
      </c>
      <c r="G15" s="34" t="n">
        <v>110.8</v>
      </c>
      <c r="H15" s="43" t="s">
        <v>163</v>
      </c>
    </row>
    <row r="16" customFormat="false" ht="12.75" hidden="false" customHeight="true" outlineLevel="0" collapsed="false">
      <c r="A16" s="325"/>
      <c r="B16" s="326"/>
      <c r="C16" s="34"/>
      <c r="D16" s="34"/>
      <c r="E16" s="34"/>
      <c r="F16" s="34"/>
      <c r="G16" s="34"/>
      <c r="H16" s="43"/>
    </row>
    <row r="17" customFormat="false" ht="12.75" hidden="false" customHeight="true" outlineLevel="0" collapsed="false">
      <c r="A17" s="325" t="n">
        <v>2012</v>
      </c>
      <c r="B17" s="952" t="s">
        <v>813</v>
      </c>
      <c r="C17" s="46" t="n">
        <v>104.9</v>
      </c>
      <c r="D17" s="46" t="n">
        <v>93.7</v>
      </c>
      <c r="E17" s="914" t="s">
        <v>163</v>
      </c>
      <c r="F17" s="46" t="s">
        <v>163</v>
      </c>
      <c r="G17" s="34" t="n">
        <v>112.3</v>
      </c>
      <c r="H17" s="112" t="s">
        <v>163</v>
      </c>
    </row>
    <row r="18" customFormat="false" ht="12.75" hidden="false" customHeight="true" outlineLevel="0" collapsed="false">
      <c r="A18" s="325"/>
      <c r="B18" s="326" t="s">
        <v>814</v>
      </c>
      <c r="C18" s="46" t="n">
        <v>102.8</v>
      </c>
      <c r="D18" s="46" t="n">
        <v>101</v>
      </c>
      <c r="E18" s="914" t="s">
        <v>163</v>
      </c>
      <c r="F18" s="46" t="s">
        <v>163</v>
      </c>
      <c r="G18" s="34" t="n">
        <v>107.6</v>
      </c>
      <c r="H18" s="112" t="s">
        <v>163</v>
      </c>
    </row>
    <row r="19" customFormat="false" ht="12.75" hidden="false" customHeight="true" outlineLevel="0" collapsed="false">
      <c r="A19" s="325"/>
      <c r="B19" s="326" t="s">
        <v>815</v>
      </c>
      <c r="C19" s="46" t="n">
        <v>99.9</v>
      </c>
      <c r="D19" s="46" t="n">
        <v>99.2</v>
      </c>
      <c r="E19" s="914" t="s">
        <v>163</v>
      </c>
      <c r="F19" s="46" t="s">
        <v>163</v>
      </c>
      <c r="G19" s="34" t="n">
        <v>104.4</v>
      </c>
      <c r="H19" s="112" t="s">
        <v>163</v>
      </c>
    </row>
    <row r="20" customFormat="false" ht="12.75" hidden="false" customHeight="true" outlineLevel="0" collapsed="false">
      <c r="A20" s="951"/>
      <c r="B20" s="326"/>
      <c r="C20" s="34"/>
      <c r="D20" s="34"/>
      <c r="E20" s="34"/>
      <c r="F20" s="34"/>
      <c r="G20" s="34"/>
      <c r="H20" s="43"/>
    </row>
    <row r="21" customFormat="false" ht="12.75" hidden="false" customHeight="true" outlineLevel="0" collapsed="false">
      <c r="A21" s="325" t="n">
        <v>2011</v>
      </c>
      <c r="B21" s="326" t="s">
        <v>179</v>
      </c>
      <c r="C21" s="34" t="n">
        <v>101.8</v>
      </c>
      <c r="D21" s="34" t="n">
        <v>94</v>
      </c>
      <c r="E21" s="914" t="n">
        <v>116.5</v>
      </c>
      <c r="F21" s="34" t="n">
        <v>96.6</v>
      </c>
      <c r="G21" s="106" t="s">
        <v>166</v>
      </c>
      <c r="H21" s="43" t="n">
        <v>-21083.6</v>
      </c>
    </row>
    <row r="22" customFormat="false" ht="12.75" hidden="false" customHeight="true" outlineLevel="0" collapsed="false">
      <c r="A22" s="325"/>
      <c r="B22" s="952" t="s">
        <v>180</v>
      </c>
      <c r="C22" s="46" t="n">
        <v>107.9</v>
      </c>
      <c r="D22" s="46" t="n">
        <v>104.1</v>
      </c>
      <c r="E22" s="914" t="n">
        <v>110.8</v>
      </c>
      <c r="F22" s="46" t="n">
        <v>101.5</v>
      </c>
      <c r="G22" s="145" t="s">
        <v>166</v>
      </c>
      <c r="H22" s="112" t="n">
        <v>-20680.7</v>
      </c>
    </row>
    <row r="23" customFormat="false" ht="12.75" hidden="false" customHeight="true" outlineLevel="0" collapsed="false">
      <c r="A23" s="951"/>
      <c r="B23" s="326" t="s">
        <v>181</v>
      </c>
      <c r="C23" s="34" t="n">
        <v>107.4</v>
      </c>
      <c r="D23" s="34" t="n">
        <v>112.6</v>
      </c>
      <c r="E23" s="914" t="n">
        <v>118.1</v>
      </c>
      <c r="F23" s="34" t="n">
        <v>118.3</v>
      </c>
      <c r="G23" s="34" t="n">
        <v>112</v>
      </c>
      <c r="H23" s="43" t="n">
        <v>-21888.5</v>
      </c>
    </row>
    <row r="24" customFormat="false" ht="12.75" hidden="false" customHeight="true" outlineLevel="0" collapsed="false">
      <c r="A24" s="325"/>
      <c r="B24" s="952" t="s">
        <v>317</v>
      </c>
      <c r="C24" s="46" t="n">
        <v>106.4</v>
      </c>
      <c r="D24" s="46" t="n">
        <v>97.6</v>
      </c>
      <c r="E24" s="914" t="n">
        <v>108.9</v>
      </c>
      <c r="F24" s="46" t="n">
        <v>95.7</v>
      </c>
      <c r="G24" s="145" t="s">
        <v>166</v>
      </c>
      <c r="H24" s="112" t="n">
        <v>-22470.4</v>
      </c>
    </row>
    <row r="25" customFormat="false" ht="12.75" hidden="false" customHeight="true" outlineLevel="0" collapsed="false">
      <c r="A25" s="951"/>
      <c r="B25" s="326" t="s">
        <v>318</v>
      </c>
      <c r="C25" s="34" t="n">
        <v>108.5</v>
      </c>
      <c r="D25" s="34" t="n">
        <v>100.5</v>
      </c>
      <c r="E25" s="914" t="n">
        <v>113</v>
      </c>
      <c r="F25" s="34" t="n">
        <v>92.5</v>
      </c>
      <c r="G25" s="106" t="s">
        <v>166</v>
      </c>
      <c r="H25" s="43" t="n">
        <v>-21573.4</v>
      </c>
    </row>
    <row r="26" customFormat="false" ht="12.75" hidden="false" customHeight="true" outlineLevel="0" collapsed="false">
      <c r="A26" s="325"/>
      <c r="B26" s="326" t="s">
        <v>319</v>
      </c>
      <c r="C26" s="34" t="n">
        <v>107.7</v>
      </c>
      <c r="D26" s="34" t="n">
        <v>95.1</v>
      </c>
      <c r="E26" s="914" t="n">
        <v>114.6</v>
      </c>
      <c r="F26" s="34" t="n">
        <v>140.6</v>
      </c>
      <c r="G26" s="34" t="n">
        <v>110.8</v>
      </c>
      <c r="H26" s="43" t="n">
        <v>-25124.4</v>
      </c>
    </row>
    <row r="27" customFormat="false" ht="12.75" hidden="false" customHeight="true" outlineLevel="0" collapsed="false">
      <c r="A27" s="325"/>
      <c r="B27" s="326"/>
      <c r="C27" s="34"/>
      <c r="D27" s="34"/>
      <c r="E27" s="34"/>
      <c r="F27" s="34"/>
      <c r="G27" s="34"/>
      <c r="H27" s="43"/>
    </row>
    <row r="28" customFormat="false" ht="12.75" hidden="false" customHeight="true" outlineLevel="0" collapsed="false">
      <c r="A28" s="325" t="n">
        <v>2012</v>
      </c>
      <c r="B28" s="326" t="s">
        <v>320</v>
      </c>
      <c r="C28" s="34" t="n">
        <v>109.1</v>
      </c>
      <c r="D28" s="34" t="n">
        <v>95</v>
      </c>
      <c r="E28" s="914" t="n">
        <v>132.2</v>
      </c>
      <c r="F28" s="34" t="n">
        <v>35.5</v>
      </c>
      <c r="G28" s="106" t="s">
        <v>166</v>
      </c>
      <c r="H28" s="43" t="n">
        <v>-5301.8</v>
      </c>
    </row>
    <row r="29" customFormat="false" ht="12.75" hidden="false" customHeight="true" outlineLevel="0" collapsed="false">
      <c r="A29" s="325"/>
      <c r="B29" s="326" t="s">
        <v>321</v>
      </c>
      <c r="C29" s="34" t="n">
        <v>104.8</v>
      </c>
      <c r="D29" s="34" t="n">
        <v>99.2</v>
      </c>
      <c r="E29" s="914" t="n">
        <v>112</v>
      </c>
      <c r="F29" s="34" t="n">
        <v>94.5</v>
      </c>
      <c r="G29" s="106" t="s">
        <v>166</v>
      </c>
      <c r="H29" s="43" t="n">
        <v>-16515.6</v>
      </c>
    </row>
    <row r="30" customFormat="false" ht="12.75" hidden="false" customHeight="true" outlineLevel="0" collapsed="false">
      <c r="A30" s="325"/>
      <c r="B30" s="326" t="s">
        <v>322</v>
      </c>
      <c r="C30" s="34" t="n">
        <v>100.8</v>
      </c>
      <c r="D30" s="34" t="n">
        <v>110.7</v>
      </c>
      <c r="E30" s="914" t="n">
        <v>103.5</v>
      </c>
      <c r="F30" s="34" t="n">
        <v>131.6</v>
      </c>
      <c r="G30" s="34" t="n">
        <v>112.3</v>
      </c>
      <c r="H30" s="43" t="n">
        <v>-22968.6</v>
      </c>
    </row>
    <row r="31" customFormat="false" ht="12.75" hidden="false" customHeight="true" outlineLevel="0" collapsed="false">
      <c r="A31" s="325"/>
      <c r="B31" s="326" t="s">
        <v>176</v>
      </c>
      <c r="C31" s="34" t="n">
        <v>102.8</v>
      </c>
      <c r="D31" s="34" t="n">
        <v>92.4</v>
      </c>
      <c r="E31" s="914" t="n">
        <v>108.1</v>
      </c>
      <c r="F31" s="34" t="n">
        <v>114.6</v>
      </c>
      <c r="G31" s="106" t="s">
        <v>166</v>
      </c>
      <c r="H31" s="43" t="n">
        <v>-24819.9</v>
      </c>
    </row>
    <row r="32" customFormat="false" ht="12.75" hidden="false" customHeight="true" outlineLevel="0" collapsed="false">
      <c r="A32" s="325"/>
      <c r="B32" s="326" t="s">
        <v>177</v>
      </c>
      <c r="C32" s="34" t="n">
        <v>104.3</v>
      </c>
      <c r="D32" s="34" t="n">
        <v>104.2</v>
      </c>
      <c r="E32" s="914" t="n">
        <v>106.2</v>
      </c>
      <c r="F32" s="34" t="n">
        <v>123.7</v>
      </c>
      <c r="G32" s="106" t="s">
        <v>166</v>
      </c>
      <c r="H32" s="43" t="n">
        <v>-26981</v>
      </c>
    </row>
    <row r="33" customFormat="false" ht="12.75" hidden="false" customHeight="true" outlineLevel="0" collapsed="false">
      <c r="A33" s="325"/>
      <c r="B33" s="326" t="s">
        <v>178</v>
      </c>
      <c r="C33" s="34" t="n">
        <v>101.2</v>
      </c>
      <c r="D33" s="34" t="n">
        <v>98</v>
      </c>
      <c r="E33" s="914" t="n">
        <v>94.8</v>
      </c>
      <c r="F33" s="34" t="n">
        <v>105</v>
      </c>
      <c r="G33" s="34" t="n">
        <v>107.6</v>
      </c>
      <c r="H33" s="43" t="n">
        <v>-21085.6</v>
      </c>
    </row>
    <row r="34" customFormat="false" ht="12.75" hidden="false" customHeight="true" outlineLevel="0" collapsed="false">
      <c r="A34" s="325"/>
      <c r="B34" s="326" t="s">
        <v>179</v>
      </c>
      <c r="C34" s="34" t="n">
        <v>105.4</v>
      </c>
      <c r="D34" s="34" t="n">
        <v>97.9</v>
      </c>
      <c r="E34" s="914" t="n">
        <v>91.3</v>
      </c>
      <c r="F34" s="34" t="n">
        <v>92.9</v>
      </c>
      <c r="G34" s="106" t="s">
        <v>166</v>
      </c>
      <c r="H34" s="43" t="n">
        <v>-24338.8</v>
      </c>
    </row>
    <row r="35" customFormat="false" ht="12.75" hidden="false" customHeight="true" outlineLevel="0" collapsed="false">
      <c r="A35" s="325"/>
      <c r="B35" s="326" t="s">
        <v>180</v>
      </c>
      <c r="C35" s="34" t="n">
        <v>100.6</v>
      </c>
      <c r="D35" s="34" t="n">
        <v>99.3</v>
      </c>
      <c r="E35" s="914" t="n">
        <v>95</v>
      </c>
      <c r="F35" s="34" t="n">
        <v>105.7</v>
      </c>
      <c r="G35" s="106" t="s">
        <v>166</v>
      </c>
      <c r="H35" s="43" t="n">
        <v>-22911.8</v>
      </c>
    </row>
    <row r="36" customFormat="false" ht="12.75" hidden="false" customHeight="true" outlineLevel="0" collapsed="false">
      <c r="A36" s="325"/>
      <c r="B36" s="326" t="s">
        <v>181</v>
      </c>
      <c r="C36" s="34" t="n">
        <v>94.8</v>
      </c>
      <c r="D36" s="34" t="n">
        <v>106.1</v>
      </c>
      <c r="E36" s="914" t="n">
        <v>82.1</v>
      </c>
      <c r="F36" s="34" t="n">
        <v>102.2</v>
      </c>
      <c r="G36" s="34" t="n">
        <v>104.4</v>
      </c>
      <c r="H36" s="43" t="n">
        <v>-21128.9</v>
      </c>
    </row>
    <row r="37" customFormat="false" ht="14.25" hidden="false" customHeight="true" outlineLevel="0" collapsed="false">
      <c r="A37" s="367" t="s">
        <v>1722</v>
      </c>
      <c r="B37" s="367"/>
      <c r="C37" s="367"/>
      <c r="D37" s="367"/>
      <c r="E37" s="367"/>
      <c r="F37" s="367"/>
      <c r="G37" s="367"/>
      <c r="H37" s="367"/>
    </row>
    <row r="38" customFormat="false" ht="11.45" hidden="false" customHeight="true" outlineLevel="0" collapsed="false">
      <c r="A38" s="953" t="s">
        <v>1723</v>
      </c>
      <c r="B38" s="953"/>
      <c r="C38" s="953"/>
      <c r="D38" s="953"/>
      <c r="E38" s="953"/>
      <c r="F38" s="953"/>
      <c r="G38" s="953"/>
      <c r="H38" s="953"/>
    </row>
  </sheetData>
  <mergeCells count="10">
    <mergeCell ref="A1:D1"/>
    <mergeCell ref="A2:D2"/>
    <mergeCell ref="A3:B9"/>
    <mergeCell ref="C3:F3"/>
    <mergeCell ref="G3:G8"/>
    <mergeCell ref="H3:H9"/>
    <mergeCell ref="C4:D8"/>
    <mergeCell ref="E4:F8"/>
    <mergeCell ref="A37:H37"/>
    <mergeCell ref="A38:H38"/>
  </mergeCells>
  <hyperlinks>
    <hyperlink ref="F1" location="'Spis tablic     List of tables'!A86" display="Powrót do spisu tablic"/>
    <hyperlink ref="F2" location="'Spis tablic     List of tables'!A86"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N1"/>
    </sheetView>
  </sheetViews>
  <sheetFormatPr defaultColWidth="8.96875" defaultRowHeight="14.25" zeroHeight="false" outlineLevelRow="0" outlineLevelCol="0"/>
  <cols>
    <col collapsed="false" customWidth="true" hidden="false" outlineLevel="0" max="1" min="1" style="0" width="16.86"/>
    <col collapsed="false" customWidth="true" hidden="false" outlineLevel="0" max="4" min="2" style="0" width="9.12"/>
    <col collapsed="false" customWidth="true" hidden="false" outlineLevel="0" max="5" min="5" style="0" width="7.75"/>
    <col collapsed="false" customWidth="true" hidden="false" outlineLevel="0" max="6" min="6" style="0" width="8.12"/>
    <col collapsed="false" customWidth="true" hidden="false" outlineLevel="0" max="7" min="7" style="0" width="6.25"/>
    <col collapsed="false" customWidth="true" hidden="false" outlineLevel="0" max="8" min="8" style="0" width="7.12"/>
    <col collapsed="false" customWidth="true" hidden="false" outlineLevel="0" max="9" min="9" style="0" width="8.62"/>
    <col collapsed="false" customWidth="true" hidden="false" outlineLevel="0" max="10" min="10" style="0" width="8.25"/>
    <col collapsed="false" customWidth="true" hidden="false" outlineLevel="0" max="11" min="11" style="0" width="8.49"/>
    <col collapsed="false" customWidth="true" hidden="false" outlineLevel="0" max="12" min="12" style="0" width="7.75"/>
    <col collapsed="false" customWidth="true" hidden="false" outlineLevel="0" max="13" min="13" style="0" width="7.87"/>
    <col collapsed="false" customWidth="true" hidden="false" outlineLevel="0" max="14" min="14" style="0" width="8.25"/>
  </cols>
  <sheetData>
    <row r="1" customFormat="false" ht="14.25" hidden="false" customHeight="false" outlineLevel="0" collapsed="false">
      <c r="A1" s="22" t="s">
        <v>1724</v>
      </c>
      <c r="B1" s="22"/>
      <c r="C1" s="22"/>
      <c r="D1" s="22"/>
      <c r="E1" s="22"/>
      <c r="F1" s="22"/>
      <c r="G1" s="22"/>
      <c r="H1" s="22"/>
      <c r="I1" s="22"/>
      <c r="M1" s="67" t="s">
        <v>146</v>
      </c>
      <c r="N1" s="67"/>
    </row>
    <row r="2" customFormat="false" ht="14.25" hidden="false" customHeight="false" outlineLevel="0" collapsed="false">
      <c r="A2" s="89" t="s">
        <v>1725</v>
      </c>
      <c r="B2" s="89"/>
      <c r="C2" s="89"/>
      <c r="D2" s="89"/>
      <c r="E2" s="89"/>
      <c r="F2" s="89"/>
      <c r="G2" s="89"/>
      <c r="M2" s="90" t="s">
        <v>148</v>
      </c>
      <c r="N2" s="90"/>
    </row>
    <row r="3" customFormat="false" ht="51" hidden="false" customHeight="true" outlineLevel="0" collapsed="false">
      <c r="A3" s="71" t="s">
        <v>1726</v>
      </c>
      <c r="B3" s="28" t="s">
        <v>1727</v>
      </c>
      <c r="C3" s="28"/>
      <c r="D3" s="28"/>
      <c r="E3" s="68" t="s">
        <v>1728</v>
      </c>
      <c r="F3" s="68"/>
      <c r="G3" s="68"/>
      <c r="H3" s="68"/>
      <c r="I3" s="68"/>
      <c r="J3" s="68"/>
      <c r="K3" s="68"/>
      <c r="L3" s="68"/>
      <c r="M3" s="68"/>
      <c r="N3" s="68"/>
    </row>
    <row r="4" customFormat="false" ht="14.25" hidden="false" customHeight="true" outlineLevel="0" collapsed="false">
      <c r="A4" s="71"/>
      <c r="B4" s="28" t="s">
        <v>1729</v>
      </c>
      <c r="C4" s="28" t="s">
        <v>1730</v>
      </c>
      <c r="D4" s="28" t="s">
        <v>1731</v>
      </c>
      <c r="E4" s="954" t="s">
        <v>1732</v>
      </c>
      <c r="F4" s="73" t="s">
        <v>277</v>
      </c>
      <c r="G4" s="98" t="s">
        <v>278</v>
      </c>
      <c r="H4" s="154"/>
      <c r="I4" s="73" t="s">
        <v>1733</v>
      </c>
      <c r="J4" s="73" t="s">
        <v>1732</v>
      </c>
      <c r="K4" s="73" t="s">
        <v>280</v>
      </c>
      <c r="L4" s="98" t="s">
        <v>278</v>
      </c>
      <c r="M4" s="154"/>
      <c r="N4" s="405" t="s">
        <v>1734</v>
      </c>
    </row>
    <row r="5" customFormat="false" ht="14.25" hidden="false" customHeight="false" outlineLevel="0" collapsed="false">
      <c r="A5" s="71"/>
      <c r="B5" s="28"/>
      <c r="C5" s="28"/>
      <c r="D5" s="28"/>
      <c r="E5" s="954"/>
      <c r="F5" s="73"/>
      <c r="G5" s="98"/>
      <c r="H5" s="154"/>
      <c r="I5" s="73"/>
      <c r="J5" s="73"/>
      <c r="K5" s="73"/>
      <c r="L5" s="98"/>
      <c r="M5" s="154"/>
      <c r="N5" s="405"/>
    </row>
    <row r="6" customFormat="false" ht="14.25" hidden="false" customHeight="true" outlineLevel="0" collapsed="false">
      <c r="A6" s="71"/>
      <c r="B6" s="28"/>
      <c r="C6" s="28"/>
      <c r="D6" s="28"/>
      <c r="E6" s="954"/>
      <c r="F6" s="73"/>
      <c r="G6" s="98"/>
      <c r="H6" s="28" t="s">
        <v>1735</v>
      </c>
      <c r="I6" s="73"/>
      <c r="J6" s="73"/>
      <c r="K6" s="73"/>
      <c r="L6" s="98"/>
      <c r="M6" s="29" t="s">
        <v>1736</v>
      </c>
      <c r="N6" s="405"/>
    </row>
    <row r="7" customFormat="false" ht="14.25" hidden="false" customHeight="false" outlineLevel="0" collapsed="false">
      <c r="A7" s="71"/>
      <c r="B7" s="28"/>
      <c r="C7" s="28"/>
      <c r="D7" s="28"/>
      <c r="E7" s="954"/>
      <c r="F7" s="73"/>
      <c r="G7" s="98"/>
      <c r="H7" s="28"/>
      <c r="I7" s="73"/>
      <c r="J7" s="73"/>
      <c r="K7" s="73"/>
      <c r="L7" s="98"/>
      <c r="M7" s="29"/>
      <c r="N7" s="29"/>
    </row>
    <row r="8" customFormat="false" ht="14.25" hidden="false" customHeight="false" outlineLevel="0" collapsed="false">
      <c r="A8" s="71"/>
      <c r="B8" s="28"/>
      <c r="C8" s="28"/>
      <c r="D8" s="28"/>
      <c r="E8" s="954"/>
      <c r="F8" s="73"/>
      <c r="G8" s="98"/>
      <c r="H8" s="28"/>
      <c r="I8" s="73"/>
      <c r="J8" s="73"/>
      <c r="K8" s="73"/>
      <c r="L8" s="98"/>
      <c r="M8" s="29"/>
      <c r="N8" s="29"/>
    </row>
    <row r="9" customFormat="false" ht="14.25" hidden="false" customHeight="false" outlineLevel="0" collapsed="false">
      <c r="A9" s="71"/>
      <c r="B9" s="28"/>
      <c r="C9" s="28"/>
      <c r="D9" s="28"/>
      <c r="E9" s="954"/>
      <c r="F9" s="73"/>
      <c r="G9" s="98"/>
      <c r="H9" s="28"/>
      <c r="I9" s="73"/>
      <c r="J9" s="73"/>
      <c r="K9" s="73"/>
      <c r="L9" s="98"/>
      <c r="M9" s="29"/>
      <c r="N9" s="29"/>
    </row>
    <row r="10" customFormat="false" ht="14.25" hidden="false" customHeight="false" outlineLevel="0" collapsed="false">
      <c r="A10" s="71"/>
      <c r="B10" s="28"/>
      <c r="C10" s="28"/>
      <c r="D10" s="28"/>
      <c r="E10" s="954"/>
      <c r="F10" s="73"/>
      <c r="G10" s="98"/>
      <c r="H10" s="28"/>
      <c r="I10" s="73"/>
      <c r="J10" s="73"/>
      <c r="K10" s="73"/>
      <c r="L10" s="98"/>
      <c r="M10" s="29"/>
      <c r="N10" s="29"/>
    </row>
    <row r="11" customFormat="false" ht="14.25" hidden="false" customHeight="false" outlineLevel="0" collapsed="false">
      <c r="A11" s="71"/>
      <c r="B11" s="28"/>
      <c r="C11" s="28"/>
      <c r="D11" s="28"/>
      <c r="E11" s="954"/>
      <c r="F11" s="73"/>
      <c r="G11" s="98"/>
      <c r="H11" s="28"/>
      <c r="I11" s="73"/>
      <c r="J11" s="73"/>
      <c r="K11" s="73"/>
      <c r="L11" s="98"/>
      <c r="M11" s="29"/>
      <c r="N11" s="29"/>
    </row>
    <row r="12" customFormat="false" ht="30" hidden="false" customHeight="true" outlineLevel="0" collapsed="false">
      <c r="A12" s="71"/>
      <c r="B12" s="28" t="s">
        <v>1737</v>
      </c>
      <c r="C12" s="28"/>
      <c r="D12" s="28"/>
      <c r="E12" s="28" t="s">
        <v>1738</v>
      </c>
      <c r="F12" s="28"/>
      <c r="G12" s="28"/>
      <c r="H12" s="28"/>
      <c r="I12" s="28"/>
      <c r="J12" s="29" t="s">
        <v>1739</v>
      </c>
      <c r="K12" s="29"/>
      <c r="L12" s="29"/>
      <c r="M12" s="29"/>
      <c r="N12" s="29"/>
    </row>
    <row r="13" customFormat="false" ht="14.25" hidden="false" customHeight="false" outlineLevel="0" collapsed="false">
      <c r="A13" s="778" t="s">
        <v>1740</v>
      </c>
      <c r="B13" s="955" t="n">
        <v>38533.8</v>
      </c>
      <c r="C13" s="956" t="n">
        <v>23360</v>
      </c>
      <c r="D13" s="957" t="n">
        <v>15173.8</v>
      </c>
      <c r="E13" s="958" t="n">
        <v>72813</v>
      </c>
      <c r="F13" s="958" t="n">
        <v>192163</v>
      </c>
      <c r="G13" s="958" t="n">
        <v>194102</v>
      </c>
      <c r="H13" s="958" t="n">
        <v>885</v>
      </c>
      <c r="I13" s="958" t="n">
        <v>-1939</v>
      </c>
      <c r="J13" s="959" t="n">
        <v>3.78</v>
      </c>
      <c r="K13" s="959" t="n">
        <v>9.97</v>
      </c>
      <c r="L13" s="959" t="n">
        <v>10.07</v>
      </c>
      <c r="M13" s="959" t="n">
        <v>4.61</v>
      </c>
      <c r="N13" s="960" t="n">
        <v>-0.1</v>
      </c>
    </row>
    <row r="14" customFormat="false" ht="14.25" hidden="false" customHeight="false" outlineLevel="0" collapsed="false">
      <c r="A14" s="473" t="s">
        <v>1741</v>
      </c>
      <c r="B14" s="961"/>
      <c r="C14" s="961"/>
      <c r="D14" s="962"/>
      <c r="E14" s="963"/>
      <c r="F14" s="963"/>
      <c r="G14" s="963"/>
      <c r="H14" s="963"/>
      <c r="I14" s="963"/>
      <c r="J14" s="964"/>
      <c r="K14" s="964"/>
      <c r="L14" s="964"/>
      <c r="M14" s="964"/>
      <c r="N14" s="965"/>
    </row>
    <row r="15" customFormat="false" ht="14.25" hidden="false" customHeight="false" outlineLevel="0" collapsed="false">
      <c r="A15" s="784" t="s">
        <v>1742</v>
      </c>
      <c r="B15" s="966" t="n">
        <v>2915.2</v>
      </c>
      <c r="C15" s="966" t="n">
        <v>2031.1</v>
      </c>
      <c r="D15" s="966" t="n">
        <v>884.2</v>
      </c>
      <c r="E15" s="967" t="n">
        <v>5474</v>
      </c>
      <c r="F15" s="967" t="n">
        <v>13541</v>
      </c>
      <c r="G15" s="967" t="n">
        <v>15317</v>
      </c>
      <c r="H15" s="967" t="n">
        <v>84</v>
      </c>
      <c r="I15" s="967" t="n">
        <v>-1776</v>
      </c>
      <c r="J15" s="968" t="n">
        <v>3.75</v>
      </c>
      <c r="K15" s="968" t="n">
        <v>9.29</v>
      </c>
      <c r="L15" s="968" t="n">
        <v>10.51</v>
      </c>
      <c r="M15" s="968" t="n">
        <v>6.2</v>
      </c>
      <c r="N15" s="969" t="n">
        <v>-1.22</v>
      </c>
    </row>
    <row r="16" customFormat="false" ht="14.25" hidden="false" customHeight="false" outlineLevel="0" collapsed="false">
      <c r="A16" s="784" t="s">
        <v>1743</v>
      </c>
      <c r="B16" s="966" t="n">
        <v>2097.8</v>
      </c>
      <c r="C16" s="966" t="n">
        <v>1265.2</v>
      </c>
      <c r="D16" s="966" t="n">
        <v>832.7</v>
      </c>
      <c r="E16" s="970" t="n">
        <v>4036</v>
      </c>
      <c r="F16" s="970" t="n">
        <v>10428</v>
      </c>
      <c r="G16" s="970" t="n">
        <v>10153</v>
      </c>
      <c r="H16" s="970" t="n">
        <v>49</v>
      </c>
      <c r="I16" s="970" t="n">
        <v>275</v>
      </c>
      <c r="J16" s="971" t="n">
        <v>3.85</v>
      </c>
      <c r="K16" s="971" t="n">
        <v>9.94</v>
      </c>
      <c r="L16" s="971" t="n">
        <v>9.68</v>
      </c>
      <c r="M16" s="971" t="n">
        <v>4.7</v>
      </c>
      <c r="N16" s="972" t="n">
        <v>0.26</v>
      </c>
    </row>
    <row r="17" customFormat="false" ht="14.25" hidden="false" customHeight="false" outlineLevel="0" collapsed="false">
      <c r="A17" s="784" t="s">
        <v>1744</v>
      </c>
      <c r="B17" s="966" t="n">
        <v>2168.6</v>
      </c>
      <c r="C17" s="966" t="n">
        <v>1007.4</v>
      </c>
      <c r="D17" s="966" t="n">
        <v>1161.2</v>
      </c>
      <c r="E17" s="967" t="n">
        <v>4403</v>
      </c>
      <c r="F17" s="967" t="n">
        <v>10676</v>
      </c>
      <c r="G17" s="967" t="n">
        <v>11275</v>
      </c>
      <c r="H17" s="967" t="n">
        <v>35</v>
      </c>
      <c r="I17" s="967" t="n">
        <v>-599</v>
      </c>
      <c r="J17" s="968" t="n">
        <v>4.06</v>
      </c>
      <c r="K17" s="968" t="n">
        <v>9.84</v>
      </c>
      <c r="L17" s="968" t="n">
        <v>10.39</v>
      </c>
      <c r="M17" s="968" t="n">
        <v>3.28</v>
      </c>
      <c r="N17" s="969" t="n">
        <v>-0.55</v>
      </c>
    </row>
    <row r="18" customFormat="false" ht="14.25" hidden="false" customHeight="false" outlineLevel="0" collapsed="false">
      <c r="A18" s="784" t="s">
        <v>1745</v>
      </c>
      <c r="B18" s="966" t="n">
        <v>1023.1</v>
      </c>
      <c r="C18" s="966" t="n">
        <v>647.9</v>
      </c>
      <c r="D18" s="966" t="n">
        <v>375.2</v>
      </c>
      <c r="E18" s="967" t="n">
        <v>1963</v>
      </c>
      <c r="F18" s="967" t="n">
        <v>5067</v>
      </c>
      <c r="G18" s="967" t="n">
        <v>4831</v>
      </c>
      <c r="H18" s="967" t="n">
        <v>33</v>
      </c>
      <c r="I18" s="967" t="n">
        <v>236</v>
      </c>
      <c r="J18" s="968" t="n">
        <v>3.84</v>
      </c>
      <c r="K18" s="968" t="n">
        <v>9.91</v>
      </c>
      <c r="L18" s="968" t="n">
        <v>9.44</v>
      </c>
      <c r="M18" s="968" t="n">
        <v>6.51</v>
      </c>
      <c r="N18" s="969" t="n">
        <v>0.46</v>
      </c>
    </row>
    <row r="19" customFormat="false" ht="14.25" hidden="false" customHeight="false" outlineLevel="0" collapsed="false">
      <c r="A19" s="784" t="s">
        <v>1746</v>
      </c>
      <c r="B19" s="966" t="n">
        <v>2528.6</v>
      </c>
      <c r="C19" s="966" t="n">
        <v>1610.6</v>
      </c>
      <c r="D19" s="973" t="n">
        <v>918</v>
      </c>
      <c r="E19" s="967" t="n">
        <v>4380</v>
      </c>
      <c r="F19" s="967" t="n">
        <v>11914</v>
      </c>
      <c r="G19" s="967" t="n">
        <v>16197</v>
      </c>
      <c r="H19" s="967" t="n">
        <v>50</v>
      </c>
      <c r="I19" s="967" t="n">
        <v>-4283</v>
      </c>
      <c r="J19" s="968" t="n">
        <v>3.46</v>
      </c>
      <c r="K19" s="968" t="n">
        <v>9.42</v>
      </c>
      <c r="L19" s="968" t="n">
        <v>12.8</v>
      </c>
      <c r="M19" s="968" t="n">
        <v>4.2</v>
      </c>
      <c r="N19" s="969" t="n">
        <v>-3.38</v>
      </c>
    </row>
    <row r="20" customFormat="false" ht="14.25" hidden="false" customHeight="false" outlineLevel="0" collapsed="false">
      <c r="A20" s="784" t="s">
        <v>1747</v>
      </c>
      <c r="B20" s="966" t="n">
        <v>3350.4</v>
      </c>
      <c r="C20" s="966" t="n">
        <v>1640.9</v>
      </c>
      <c r="D20" s="966" t="n">
        <v>1709.4</v>
      </c>
      <c r="E20" s="967" t="n">
        <v>6395</v>
      </c>
      <c r="F20" s="967" t="n">
        <v>17633</v>
      </c>
      <c r="G20" s="967" t="n">
        <v>15662</v>
      </c>
      <c r="H20" s="967" t="n">
        <v>70</v>
      </c>
      <c r="I20" s="967" t="n">
        <v>1971</v>
      </c>
      <c r="J20" s="968" t="n">
        <v>3.82</v>
      </c>
      <c r="K20" s="968" t="n">
        <v>10.53</v>
      </c>
      <c r="L20" s="968" t="n">
        <v>9.36</v>
      </c>
      <c r="M20" s="968" t="n">
        <v>3.97</v>
      </c>
      <c r="N20" s="969" t="n">
        <v>1.18</v>
      </c>
    </row>
    <row r="21" customFormat="false" ht="14.25" hidden="false" customHeight="false" outlineLevel="0" collapsed="false">
      <c r="A21" s="784" t="s">
        <v>1748</v>
      </c>
      <c r="B21" s="966" t="n">
        <v>5293.2</v>
      </c>
      <c r="C21" s="966" t="n">
        <v>3397.8</v>
      </c>
      <c r="D21" s="966" t="n">
        <v>1895.4</v>
      </c>
      <c r="E21" s="967" t="n">
        <v>9800</v>
      </c>
      <c r="F21" s="967" t="n">
        <v>28365</v>
      </c>
      <c r="G21" s="967" t="n">
        <v>27391</v>
      </c>
      <c r="H21" s="967" t="n">
        <v>134</v>
      </c>
      <c r="I21" s="967" t="n">
        <v>974</v>
      </c>
      <c r="J21" s="968" t="n">
        <v>3.71</v>
      </c>
      <c r="K21" s="968" t="n">
        <v>10.73</v>
      </c>
      <c r="L21" s="968" t="n">
        <v>10.36</v>
      </c>
      <c r="M21" s="968" t="n">
        <v>4.72</v>
      </c>
      <c r="N21" s="969" t="n">
        <v>0.37</v>
      </c>
    </row>
    <row r="22" customFormat="false" ht="14.25" hidden="false" customHeight="false" outlineLevel="0" collapsed="false">
      <c r="A22" s="784" t="s">
        <v>1749</v>
      </c>
      <c r="B22" s="966" t="n">
        <v>1012.3</v>
      </c>
      <c r="C22" s="966" t="n">
        <v>529.1</v>
      </c>
      <c r="D22" s="966" t="n">
        <v>483.2</v>
      </c>
      <c r="E22" s="967" t="n">
        <v>1851</v>
      </c>
      <c r="F22" s="967" t="n">
        <v>4373</v>
      </c>
      <c r="G22" s="967" t="n">
        <v>5042</v>
      </c>
      <c r="H22" s="967" t="n">
        <v>29</v>
      </c>
      <c r="I22" s="967" t="n">
        <v>-669</v>
      </c>
      <c r="J22" s="968" t="n">
        <v>3.65</v>
      </c>
      <c r="K22" s="968" t="n">
        <v>8.63</v>
      </c>
      <c r="L22" s="968" t="n">
        <v>9.95</v>
      </c>
      <c r="M22" s="968" t="n">
        <v>6.63</v>
      </c>
      <c r="N22" s="969" t="n">
        <v>-1.32</v>
      </c>
    </row>
    <row r="23" customFormat="false" ht="14.25" hidden="false" customHeight="false" outlineLevel="0" collapsed="false">
      <c r="A23" s="784" t="s">
        <v>1750</v>
      </c>
      <c r="B23" s="966" t="n">
        <v>2128.9</v>
      </c>
      <c r="C23" s="966" t="n">
        <v>880.4</v>
      </c>
      <c r="D23" s="966" t="n">
        <v>1248.5</v>
      </c>
      <c r="E23" s="967" t="n">
        <v>3939</v>
      </c>
      <c r="F23" s="967" t="n">
        <v>10471</v>
      </c>
      <c r="G23" s="967" t="n">
        <v>9400</v>
      </c>
      <c r="H23" s="967" t="n">
        <v>59</v>
      </c>
      <c r="I23" s="967" t="n">
        <v>1071</v>
      </c>
      <c r="J23" s="968" t="n">
        <v>3.7</v>
      </c>
      <c r="K23" s="968" t="n">
        <v>9.84</v>
      </c>
      <c r="L23" s="968" t="n">
        <v>8.83</v>
      </c>
      <c r="M23" s="968" t="n">
        <v>5.63</v>
      </c>
      <c r="N23" s="969" t="n">
        <v>1.01</v>
      </c>
    </row>
    <row r="24" customFormat="false" ht="14.25" hidden="false" customHeight="false" outlineLevel="0" collapsed="false">
      <c r="A24" s="784" t="s">
        <v>1751</v>
      </c>
      <c r="B24" s="966" t="n">
        <v>1199.7</v>
      </c>
      <c r="C24" s="966" t="n">
        <v>723.6</v>
      </c>
      <c r="D24" s="966" t="n">
        <v>476.1</v>
      </c>
      <c r="E24" s="967" t="n">
        <v>2327</v>
      </c>
      <c r="F24" s="967" t="n">
        <v>5468</v>
      </c>
      <c r="G24" s="967" t="n">
        <v>5989</v>
      </c>
      <c r="H24" s="967" t="n">
        <v>17</v>
      </c>
      <c r="I24" s="967" t="n">
        <v>-521</v>
      </c>
      <c r="J24" s="968" t="n">
        <v>3.88</v>
      </c>
      <c r="K24" s="968" t="n">
        <v>9.11</v>
      </c>
      <c r="L24" s="968" t="n">
        <v>9.98</v>
      </c>
      <c r="M24" s="968" t="n">
        <v>3.11</v>
      </c>
      <c r="N24" s="969" t="n">
        <v>-0.87</v>
      </c>
    </row>
    <row r="25" customFormat="false" ht="14.25" hidden="false" customHeight="false" outlineLevel="0" collapsed="false">
      <c r="A25" s="784" t="s">
        <v>1752</v>
      </c>
      <c r="B25" s="966" t="n">
        <v>2286.7</v>
      </c>
      <c r="C25" s="966" t="n">
        <v>1497.7</v>
      </c>
      <c r="D25" s="973" t="n">
        <v>789</v>
      </c>
      <c r="E25" s="967" t="n">
        <v>4269</v>
      </c>
      <c r="F25" s="967" t="n">
        <v>12570</v>
      </c>
      <c r="G25" s="967" t="n">
        <v>10270</v>
      </c>
      <c r="H25" s="967" t="n">
        <v>49</v>
      </c>
      <c r="I25" s="967" t="n">
        <v>2300</v>
      </c>
      <c r="J25" s="968" t="n">
        <v>3.74</v>
      </c>
      <c r="K25" s="968" t="n">
        <v>11</v>
      </c>
      <c r="L25" s="968" t="n">
        <v>8.99</v>
      </c>
      <c r="M25" s="968" t="n">
        <v>3.9</v>
      </c>
      <c r="N25" s="969" t="n">
        <v>2.01</v>
      </c>
    </row>
    <row r="26" customFormat="false" ht="14.25" hidden="false" customHeight="false" outlineLevel="0" collapsed="false">
      <c r="A26" s="784" t="s">
        <v>1753</v>
      </c>
      <c r="B26" s="966" t="n">
        <v>4620.6</v>
      </c>
      <c r="C26" s="966" t="n">
        <v>3586.6</v>
      </c>
      <c r="D26" s="973" t="n">
        <v>1034</v>
      </c>
      <c r="E26" s="967" t="n">
        <v>9199</v>
      </c>
      <c r="F26" s="967" t="n">
        <v>21946</v>
      </c>
      <c r="G26" s="967" t="n">
        <v>24873</v>
      </c>
      <c r="H26" s="967" t="n">
        <v>110</v>
      </c>
      <c r="I26" s="967" t="n">
        <v>-2927</v>
      </c>
      <c r="J26" s="968" t="n">
        <v>3.98</v>
      </c>
      <c r="K26" s="968" t="n">
        <v>9.49</v>
      </c>
      <c r="L26" s="968" t="n">
        <v>10.76</v>
      </c>
      <c r="M26" s="968" t="n">
        <v>5.01</v>
      </c>
      <c r="N26" s="969" t="n">
        <v>-1.27</v>
      </c>
    </row>
    <row r="27" customFormat="false" ht="14.25" hidden="false" customHeight="false" outlineLevel="0" collapsed="false">
      <c r="A27" s="834" t="s">
        <v>1754</v>
      </c>
      <c r="B27" s="974" t="n">
        <v>1275.5</v>
      </c>
      <c r="C27" s="974" t="n">
        <v>573.7</v>
      </c>
      <c r="D27" s="974" t="n">
        <v>701.9</v>
      </c>
      <c r="E27" s="975" t="n">
        <v>2307</v>
      </c>
      <c r="F27" s="975" t="n">
        <v>5681</v>
      </c>
      <c r="G27" s="975" t="n">
        <v>7188</v>
      </c>
      <c r="H27" s="975" t="n">
        <v>19</v>
      </c>
      <c r="I27" s="975" t="n">
        <v>-1507</v>
      </c>
      <c r="J27" s="976" t="n">
        <v>3.61</v>
      </c>
      <c r="K27" s="976" t="n">
        <v>8.9</v>
      </c>
      <c r="L27" s="976" t="n">
        <v>11.26</v>
      </c>
      <c r="M27" s="976" t="n">
        <v>3.34</v>
      </c>
      <c r="N27" s="977" t="n">
        <v>-2.36</v>
      </c>
    </row>
    <row r="28" customFormat="false" ht="14.25" hidden="false" customHeight="false" outlineLevel="0" collapsed="false">
      <c r="A28" s="784" t="s">
        <v>1755</v>
      </c>
      <c r="B28" s="973" t="n">
        <v>1452</v>
      </c>
      <c r="C28" s="966" t="n">
        <v>861.4</v>
      </c>
      <c r="D28" s="966" t="n">
        <v>590.5</v>
      </c>
      <c r="E28" s="978" t="n">
        <v>2735</v>
      </c>
      <c r="F28" s="978" t="n">
        <v>7237</v>
      </c>
      <c r="G28" s="978" t="n">
        <v>6648</v>
      </c>
      <c r="H28" s="978" t="n">
        <v>29</v>
      </c>
      <c r="I28" s="978" t="n">
        <v>589</v>
      </c>
      <c r="J28" s="979" t="n">
        <v>3.77</v>
      </c>
      <c r="K28" s="979" t="n">
        <v>9.97</v>
      </c>
      <c r="L28" s="979" t="n">
        <v>9.16</v>
      </c>
      <c r="M28" s="979" t="n">
        <v>4.01</v>
      </c>
      <c r="N28" s="980" t="n">
        <v>0.81</v>
      </c>
    </row>
    <row r="29" customFormat="false" ht="14.25" hidden="false" customHeight="false" outlineLevel="0" collapsed="false">
      <c r="A29" s="784" t="s">
        <v>1756</v>
      </c>
      <c r="B29" s="966" t="n">
        <v>3458.9</v>
      </c>
      <c r="C29" s="966" t="n">
        <v>1921.9</v>
      </c>
      <c r="D29" s="966" t="n">
        <v>1536.9</v>
      </c>
      <c r="E29" s="978" t="n">
        <v>6664</v>
      </c>
      <c r="F29" s="978" t="n">
        <v>18859</v>
      </c>
      <c r="G29" s="978" t="n">
        <v>15650</v>
      </c>
      <c r="H29" s="978" t="n">
        <v>79</v>
      </c>
      <c r="I29" s="978" t="n">
        <v>3209</v>
      </c>
      <c r="J29" s="979" t="n">
        <v>3.86</v>
      </c>
      <c r="K29" s="979" t="n">
        <v>10.91</v>
      </c>
      <c r="L29" s="979" t="n">
        <v>9.05</v>
      </c>
      <c r="M29" s="979" t="n">
        <v>4.19</v>
      </c>
      <c r="N29" s="980" t="n">
        <v>1.86</v>
      </c>
    </row>
    <row r="30" customFormat="false" ht="14.25" hidden="false" customHeight="false" outlineLevel="0" collapsed="false">
      <c r="A30" s="784" t="s">
        <v>1757</v>
      </c>
      <c r="B30" s="966" t="n">
        <v>1722.1</v>
      </c>
      <c r="C30" s="966" t="n">
        <v>1184.6</v>
      </c>
      <c r="D30" s="966" t="n">
        <v>537.6</v>
      </c>
      <c r="E30" s="978" t="n">
        <v>3071</v>
      </c>
      <c r="F30" s="978" t="n">
        <v>7934</v>
      </c>
      <c r="G30" s="978" t="n">
        <v>8216</v>
      </c>
      <c r="H30" s="978" t="n">
        <v>39</v>
      </c>
      <c r="I30" s="978" t="n">
        <v>-282</v>
      </c>
      <c r="J30" s="979" t="n">
        <v>3.57</v>
      </c>
      <c r="K30" s="979" t="n">
        <v>9.21</v>
      </c>
      <c r="L30" s="979" t="n">
        <v>9.54</v>
      </c>
      <c r="M30" s="979" t="n">
        <v>4.92</v>
      </c>
      <c r="N30" s="980" t="n">
        <v>-0.33</v>
      </c>
    </row>
    <row r="31" customFormat="false" ht="28.5" hidden="false" customHeight="true" outlineLevel="0" collapsed="false">
      <c r="A31" s="839" t="s">
        <v>1758</v>
      </c>
      <c r="B31" s="839"/>
      <c r="C31" s="839"/>
      <c r="D31" s="839"/>
      <c r="E31" s="839"/>
      <c r="F31" s="839"/>
      <c r="G31" s="839"/>
      <c r="H31" s="839"/>
      <c r="I31" s="839"/>
      <c r="J31" s="839"/>
      <c r="K31" s="839"/>
      <c r="L31" s="839"/>
      <c r="M31" s="839"/>
      <c r="N31" s="839"/>
    </row>
    <row r="32" customFormat="false" ht="21.75" hidden="false" customHeight="true" outlineLevel="0" collapsed="false">
      <c r="A32" s="69" t="s">
        <v>1759</v>
      </c>
      <c r="B32" s="69"/>
      <c r="C32" s="69"/>
      <c r="D32" s="69"/>
      <c r="E32" s="69"/>
      <c r="F32" s="69"/>
      <c r="G32" s="69"/>
      <c r="H32" s="69"/>
      <c r="I32" s="69"/>
      <c r="J32" s="69"/>
      <c r="K32" s="69"/>
      <c r="L32" s="69"/>
      <c r="M32" s="69"/>
      <c r="N32" s="69"/>
    </row>
  </sheetData>
  <mergeCells count="25">
    <mergeCell ref="A1:I1"/>
    <mergeCell ref="M1:N1"/>
    <mergeCell ref="A2:G2"/>
    <mergeCell ref="M2:N2"/>
    <mergeCell ref="A3:A12"/>
    <mergeCell ref="B3:D3"/>
    <mergeCell ref="E3:N3"/>
    <mergeCell ref="B4:B11"/>
    <mergeCell ref="C4:C11"/>
    <mergeCell ref="D4:D11"/>
    <mergeCell ref="E4:E11"/>
    <mergeCell ref="F4:F11"/>
    <mergeCell ref="G4:G11"/>
    <mergeCell ref="I4:I11"/>
    <mergeCell ref="J4:J11"/>
    <mergeCell ref="K4:K11"/>
    <mergeCell ref="L4:L11"/>
    <mergeCell ref="N4:N11"/>
    <mergeCell ref="H6:H11"/>
    <mergeCell ref="M6:M11"/>
    <mergeCell ref="B12:D12"/>
    <mergeCell ref="E12:I12"/>
    <mergeCell ref="J12:N12"/>
    <mergeCell ref="A31:N31"/>
    <mergeCell ref="A32:N32"/>
  </mergeCells>
  <hyperlinks>
    <hyperlink ref="M1" location="'Spis tablic     List of tables'!A87" display="Powrót do spisu tablic"/>
    <hyperlink ref="M2" location="'Spis tablic     List of tables'!A87"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6875" defaultRowHeight="14.25" zeroHeight="false" outlineLevelRow="0" outlineLevelCol="0"/>
  <cols>
    <col collapsed="false" customWidth="true" hidden="false" outlineLevel="0" max="1" min="1" style="0" width="19.75"/>
    <col collapsed="false" customWidth="true" hidden="false" outlineLevel="0" max="2" min="2" style="0" width="14.12"/>
    <col collapsed="false" customWidth="true" hidden="false" outlineLevel="0" max="3" min="3" style="0" width="14.25"/>
    <col collapsed="false" customWidth="true" hidden="false" outlineLevel="0" max="4" min="4" style="0" width="14.74"/>
    <col collapsed="false" customWidth="true" hidden="false" outlineLevel="0" max="5" min="5" style="0" width="13.49"/>
    <col collapsed="false" customWidth="true" hidden="false" outlineLevel="0" max="6" min="6" style="0" width="13.25"/>
    <col collapsed="false" customWidth="true" hidden="false" outlineLevel="0" max="7" min="7" style="0" width="13.49"/>
    <col collapsed="false" customWidth="true" hidden="false" outlineLevel="0" max="8" min="8" style="0" width="12.12"/>
  </cols>
  <sheetData>
    <row r="1" customFormat="false" ht="14.25" hidden="false" customHeight="false" outlineLevel="0" collapsed="false">
      <c r="A1" s="321" t="s">
        <v>1760</v>
      </c>
      <c r="B1" s="151"/>
      <c r="F1" s="67" t="s">
        <v>146</v>
      </c>
      <c r="G1" s="67"/>
      <c r="H1" s="151"/>
    </row>
    <row r="2" customFormat="false" ht="14.25" hidden="false" customHeight="false" outlineLevel="0" collapsed="false">
      <c r="A2" s="323" t="s">
        <v>1761</v>
      </c>
      <c r="B2" s="151"/>
      <c r="F2" s="774" t="s">
        <v>148</v>
      </c>
      <c r="G2" s="774"/>
      <c r="H2" s="151"/>
    </row>
    <row r="3" customFormat="false" ht="15.95" hidden="false" customHeight="true" outlineLevel="0" collapsed="false">
      <c r="A3" s="91" t="s">
        <v>1726</v>
      </c>
      <c r="B3" s="72" t="s">
        <v>1762</v>
      </c>
      <c r="C3" s="72"/>
      <c r="D3" s="72"/>
      <c r="E3" s="153" t="s">
        <v>1763</v>
      </c>
      <c r="F3" s="72" t="s">
        <v>1764</v>
      </c>
      <c r="G3" s="72" t="s">
        <v>1765</v>
      </c>
      <c r="H3" s="72"/>
    </row>
    <row r="4" customFormat="false" ht="15.95" hidden="false" customHeight="true" outlineLevel="0" collapsed="false">
      <c r="A4" s="91"/>
      <c r="B4" s="72"/>
      <c r="C4" s="72"/>
      <c r="D4" s="72"/>
      <c r="E4" s="153"/>
      <c r="F4" s="72"/>
      <c r="G4" s="72"/>
      <c r="H4" s="72"/>
    </row>
    <row r="5" customFormat="false" ht="15.95" hidden="false" customHeight="true" outlineLevel="0" collapsed="false">
      <c r="A5" s="91"/>
      <c r="B5" s="72"/>
      <c r="C5" s="72"/>
      <c r="D5" s="72"/>
      <c r="E5" s="153"/>
      <c r="F5" s="72"/>
      <c r="G5" s="72"/>
      <c r="H5" s="72"/>
    </row>
    <row r="6" customFormat="false" ht="15.95" hidden="false" customHeight="true" outlineLevel="0" collapsed="false">
      <c r="A6" s="91"/>
      <c r="B6" s="72"/>
      <c r="C6" s="72"/>
      <c r="D6" s="72"/>
      <c r="E6" s="153"/>
      <c r="F6" s="72"/>
      <c r="G6" s="72"/>
      <c r="H6" s="72"/>
    </row>
    <row r="7" customFormat="false" ht="15.95" hidden="false" customHeight="true" outlineLevel="0" collapsed="false">
      <c r="A7" s="91"/>
      <c r="B7" s="153" t="s">
        <v>1766</v>
      </c>
      <c r="C7" s="153"/>
      <c r="D7" s="467" t="s">
        <v>1767</v>
      </c>
      <c r="E7" s="153"/>
      <c r="F7" s="72"/>
      <c r="G7" s="153" t="s">
        <v>1768</v>
      </c>
      <c r="H7" s="72" t="s">
        <v>1769</v>
      </c>
    </row>
    <row r="8" customFormat="false" ht="15.95" hidden="false" customHeight="true" outlineLevel="0" collapsed="false">
      <c r="A8" s="91"/>
      <c r="B8" s="153"/>
      <c r="C8" s="153"/>
      <c r="D8" s="467"/>
      <c r="E8" s="153"/>
      <c r="F8" s="72"/>
      <c r="G8" s="153"/>
      <c r="H8" s="72"/>
    </row>
    <row r="9" customFormat="false" ht="15.95" hidden="false" customHeight="true" outlineLevel="0" collapsed="false">
      <c r="A9" s="91"/>
      <c r="B9" s="153"/>
      <c r="C9" s="153"/>
      <c r="D9" s="467"/>
      <c r="E9" s="153"/>
      <c r="F9" s="72"/>
      <c r="G9" s="153"/>
      <c r="H9" s="72"/>
    </row>
    <row r="10" customFormat="false" ht="15.95" hidden="false" customHeight="true" outlineLevel="0" collapsed="false">
      <c r="A10" s="91"/>
      <c r="B10" s="153"/>
      <c r="C10" s="153"/>
      <c r="D10" s="467"/>
      <c r="E10" s="153"/>
      <c r="F10" s="72"/>
      <c r="G10" s="153"/>
      <c r="H10" s="72"/>
    </row>
    <row r="11" customFormat="false" ht="15.95" hidden="false" customHeight="true" outlineLevel="0" collapsed="false">
      <c r="A11" s="91"/>
      <c r="B11" s="153"/>
      <c r="C11" s="153"/>
      <c r="D11" s="467"/>
      <c r="E11" s="153"/>
      <c r="F11" s="72"/>
      <c r="G11" s="153"/>
      <c r="H11" s="72"/>
    </row>
    <row r="12" customFormat="false" ht="15.95" hidden="false" customHeight="true" outlineLevel="0" collapsed="false">
      <c r="A12" s="91"/>
      <c r="B12" s="91" t="s">
        <v>1770</v>
      </c>
      <c r="C12" s="153" t="s">
        <v>1771</v>
      </c>
      <c r="D12" s="467"/>
      <c r="E12" s="153" t="s">
        <v>1772</v>
      </c>
      <c r="F12" s="72"/>
      <c r="G12" s="29" t="s">
        <v>1773</v>
      </c>
      <c r="H12" s="29"/>
    </row>
    <row r="13" customFormat="false" ht="15.95" hidden="false" customHeight="true" outlineLevel="0" collapsed="false">
      <c r="A13" s="91"/>
      <c r="B13" s="91"/>
      <c r="C13" s="153"/>
      <c r="D13" s="467"/>
      <c r="E13" s="153"/>
      <c r="F13" s="72"/>
      <c r="G13" s="29"/>
      <c r="H13" s="29"/>
    </row>
    <row r="14" customFormat="false" ht="14.25" hidden="false" customHeight="false" outlineLevel="0" collapsed="false">
      <c r="A14" s="981" t="s">
        <v>1740</v>
      </c>
      <c r="B14" s="982" t="n">
        <v>1979</v>
      </c>
      <c r="C14" s="983" t="n">
        <v>99.8</v>
      </c>
      <c r="D14" s="982" t="n">
        <v>12.4</v>
      </c>
      <c r="E14" s="984" t="n">
        <v>84.3</v>
      </c>
      <c r="F14" s="985" t="n">
        <v>45</v>
      </c>
      <c r="G14" s="986" t="n">
        <v>255.3</v>
      </c>
      <c r="H14" s="987" t="n">
        <v>241</v>
      </c>
    </row>
    <row r="15" customFormat="false" ht="14.25" hidden="false" customHeight="false" outlineLevel="0" collapsed="false">
      <c r="A15" s="808" t="s">
        <v>1741</v>
      </c>
      <c r="B15" s="478"/>
      <c r="C15" s="479"/>
      <c r="D15" s="478"/>
      <c r="E15" s="988"/>
      <c r="F15" s="989"/>
      <c r="G15" s="990"/>
      <c r="H15" s="991"/>
    </row>
    <row r="16" customFormat="false" ht="14.25" hidden="false" customHeight="false" outlineLevel="0" collapsed="false">
      <c r="A16" s="784" t="s">
        <v>1742</v>
      </c>
      <c r="B16" s="992" t="n">
        <v>144.4</v>
      </c>
      <c r="C16" s="992" t="n">
        <v>100.6</v>
      </c>
      <c r="D16" s="992" t="n">
        <v>12.5</v>
      </c>
      <c r="E16" s="993" t="n">
        <v>81.3</v>
      </c>
      <c r="F16" s="994" t="n">
        <v>30</v>
      </c>
      <c r="G16" s="995" t="n">
        <v>20.4</v>
      </c>
      <c r="H16" s="996" t="n">
        <v>19.2</v>
      </c>
    </row>
    <row r="17" customFormat="false" ht="14.25" hidden="false" customHeight="false" outlineLevel="0" collapsed="false">
      <c r="A17" s="784" t="s">
        <v>1743</v>
      </c>
      <c r="B17" s="992" t="n">
        <v>137.3</v>
      </c>
      <c r="C17" s="992" t="n">
        <v>98.3</v>
      </c>
      <c r="D17" s="992" t="n">
        <v>16.7</v>
      </c>
      <c r="E17" s="993" t="n">
        <v>82.4</v>
      </c>
      <c r="F17" s="994" t="n">
        <v>49</v>
      </c>
      <c r="G17" s="995" t="n">
        <v>17.5</v>
      </c>
      <c r="H17" s="996" t="n">
        <v>16.6</v>
      </c>
    </row>
    <row r="18" customFormat="false" ht="14.25" hidden="false" customHeight="false" outlineLevel="0" collapsed="false">
      <c r="A18" s="784" t="s">
        <v>1744</v>
      </c>
      <c r="B18" s="992" t="n">
        <v>120</v>
      </c>
      <c r="C18" s="992" t="n">
        <v>98</v>
      </c>
      <c r="D18" s="992" t="n">
        <v>13</v>
      </c>
      <c r="E18" s="993" t="n">
        <v>91.1</v>
      </c>
      <c r="F18" s="994" t="n">
        <v>63</v>
      </c>
      <c r="G18" s="995" t="n">
        <v>13.2</v>
      </c>
      <c r="H18" s="996" t="n">
        <v>12.9</v>
      </c>
    </row>
    <row r="19" customFormat="false" ht="14.25" hidden="false" customHeight="false" outlineLevel="0" collapsed="false">
      <c r="A19" s="784" t="s">
        <v>1745</v>
      </c>
      <c r="B19" s="992" t="n">
        <v>57.8</v>
      </c>
      <c r="C19" s="992" t="n">
        <v>97.7</v>
      </c>
      <c r="D19" s="992" t="n">
        <v>15.1</v>
      </c>
      <c r="E19" s="993" t="n">
        <v>81.1</v>
      </c>
      <c r="F19" s="994" t="n">
        <v>29</v>
      </c>
      <c r="G19" s="995" t="n">
        <v>9.2</v>
      </c>
      <c r="H19" s="996" t="n">
        <v>8.7</v>
      </c>
    </row>
    <row r="20" customFormat="false" ht="14.25" hidden="false" customHeight="false" outlineLevel="0" collapsed="false">
      <c r="A20" s="784" t="s">
        <v>1746</v>
      </c>
      <c r="B20" s="992" t="n">
        <v>141.9</v>
      </c>
      <c r="C20" s="992" t="n">
        <v>102.4</v>
      </c>
      <c r="D20" s="992" t="n">
        <v>13.2</v>
      </c>
      <c r="E20" s="993" t="n">
        <v>84.8</v>
      </c>
      <c r="F20" s="994" t="n">
        <v>70</v>
      </c>
      <c r="G20" s="995" t="n">
        <v>16</v>
      </c>
      <c r="H20" s="996" t="n">
        <v>16.2</v>
      </c>
    </row>
    <row r="21" customFormat="false" ht="14.25" hidden="false" customHeight="false" outlineLevel="0" collapsed="false">
      <c r="A21" s="784" t="s">
        <v>1747</v>
      </c>
      <c r="B21" s="992" t="n">
        <v>147.8</v>
      </c>
      <c r="C21" s="992" t="n">
        <v>101.8</v>
      </c>
      <c r="D21" s="992" t="n">
        <v>10.6</v>
      </c>
      <c r="E21" s="993" t="n">
        <v>85.7</v>
      </c>
      <c r="F21" s="994" t="n">
        <v>38</v>
      </c>
      <c r="G21" s="995" t="n">
        <v>19.4</v>
      </c>
      <c r="H21" s="996" t="n">
        <v>18</v>
      </c>
    </row>
    <row r="22" customFormat="false" ht="14.25" hidden="false" customHeight="false" outlineLevel="0" collapsed="false">
      <c r="A22" s="784" t="s">
        <v>1748</v>
      </c>
      <c r="B22" s="992" t="n">
        <v>257</v>
      </c>
      <c r="C22" s="992" t="n">
        <v>104.2</v>
      </c>
      <c r="D22" s="992" t="n">
        <v>10.2</v>
      </c>
      <c r="E22" s="993" t="n">
        <v>84.3</v>
      </c>
      <c r="F22" s="994" t="n">
        <v>53</v>
      </c>
      <c r="G22" s="995" t="n">
        <v>27.3</v>
      </c>
      <c r="H22" s="996" t="n">
        <v>25.2</v>
      </c>
    </row>
    <row r="23" customFormat="false" ht="14.25" hidden="false" customHeight="false" outlineLevel="0" collapsed="false">
      <c r="A23" s="784" t="s">
        <v>1749</v>
      </c>
      <c r="B23" s="992" t="n">
        <v>48</v>
      </c>
      <c r="C23" s="992" t="n">
        <v>100</v>
      </c>
      <c r="D23" s="992" t="n">
        <v>13.2</v>
      </c>
      <c r="E23" s="993" t="n">
        <v>84.9</v>
      </c>
      <c r="F23" s="994" t="n">
        <v>34</v>
      </c>
      <c r="G23" s="995" t="n">
        <v>7.3</v>
      </c>
      <c r="H23" s="996" t="n">
        <v>6.7</v>
      </c>
    </row>
    <row r="24" customFormat="false" ht="14.25" hidden="false" customHeight="false" outlineLevel="0" collapsed="false">
      <c r="A24" s="784" t="s">
        <v>1750</v>
      </c>
      <c r="B24" s="992" t="n">
        <v>141.2</v>
      </c>
      <c r="C24" s="992" t="n">
        <v>96.6</v>
      </c>
      <c r="D24" s="992" t="n">
        <v>15.1</v>
      </c>
      <c r="E24" s="993" t="n">
        <v>86.5</v>
      </c>
      <c r="F24" s="994" t="n">
        <v>75</v>
      </c>
      <c r="G24" s="995" t="n">
        <v>16.1</v>
      </c>
      <c r="H24" s="996" t="n">
        <v>16.8</v>
      </c>
    </row>
    <row r="25" customFormat="false" ht="14.25" hidden="false" customHeight="false" outlineLevel="0" collapsed="false">
      <c r="A25" s="784" t="s">
        <v>1751</v>
      </c>
      <c r="B25" s="992" t="n">
        <v>64.7</v>
      </c>
      <c r="C25" s="992" t="n">
        <v>98.2</v>
      </c>
      <c r="D25" s="992" t="n">
        <v>13.8</v>
      </c>
      <c r="E25" s="993" t="n">
        <v>88.2</v>
      </c>
      <c r="F25" s="994" t="n">
        <v>113</v>
      </c>
      <c r="G25" s="995" t="n">
        <v>7.3</v>
      </c>
      <c r="H25" s="996" t="n">
        <v>7.6</v>
      </c>
    </row>
    <row r="26" customFormat="false" ht="14.25" hidden="false" customHeight="false" outlineLevel="0" collapsed="false">
      <c r="A26" s="784" t="s">
        <v>1752</v>
      </c>
      <c r="B26" s="992" t="n">
        <v>105.9</v>
      </c>
      <c r="C26" s="992" t="n">
        <v>99.2</v>
      </c>
      <c r="D26" s="992" t="n">
        <v>12.4</v>
      </c>
      <c r="E26" s="993" t="n">
        <v>81.4</v>
      </c>
      <c r="F26" s="994" t="n">
        <v>42</v>
      </c>
      <c r="G26" s="995" t="n">
        <v>16</v>
      </c>
      <c r="H26" s="996" t="n">
        <v>13.9</v>
      </c>
    </row>
    <row r="27" customFormat="false" ht="14.25" hidden="false" customHeight="false" outlineLevel="0" collapsed="false">
      <c r="A27" s="784" t="s">
        <v>1753</v>
      </c>
      <c r="B27" s="992" t="n">
        <v>192.1</v>
      </c>
      <c r="C27" s="992" t="n">
        <v>103.2</v>
      </c>
      <c r="D27" s="992" t="n">
        <v>10.4</v>
      </c>
      <c r="E27" s="993" t="n">
        <v>85.3</v>
      </c>
      <c r="F27" s="994" t="n">
        <v>25</v>
      </c>
      <c r="G27" s="995" t="n">
        <v>27.7</v>
      </c>
      <c r="H27" s="996" t="n">
        <v>23.8</v>
      </c>
    </row>
    <row r="28" customFormat="false" ht="14.25" hidden="false" customHeight="false" outlineLevel="0" collapsed="false">
      <c r="A28" s="834" t="s">
        <v>1754</v>
      </c>
      <c r="B28" s="997" t="n">
        <v>80.3</v>
      </c>
      <c r="C28" s="997" t="n">
        <v>96.5</v>
      </c>
      <c r="D28" s="997" t="n">
        <v>14.8</v>
      </c>
      <c r="E28" s="998" t="n">
        <v>83.6</v>
      </c>
      <c r="F28" s="999" t="n">
        <v>52</v>
      </c>
      <c r="G28" s="1000" t="n">
        <v>9.5</v>
      </c>
      <c r="H28" s="1001" t="n">
        <v>10.4</v>
      </c>
    </row>
    <row r="29" customFormat="false" ht="14.25" hidden="false" customHeight="false" outlineLevel="0" collapsed="false">
      <c r="A29" s="784" t="s">
        <v>1755</v>
      </c>
      <c r="B29" s="992" t="n">
        <v>102.7</v>
      </c>
      <c r="C29" s="992" t="n">
        <v>95.7</v>
      </c>
      <c r="D29" s="992" t="n">
        <v>19.5</v>
      </c>
      <c r="E29" s="993" t="n">
        <v>81.5</v>
      </c>
      <c r="F29" s="994" t="n">
        <v>93</v>
      </c>
      <c r="G29" s="995" t="n">
        <v>13.5</v>
      </c>
      <c r="H29" s="996" t="n">
        <v>12.8</v>
      </c>
    </row>
    <row r="30" customFormat="false" ht="14.25" hidden="false" customHeight="false" outlineLevel="0" collapsed="false">
      <c r="A30" s="784" t="s">
        <v>1756</v>
      </c>
      <c r="B30" s="992" t="n">
        <v>135.3</v>
      </c>
      <c r="C30" s="992" t="n">
        <v>100.2</v>
      </c>
      <c r="D30" s="992" t="n">
        <v>9.1</v>
      </c>
      <c r="E30" s="993" t="n">
        <v>83.3</v>
      </c>
      <c r="F30" s="994" t="n">
        <v>41</v>
      </c>
      <c r="G30" s="995" t="n">
        <v>20.3</v>
      </c>
      <c r="H30" s="996" t="n">
        <v>18.8</v>
      </c>
    </row>
    <row r="31" customFormat="false" ht="14.25" hidden="false" customHeight="false" outlineLevel="0" collapsed="false">
      <c r="A31" s="784" t="s">
        <v>1757</v>
      </c>
      <c r="B31" s="1002" t="n">
        <v>102.5</v>
      </c>
      <c r="C31" s="992" t="n">
        <v>94.1</v>
      </c>
      <c r="D31" s="1002" t="n">
        <v>16.7</v>
      </c>
      <c r="E31" s="993" t="n">
        <v>82.4</v>
      </c>
      <c r="F31" s="1003" t="n">
        <v>59</v>
      </c>
      <c r="G31" s="993" t="n">
        <v>14.6</v>
      </c>
      <c r="H31" s="996" t="n">
        <v>13.3</v>
      </c>
    </row>
    <row r="32" customFormat="false" ht="14.25" hidden="false" customHeight="false" outlineLevel="0" collapsed="false">
      <c r="A32" s="1004" t="s">
        <v>1774</v>
      </c>
      <c r="B32" s="840"/>
      <c r="C32" s="840"/>
      <c r="D32" s="840"/>
      <c r="E32" s="840"/>
      <c r="F32" s="840"/>
      <c r="G32" s="840"/>
      <c r="H32" s="840"/>
    </row>
    <row r="33" customFormat="false" ht="14.25" hidden="false" customHeight="false" outlineLevel="0" collapsed="false">
      <c r="A33" s="1004" t="s">
        <v>1775</v>
      </c>
      <c r="B33" s="840"/>
      <c r="C33" s="840"/>
      <c r="D33" s="840"/>
      <c r="E33" s="840"/>
      <c r="F33" s="840"/>
      <c r="G33" s="840"/>
      <c r="H33" s="840"/>
    </row>
  </sheetData>
  <mergeCells count="15">
    <mergeCell ref="F1:G1"/>
    <mergeCell ref="F2:G2"/>
    <mergeCell ref="A3:A13"/>
    <mergeCell ref="B3:D6"/>
    <mergeCell ref="E3:E11"/>
    <mergeCell ref="F3:F13"/>
    <mergeCell ref="G3:H6"/>
    <mergeCell ref="B7:C11"/>
    <mergeCell ref="D7:D13"/>
    <mergeCell ref="G7:G11"/>
    <mergeCell ref="H7:H11"/>
    <mergeCell ref="B12:B13"/>
    <mergeCell ref="C12:C13"/>
    <mergeCell ref="E12:E13"/>
    <mergeCell ref="G12:H13"/>
  </mergeCells>
  <hyperlinks>
    <hyperlink ref="F1" location="'Spis tablic     List of tables'!A88" display="Powrót do spisu tablic"/>
    <hyperlink ref="F2" location="'Spis tablic     List of tables'!A88" display="Return to list tables"/>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921875" defaultRowHeight="14.25" zeroHeight="false" outlineLevelRow="0" outlineLevelCol="0"/>
  <cols>
    <col collapsed="false" customWidth="true" hidden="false" outlineLevel="0" max="1" min="1" style="0" width="24.99"/>
    <col collapsed="false" customWidth="true" hidden="false" outlineLevel="0" max="9" min="2" style="0" width="10.99"/>
  </cols>
  <sheetData>
    <row r="1" customFormat="false" ht="14.85" hidden="false" customHeight="true" outlineLevel="0" collapsed="false">
      <c r="A1" s="22" t="s">
        <v>1776</v>
      </c>
      <c r="B1" s="22"/>
      <c r="C1" s="22"/>
      <c r="D1" s="22"/>
      <c r="E1" s="151"/>
      <c r="H1" s="67" t="s">
        <v>146</v>
      </c>
      <c r="I1" s="67"/>
    </row>
    <row r="2" customFormat="false" ht="14.85" hidden="false" customHeight="true" outlineLevel="0" collapsed="false">
      <c r="A2" s="122" t="s">
        <v>1777</v>
      </c>
      <c r="B2" s="122"/>
      <c r="C2" s="122"/>
      <c r="D2" s="122"/>
      <c r="E2" s="151"/>
      <c r="H2" s="774" t="s">
        <v>148</v>
      </c>
      <c r="I2" s="774"/>
    </row>
    <row r="3" customFormat="false" ht="14.85" hidden="false" customHeight="true" outlineLevel="0" collapsed="false">
      <c r="A3" s="71" t="s">
        <v>1778</v>
      </c>
      <c r="B3" s="29" t="s">
        <v>1779</v>
      </c>
      <c r="C3" s="29"/>
      <c r="D3" s="29"/>
      <c r="E3" s="29"/>
      <c r="F3" s="29"/>
      <c r="G3" s="29"/>
      <c r="H3" s="29"/>
      <c r="I3" s="29"/>
    </row>
    <row r="4" customFormat="false" ht="14.85" hidden="false" customHeight="true" outlineLevel="0" collapsed="false">
      <c r="A4" s="71"/>
      <c r="B4" s="29"/>
      <c r="C4" s="29"/>
      <c r="D4" s="29"/>
      <c r="E4" s="29"/>
      <c r="F4" s="29"/>
      <c r="G4" s="29"/>
      <c r="H4" s="29"/>
      <c r="I4" s="29"/>
    </row>
    <row r="5" customFormat="false" ht="14.85" hidden="false" customHeight="true" outlineLevel="0" collapsed="false">
      <c r="A5" s="71"/>
      <c r="B5" s="29"/>
      <c r="C5" s="29"/>
      <c r="D5" s="29"/>
      <c r="E5" s="29"/>
      <c r="F5" s="29"/>
      <c r="G5" s="29"/>
      <c r="H5" s="29"/>
      <c r="I5" s="29"/>
    </row>
    <row r="6" customFormat="false" ht="14.85" hidden="false" customHeight="true" outlineLevel="0" collapsed="false">
      <c r="A6" s="71"/>
      <c r="B6" s="29"/>
      <c r="C6" s="29"/>
      <c r="D6" s="29"/>
      <c r="E6" s="29"/>
      <c r="F6" s="29"/>
      <c r="G6" s="29"/>
      <c r="H6" s="29"/>
      <c r="I6" s="29"/>
    </row>
    <row r="7" customFormat="false" ht="14.85" hidden="false" customHeight="true" outlineLevel="0" collapsed="false">
      <c r="A7" s="71"/>
      <c r="B7" s="29"/>
      <c r="C7" s="29"/>
      <c r="D7" s="29"/>
      <c r="E7" s="29"/>
      <c r="F7" s="29"/>
      <c r="G7" s="29"/>
      <c r="H7" s="29"/>
      <c r="I7" s="29"/>
    </row>
    <row r="8" customFormat="false" ht="14.85" hidden="false" customHeight="true" outlineLevel="0" collapsed="false">
      <c r="A8" s="71"/>
      <c r="B8" s="28" t="s">
        <v>1780</v>
      </c>
      <c r="C8" s="28"/>
      <c r="D8" s="28" t="s">
        <v>1781</v>
      </c>
      <c r="E8" s="28"/>
      <c r="F8" s="28" t="s">
        <v>1782</v>
      </c>
      <c r="G8" s="28"/>
      <c r="H8" s="29" t="s">
        <v>1783</v>
      </c>
      <c r="I8" s="29"/>
    </row>
    <row r="9" customFormat="false" ht="14.85" hidden="false" customHeight="true" outlineLevel="0" collapsed="false">
      <c r="A9" s="71"/>
      <c r="B9" s="28"/>
      <c r="C9" s="28"/>
      <c r="D9" s="28"/>
      <c r="E9" s="28"/>
      <c r="F9" s="28"/>
      <c r="G9" s="28"/>
      <c r="H9" s="29"/>
      <c r="I9" s="29"/>
    </row>
    <row r="10" customFormat="false" ht="14.85" hidden="false" customHeight="true" outlineLevel="0" collapsed="false">
      <c r="A10" s="71"/>
      <c r="B10" s="28"/>
      <c r="C10" s="28"/>
      <c r="D10" s="28"/>
      <c r="E10" s="28"/>
      <c r="F10" s="28"/>
      <c r="G10" s="28"/>
      <c r="H10" s="29"/>
      <c r="I10" s="29"/>
    </row>
    <row r="11" customFormat="false" ht="14.85" hidden="false" customHeight="true" outlineLevel="0" collapsed="false">
      <c r="A11" s="71"/>
      <c r="B11" s="28"/>
      <c r="C11" s="28"/>
      <c r="D11" s="28"/>
      <c r="E11" s="28"/>
      <c r="F11" s="28"/>
      <c r="G11" s="28"/>
      <c r="H11" s="29"/>
      <c r="I11" s="29"/>
    </row>
    <row r="12" customFormat="false" ht="14.85" hidden="false" customHeight="true" outlineLevel="0" collapsed="false">
      <c r="A12" s="71"/>
      <c r="B12" s="28" t="s">
        <v>1784</v>
      </c>
      <c r="C12" s="28" t="s">
        <v>1785</v>
      </c>
      <c r="D12" s="28" t="s">
        <v>1786</v>
      </c>
      <c r="E12" s="28" t="s">
        <v>1787</v>
      </c>
      <c r="F12" s="28" t="s">
        <v>1788</v>
      </c>
      <c r="G12" s="28" t="s">
        <v>1789</v>
      </c>
      <c r="H12" s="28" t="s">
        <v>1790</v>
      </c>
      <c r="I12" s="29" t="s">
        <v>1791</v>
      </c>
    </row>
    <row r="13" customFormat="false" ht="14.85" hidden="false" customHeight="true" outlineLevel="0" collapsed="false">
      <c r="A13" s="71"/>
      <c r="B13" s="28"/>
      <c r="C13" s="28"/>
      <c r="D13" s="28"/>
      <c r="E13" s="28"/>
      <c r="F13" s="28"/>
      <c r="G13" s="28"/>
      <c r="H13" s="28"/>
      <c r="I13" s="29"/>
    </row>
    <row r="14" customFormat="false" ht="14.85" hidden="false" customHeight="true" outlineLevel="0" collapsed="false">
      <c r="A14" s="71"/>
      <c r="B14" s="28"/>
      <c r="C14" s="28"/>
      <c r="D14" s="28"/>
      <c r="E14" s="28"/>
      <c r="F14" s="28"/>
      <c r="G14" s="28"/>
      <c r="H14" s="28"/>
      <c r="I14" s="29"/>
    </row>
    <row r="15" customFormat="false" ht="14.85" hidden="false" customHeight="true" outlineLevel="0" collapsed="false">
      <c r="A15" s="71"/>
      <c r="B15" s="28"/>
      <c r="C15" s="28"/>
      <c r="D15" s="28"/>
      <c r="E15" s="28"/>
      <c r="F15" s="28"/>
      <c r="G15" s="28"/>
      <c r="H15" s="28"/>
      <c r="I15" s="29"/>
    </row>
    <row r="16" customFormat="false" ht="14.85" hidden="false" customHeight="true" outlineLevel="0" collapsed="false">
      <c r="A16" s="825" t="s">
        <v>1740</v>
      </c>
      <c r="B16" s="1005" t="n">
        <v>95.91</v>
      </c>
      <c r="C16" s="1006" t="n">
        <v>106.2</v>
      </c>
      <c r="D16" s="1007" t="n">
        <v>79.62</v>
      </c>
      <c r="E16" s="1006" t="n">
        <v>101.1</v>
      </c>
      <c r="F16" s="1007" t="n">
        <v>57.3</v>
      </c>
      <c r="G16" s="1006" t="n">
        <v>84.3</v>
      </c>
      <c r="H16" s="1005" t="n">
        <v>179.87</v>
      </c>
      <c r="I16" s="1008" t="n">
        <v>138.3</v>
      </c>
    </row>
    <row r="17" customFormat="false" ht="14.85" hidden="false" customHeight="true" outlineLevel="0" collapsed="false">
      <c r="A17" s="808" t="s">
        <v>1741</v>
      </c>
      <c r="B17" s="1009"/>
      <c r="C17" s="790"/>
      <c r="D17" s="1010"/>
      <c r="E17" s="790"/>
      <c r="F17" s="1010"/>
      <c r="G17" s="790"/>
      <c r="H17" s="1009"/>
      <c r="I17" s="1011"/>
    </row>
    <row r="18" customFormat="false" ht="14.85" hidden="false" customHeight="true" outlineLevel="0" collapsed="false">
      <c r="A18" s="784" t="s">
        <v>1792</v>
      </c>
      <c r="B18" s="1012" t="n">
        <v>100</v>
      </c>
      <c r="C18" s="993" t="n">
        <v>112.7</v>
      </c>
      <c r="D18" s="1012" t="s">
        <v>1793</v>
      </c>
      <c r="E18" s="1013" t="s">
        <v>1794</v>
      </c>
      <c r="F18" s="1014" t="n">
        <v>62.93</v>
      </c>
      <c r="G18" s="993" t="n">
        <v>84.2</v>
      </c>
      <c r="H18" s="1015" t="s">
        <v>1793</v>
      </c>
      <c r="I18" s="1013" t="s">
        <v>1794</v>
      </c>
    </row>
    <row r="19" customFormat="false" ht="14.85" hidden="false" customHeight="true" outlineLevel="0" collapsed="false">
      <c r="A19" s="784" t="s">
        <v>1743</v>
      </c>
      <c r="B19" s="1014" t="n">
        <v>96.21</v>
      </c>
      <c r="C19" s="993" t="n">
        <v>110.6</v>
      </c>
      <c r="D19" s="1014" t="n">
        <v>78.18</v>
      </c>
      <c r="E19" s="993" t="n">
        <v>106.8</v>
      </c>
      <c r="F19" s="1014" t="n">
        <v>56.52</v>
      </c>
      <c r="G19" s="993" t="n">
        <v>87.8</v>
      </c>
      <c r="H19" s="1016" t="n">
        <v>156.39</v>
      </c>
      <c r="I19" s="1017" t="n">
        <v>140.3</v>
      </c>
    </row>
    <row r="20" customFormat="false" ht="14.85" hidden="false" customHeight="true" outlineLevel="0" collapsed="false">
      <c r="A20" s="784" t="s">
        <v>1744</v>
      </c>
      <c r="B20" s="1014" t="n">
        <v>90.92</v>
      </c>
      <c r="C20" s="993" t="n">
        <v>106.8</v>
      </c>
      <c r="D20" s="1014" t="n">
        <v>75.94</v>
      </c>
      <c r="E20" s="993" t="n">
        <v>106.2</v>
      </c>
      <c r="F20" s="1014" t="n">
        <v>59.32</v>
      </c>
      <c r="G20" s="993" t="n">
        <v>80.3</v>
      </c>
      <c r="H20" s="1016" t="n">
        <v>171.75</v>
      </c>
      <c r="I20" s="1017" t="n">
        <v>147.7</v>
      </c>
    </row>
    <row r="21" customFormat="false" ht="14.85" hidden="false" customHeight="true" outlineLevel="0" collapsed="false">
      <c r="A21" s="784" t="s">
        <v>1745</v>
      </c>
      <c r="B21" s="1014" t="n">
        <v>97.5</v>
      </c>
      <c r="C21" s="993" t="n">
        <v>101.6</v>
      </c>
      <c r="D21" s="1014" t="n">
        <v>91.43</v>
      </c>
      <c r="E21" s="993" t="n">
        <v>100.4</v>
      </c>
      <c r="F21" s="1014" t="n">
        <v>70.93</v>
      </c>
      <c r="G21" s="993" t="n">
        <v>89.5</v>
      </c>
      <c r="H21" s="1015" t="s">
        <v>1793</v>
      </c>
      <c r="I21" s="1013" t="s">
        <v>1794</v>
      </c>
    </row>
    <row r="22" customFormat="false" ht="14.85" hidden="false" customHeight="true" outlineLevel="0" collapsed="false">
      <c r="A22" s="784" t="s">
        <v>1795</v>
      </c>
      <c r="B22" s="1014" t="n">
        <v>101.29</v>
      </c>
      <c r="C22" s="993" t="n">
        <v>110.1</v>
      </c>
      <c r="D22" s="1014" t="n">
        <v>80.07</v>
      </c>
      <c r="E22" s="993" t="n">
        <v>102.9</v>
      </c>
      <c r="F22" s="1014" t="n">
        <v>45.94</v>
      </c>
      <c r="G22" s="993" t="n">
        <v>90.9</v>
      </c>
      <c r="H22" s="1016" t="n">
        <v>175.26</v>
      </c>
      <c r="I22" s="1017" t="n">
        <v>141.5</v>
      </c>
    </row>
    <row r="23" customFormat="false" ht="14.85" hidden="false" customHeight="true" outlineLevel="0" collapsed="false">
      <c r="A23" s="784" t="s">
        <v>1747</v>
      </c>
      <c r="B23" s="1014" t="n">
        <v>92.65</v>
      </c>
      <c r="C23" s="993" t="n">
        <v>107.8</v>
      </c>
      <c r="D23" s="1014" t="n">
        <v>89.81</v>
      </c>
      <c r="E23" s="993" t="n">
        <v>106.9</v>
      </c>
      <c r="F23" s="1014" t="n">
        <v>53.83</v>
      </c>
      <c r="G23" s="993" t="n">
        <v>77.9</v>
      </c>
      <c r="H23" s="1016" t="n">
        <v>210.28</v>
      </c>
      <c r="I23" s="1017" t="n">
        <v>124.8</v>
      </c>
    </row>
    <row r="24" customFormat="false" ht="14.85" hidden="false" customHeight="true" outlineLevel="0" collapsed="false">
      <c r="A24" s="784" t="s">
        <v>1748</v>
      </c>
      <c r="B24" s="1014" t="n">
        <v>93.93</v>
      </c>
      <c r="C24" s="993" t="n">
        <v>104</v>
      </c>
      <c r="D24" s="1014" t="n">
        <v>68.63</v>
      </c>
      <c r="E24" s="993" t="n">
        <v>91.4</v>
      </c>
      <c r="F24" s="1014" t="n">
        <v>57.47</v>
      </c>
      <c r="G24" s="993" t="n">
        <v>84.8</v>
      </c>
      <c r="H24" s="1016" t="n">
        <v>169.34</v>
      </c>
      <c r="I24" s="1017" t="n">
        <v>145.5</v>
      </c>
    </row>
    <row r="25" customFormat="false" ht="14.85" hidden="false" customHeight="true" outlineLevel="0" collapsed="false">
      <c r="A25" s="784" t="s">
        <v>1749</v>
      </c>
      <c r="B25" s="1014" t="n">
        <v>112.5</v>
      </c>
      <c r="C25" s="993" t="n">
        <v>108.9</v>
      </c>
      <c r="D25" s="1012" t="s">
        <v>1793</v>
      </c>
      <c r="E25" s="1013" t="s">
        <v>1794</v>
      </c>
      <c r="F25" s="1014" t="n">
        <v>60.71</v>
      </c>
      <c r="G25" s="993" t="n">
        <v>91.5</v>
      </c>
      <c r="H25" s="1015" t="s">
        <v>1793</v>
      </c>
      <c r="I25" s="1013" t="s">
        <v>1794</v>
      </c>
    </row>
    <row r="26" customFormat="false" ht="14.85" hidden="false" customHeight="true" outlineLevel="0" collapsed="false">
      <c r="A26" s="784" t="s">
        <v>1750</v>
      </c>
      <c r="B26" s="1014" t="n">
        <v>90.71</v>
      </c>
      <c r="C26" s="993" t="n">
        <v>100.4</v>
      </c>
      <c r="D26" s="1014" t="n">
        <v>84.71</v>
      </c>
      <c r="E26" s="993" t="n">
        <v>117.8</v>
      </c>
      <c r="F26" s="1014" t="n">
        <v>59.29</v>
      </c>
      <c r="G26" s="993" t="n">
        <v>82.8</v>
      </c>
      <c r="H26" s="1016" t="n">
        <v>215</v>
      </c>
      <c r="I26" s="1017" t="n">
        <v>135</v>
      </c>
    </row>
    <row r="27" customFormat="false" ht="14.85" hidden="false" customHeight="true" outlineLevel="0" collapsed="false">
      <c r="A27" s="784" t="s">
        <v>1751</v>
      </c>
      <c r="B27" s="1014" t="n">
        <v>94.07</v>
      </c>
      <c r="C27" s="993" t="n">
        <v>97</v>
      </c>
      <c r="D27" s="1014" t="n">
        <v>73.97</v>
      </c>
      <c r="E27" s="993" t="n">
        <v>89.7</v>
      </c>
      <c r="F27" s="1014" t="n">
        <v>54.37</v>
      </c>
      <c r="G27" s="993" t="n">
        <v>75.5</v>
      </c>
      <c r="H27" s="1016" t="n">
        <v>172.24</v>
      </c>
      <c r="I27" s="1017" t="n">
        <v>156.1</v>
      </c>
    </row>
    <row r="28" customFormat="false" ht="14.85" hidden="false" customHeight="true" outlineLevel="0" collapsed="false">
      <c r="A28" s="784" t="s">
        <v>1752</v>
      </c>
      <c r="B28" s="1014" t="n">
        <v>100</v>
      </c>
      <c r="C28" s="993" t="n">
        <v>108.1</v>
      </c>
      <c r="D28" s="1014" t="n">
        <v>90</v>
      </c>
      <c r="E28" s="993" t="n">
        <v>99.1</v>
      </c>
      <c r="F28" s="1014" t="n">
        <v>67.54</v>
      </c>
      <c r="G28" s="993" t="n">
        <v>99.1</v>
      </c>
      <c r="H28" s="1016" t="n">
        <v>145</v>
      </c>
      <c r="I28" s="1017" t="n">
        <v>130.3</v>
      </c>
    </row>
    <row r="29" customFormat="false" ht="14.85" hidden="false" customHeight="true" outlineLevel="0" collapsed="false">
      <c r="A29" s="784" t="s">
        <v>1753</v>
      </c>
      <c r="B29" s="1014" t="n">
        <v>100.47</v>
      </c>
      <c r="C29" s="993" t="n">
        <v>107.4</v>
      </c>
      <c r="D29" s="1014" t="n">
        <v>93.7</v>
      </c>
      <c r="E29" s="993" t="n">
        <v>107.3</v>
      </c>
      <c r="F29" s="1014" t="n">
        <v>59.59</v>
      </c>
      <c r="G29" s="993" t="n">
        <v>93</v>
      </c>
      <c r="H29" s="1016" t="n">
        <v>224</v>
      </c>
      <c r="I29" s="1017" t="n">
        <v>135</v>
      </c>
    </row>
    <row r="30" customFormat="false" ht="14.85" hidden="false" customHeight="true" outlineLevel="0" collapsed="false">
      <c r="A30" s="834" t="s">
        <v>1754</v>
      </c>
      <c r="B30" s="1012" t="n">
        <v>86.63</v>
      </c>
      <c r="C30" s="998" t="n">
        <v>101.5</v>
      </c>
      <c r="D30" s="1012" t="n">
        <v>74.14</v>
      </c>
      <c r="E30" s="998" t="n">
        <v>102.5</v>
      </c>
      <c r="F30" s="1012" t="n">
        <v>47.22</v>
      </c>
      <c r="G30" s="998" t="n">
        <v>82.6</v>
      </c>
      <c r="H30" s="1015" t="n">
        <v>176.67</v>
      </c>
      <c r="I30" s="1018" t="n">
        <v>126.2</v>
      </c>
    </row>
    <row r="31" s="1019" customFormat="true" ht="14.85" hidden="false" customHeight="true" outlineLevel="0" collapsed="false">
      <c r="A31" s="784" t="s">
        <v>1755</v>
      </c>
      <c r="B31" s="1014" t="n">
        <v>94.89</v>
      </c>
      <c r="C31" s="993" t="n">
        <v>105.9</v>
      </c>
      <c r="D31" s="1012" t="s">
        <v>1793</v>
      </c>
      <c r="E31" s="1013" t="s">
        <v>1794</v>
      </c>
      <c r="F31" s="1014" t="n">
        <v>66.97</v>
      </c>
      <c r="G31" s="993" t="n">
        <v>80.6</v>
      </c>
      <c r="H31" s="1016" t="n">
        <v>172.78</v>
      </c>
      <c r="I31" s="1017" t="n">
        <v>89.4</v>
      </c>
    </row>
    <row r="32" s="1023" customFormat="true" ht="14.85" hidden="false" customHeight="true" outlineLevel="0" collapsed="false">
      <c r="A32" s="784" t="s">
        <v>1756</v>
      </c>
      <c r="B32" s="1020" t="n">
        <v>111.82</v>
      </c>
      <c r="C32" s="1021" t="n">
        <v>117.7</v>
      </c>
      <c r="D32" s="1020" t="n">
        <v>95</v>
      </c>
      <c r="E32" s="1021" t="n">
        <v>122</v>
      </c>
      <c r="F32" s="1020" t="n">
        <v>53.72</v>
      </c>
      <c r="G32" s="1021" t="n">
        <v>81.2</v>
      </c>
      <c r="H32" s="1022" t="n">
        <v>163.57</v>
      </c>
      <c r="I32" s="1017" t="n">
        <v>142.7</v>
      </c>
    </row>
    <row r="33" customFormat="false" ht="14.85" hidden="false" customHeight="true" outlineLevel="0" collapsed="false">
      <c r="A33" s="1024" t="s">
        <v>1757</v>
      </c>
      <c r="B33" s="1020" t="n">
        <v>100</v>
      </c>
      <c r="C33" s="1025" t="n">
        <v>110.1</v>
      </c>
      <c r="D33" s="1026" t="s">
        <v>1793</v>
      </c>
      <c r="E33" s="1013" t="s">
        <v>1794</v>
      </c>
      <c r="F33" s="1020" t="n">
        <v>67.69</v>
      </c>
      <c r="G33" s="1025" t="n">
        <v>84.8</v>
      </c>
      <c r="H33" s="1026" t="s">
        <v>1793</v>
      </c>
      <c r="I33" s="1013" t="s">
        <v>1794</v>
      </c>
    </row>
  </sheetData>
  <mergeCells count="18">
    <mergeCell ref="A1:D1"/>
    <mergeCell ref="H1:I1"/>
    <mergeCell ref="A2:D2"/>
    <mergeCell ref="H2:I2"/>
    <mergeCell ref="A3:A15"/>
    <mergeCell ref="B3:I7"/>
    <mergeCell ref="B8:C11"/>
    <mergeCell ref="D8:E11"/>
    <mergeCell ref="F8:G11"/>
    <mergeCell ref="H8:I11"/>
    <mergeCell ref="B12:B15"/>
    <mergeCell ref="C12:C15"/>
    <mergeCell ref="D12:D15"/>
    <mergeCell ref="E12:E15"/>
    <mergeCell ref="F12:F15"/>
    <mergeCell ref="G12:G15"/>
    <mergeCell ref="H12:H15"/>
    <mergeCell ref="I12:I15"/>
  </mergeCells>
  <hyperlinks>
    <hyperlink ref="H1" location="'Spis tablic     List of tables'!A89" display="Powrót do spisu tablic"/>
    <hyperlink ref="H2" location="'Spis tablic     List of tables'!A89"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
    </sheetView>
  </sheetViews>
  <sheetFormatPr defaultColWidth="8.96875" defaultRowHeight="14.25" zeroHeight="false" outlineLevelRow="0" outlineLevelCol="0"/>
  <cols>
    <col collapsed="false" customWidth="true" hidden="false" outlineLevel="0" max="1" min="1" style="0" width="28.36"/>
    <col collapsed="false" customWidth="true" hidden="false" outlineLevel="0" max="9" min="2" style="0" width="10.62"/>
  </cols>
  <sheetData>
    <row r="1" customFormat="false" ht="14.25" hidden="false" customHeight="false" outlineLevel="0" collapsed="false">
      <c r="A1" s="22" t="s">
        <v>1776</v>
      </c>
      <c r="B1" s="22"/>
      <c r="C1" s="22"/>
      <c r="D1" s="321"/>
      <c r="G1" s="151"/>
      <c r="H1" s="67" t="s">
        <v>146</v>
      </c>
      <c r="I1" s="67"/>
    </row>
    <row r="2" customFormat="false" ht="14.25" hidden="false" customHeight="false" outlineLevel="0" collapsed="false">
      <c r="A2" s="89" t="s">
        <v>1777</v>
      </c>
      <c r="B2" s="89"/>
      <c r="C2" s="89"/>
      <c r="D2" s="323"/>
      <c r="G2" s="151"/>
      <c r="H2" s="90" t="s">
        <v>148</v>
      </c>
      <c r="I2" s="90"/>
    </row>
    <row r="3" customFormat="false" ht="14.85" hidden="false" customHeight="true" outlineLevel="0" collapsed="false">
      <c r="A3" s="91" t="s">
        <v>1796</v>
      </c>
      <c r="B3" s="29" t="s">
        <v>1797</v>
      </c>
      <c r="C3" s="29"/>
      <c r="D3" s="29"/>
      <c r="E3" s="29"/>
      <c r="F3" s="29"/>
      <c r="G3" s="29"/>
      <c r="H3" s="29"/>
      <c r="I3" s="29"/>
    </row>
    <row r="4" customFormat="false" ht="14.85" hidden="false" customHeight="true" outlineLevel="0" collapsed="false">
      <c r="A4" s="91"/>
      <c r="B4" s="29"/>
      <c r="C4" s="29"/>
      <c r="D4" s="29"/>
      <c r="E4" s="29"/>
      <c r="F4" s="29"/>
      <c r="G4" s="29"/>
      <c r="H4" s="29"/>
      <c r="I4" s="29"/>
    </row>
    <row r="5" customFormat="false" ht="14.85" hidden="false" customHeight="true" outlineLevel="0" collapsed="false">
      <c r="A5" s="91"/>
      <c r="B5" s="29"/>
      <c r="C5" s="29"/>
      <c r="D5" s="29"/>
      <c r="E5" s="29"/>
      <c r="F5" s="29"/>
      <c r="G5" s="29"/>
      <c r="H5" s="29"/>
      <c r="I5" s="29"/>
    </row>
    <row r="6" customFormat="false" ht="14.85" hidden="false" customHeight="true" outlineLevel="0" collapsed="false">
      <c r="A6" s="91"/>
      <c r="B6" s="29"/>
      <c r="C6" s="29"/>
      <c r="D6" s="29"/>
      <c r="E6" s="29"/>
      <c r="F6" s="29"/>
      <c r="G6" s="29"/>
      <c r="H6" s="29"/>
      <c r="I6" s="29"/>
    </row>
    <row r="7" customFormat="false" ht="15" hidden="false" customHeight="true" outlineLevel="0" collapsed="false">
      <c r="A7" s="91"/>
      <c r="B7" s="28" t="s">
        <v>1798</v>
      </c>
      <c r="C7" s="28"/>
      <c r="D7" s="28"/>
      <c r="E7" s="28"/>
      <c r="F7" s="29" t="s">
        <v>1799</v>
      </c>
      <c r="G7" s="29"/>
      <c r="H7" s="29"/>
      <c r="I7" s="29"/>
    </row>
    <row r="8" customFormat="false" ht="14.85" hidden="false" customHeight="true" outlineLevel="0" collapsed="false">
      <c r="A8" s="91"/>
      <c r="B8" s="1027"/>
      <c r="C8" s="1027"/>
      <c r="D8" s="1027"/>
      <c r="E8" s="1027"/>
      <c r="F8" s="1028"/>
      <c r="G8" s="1028"/>
      <c r="H8" s="1028"/>
      <c r="I8" s="1028"/>
    </row>
    <row r="9" customFormat="false" ht="14.85" hidden="false" customHeight="true" outlineLevel="0" collapsed="false">
      <c r="A9" s="91"/>
      <c r="B9" s="405" t="s">
        <v>1800</v>
      </c>
      <c r="C9" s="405"/>
      <c r="D9" s="28" t="s">
        <v>1801</v>
      </c>
      <c r="E9" s="28"/>
      <c r="F9" s="73" t="s">
        <v>1802</v>
      </c>
      <c r="G9" s="73"/>
      <c r="H9" s="29" t="s">
        <v>1803</v>
      </c>
      <c r="I9" s="29"/>
    </row>
    <row r="10" customFormat="false" ht="14.85" hidden="false" customHeight="true" outlineLevel="0" collapsed="false">
      <c r="A10" s="91"/>
      <c r="B10" s="405"/>
      <c r="C10" s="405"/>
      <c r="D10" s="28"/>
      <c r="E10" s="28"/>
      <c r="F10" s="73"/>
      <c r="G10" s="73"/>
      <c r="H10" s="29"/>
      <c r="I10" s="29"/>
    </row>
    <row r="11" customFormat="false" ht="14.85" hidden="false" customHeight="true" outlineLevel="0" collapsed="false">
      <c r="A11" s="91"/>
      <c r="B11" s="405"/>
      <c r="C11" s="405"/>
      <c r="D11" s="28"/>
      <c r="E11" s="28"/>
      <c r="F11" s="73"/>
      <c r="G11" s="73"/>
      <c r="H11" s="29"/>
      <c r="I11" s="29"/>
    </row>
    <row r="12" customFormat="false" ht="14.85" hidden="false" customHeight="true" outlineLevel="0" collapsed="false">
      <c r="A12" s="91"/>
      <c r="B12" s="405"/>
      <c r="C12" s="405"/>
      <c r="D12" s="28"/>
      <c r="E12" s="28"/>
      <c r="F12" s="73"/>
      <c r="G12" s="73"/>
      <c r="H12" s="29"/>
      <c r="I12" s="29"/>
    </row>
    <row r="13" customFormat="false" ht="14.85" hidden="false" customHeight="true" outlineLevel="0" collapsed="false">
      <c r="A13" s="91"/>
      <c r="B13" s="28" t="s">
        <v>1804</v>
      </c>
      <c r="C13" s="28" t="s">
        <v>1805</v>
      </c>
      <c r="D13" s="28" t="s">
        <v>1806</v>
      </c>
      <c r="E13" s="28" t="s">
        <v>1807</v>
      </c>
      <c r="F13" s="153" t="s">
        <v>1808</v>
      </c>
      <c r="G13" s="153" t="s">
        <v>1809</v>
      </c>
      <c r="H13" s="153" t="s">
        <v>1810</v>
      </c>
      <c r="I13" s="72" t="s">
        <v>1811</v>
      </c>
    </row>
    <row r="14" customFormat="false" ht="14.85" hidden="false" customHeight="true" outlineLevel="0" collapsed="false">
      <c r="A14" s="91"/>
      <c r="B14" s="28"/>
      <c r="C14" s="28"/>
      <c r="D14" s="28"/>
      <c r="E14" s="28"/>
      <c r="F14" s="28"/>
      <c r="G14" s="28"/>
      <c r="H14" s="28"/>
      <c r="I14" s="72"/>
    </row>
    <row r="15" customFormat="false" ht="14.85" hidden="false" customHeight="true" outlineLevel="0" collapsed="false">
      <c r="A15" s="91"/>
      <c r="B15" s="28"/>
      <c r="C15" s="28"/>
      <c r="D15" s="28"/>
      <c r="E15" s="28"/>
      <c r="F15" s="28"/>
      <c r="G15" s="28"/>
      <c r="H15" s="28"/>
      <c r="I15" s="72"/>
    </row>
    <row r="16" customFormat="false" ht="14.85" hidden="false" customHeight="true" outlineLevel="0" collapsed="false">
      <c r="A16" s="91"/>
      <c r="B16" s="28"/>
      <c r="C16" s="28"/>
      <c r="D16" s="28"/>
      <c r="E16" s="28"/>
      <c r="F16" s="153"/>
      <c r="G16" s="153"/>
      <c r="H16" s="153"/>
      <c r="I16" s="72"/>
    </row>
    <row r="17" customFormat="false" ht="14.85" hidden="false" customHeight="true" outlineLevel="0" collapsed="false">
      <c r="A17" s="825" t="s">
        <v>1740</v>
      </c>
      <c r="B17" s="742" t="n">
        <v>5776.8</v>
      </c>
      <c r="C17" s="742" t="n">
        <v>100.3</v>
      </c>
      <c r="D17" s="742" t="n">
        <v>2578</v>
      </c>
      <c r="E17" s="742" t="n">
        <v>98.2</v>
      </c>
      <c r="F17" s="472" t="n">
        <v>11581.3</v>
      </c>
      <c r="G17" s="1029" t="n">
        <v>85.7</v>
      </c>
      <c r="H17" s="1029" t="n">
        <v>1081.7</v>
      </c>
      <c r="I17" s="1029" t="n">
        <v>91.9</v>
      </c>
    </row>
    <row r="18" customFormat="false" ht="14.85" hidden="false" customHeight="true" outlineLevel="0" collapsed="false">
      <c r="A18" s="808" t="s">
        <v>1741</v>
      </c>
      <c r="B18" s="165"/>
      <c r="C18" s="165"/>
      <c r="D18" s="165"/>
      <c r="E18" s="165"/>
      <c r="F18" s="165"/>
      <c r="G18" s="1030"/>
      <c r="H18" s="1031"/>
      <c r="I18" s="1031"/>
    </row>
    <row r="19" customFormat="false" ht="14.85" hidden="false" customHeight="true" outlineLevel="0" collapsed="false">
      <c r="A19" s="784" t="s">
        <v>1792</v>
      </c>
      <c r="B19" s="46" t="n">
        <v>102.7</v>
      </c>
      <c r="C19" s="47" t="n">
        <v>104.9</v>
      </c>
      <c r="D19" s="47" t="n">
        <v>43.8</v>
      </c>
      <c r="E19" s="47" t="n">
        <v>103.8</v>
      </c>
      <c r="F19" s="1032" t="n">
        <v>234.8</v>
      </c>
      <c r="G19" s="1032" t="n">
        <v>90.6</v>
      </c>
      <c r="H19" s="1032" t="n">
        <v>31.9</v>
      </c>
      <c r="I19" s="1033" t="n">
        <v>108.1</v>
      </c>
    </row>
    <row r="20" customFormat="false" ht="14.85" hidden="false" customHeight="true" outlineLevel="0" collapsed="false">
      <c r="A20" s="784" t="s">
        <v>1743</v>
      </c>
      <c r="B20" s="46" t="n">
        <v>463.6</v>
      </c>
      <c r="C20" s="47" t="n">
        <v>100.7</v>
      </c>
      <c r="D20" s="47" t="n">
        <v>163</v>
      </c>
      <c r="E20" s="47" t="n">
        <v>92.8</v>
      </c>
      <c r="F20" s="1032" t="n">
        <v>1398.5</v>
      </c>
      <c r="G20" s="1032" t="n">
        <v>87.1</v>
      </c>
      <c r="H20" s="1032" t="n">
        <v>146.3</v>
      </c>
      <c r="I20" s="1033" t="n">
        <v>90.8</v>
      </c>
    </row>
    <row r="21" customFormat="false" ht="14.85" hidden="false" customHeight="true" outlineLevel="0" collapsed="false">
      <c r="A21" s="784" t="s">
        <v>1744</v>
      </c>
      <c r="B21" s="47" t="n">
        <v>382.7</v>
      </c>
      <c r="C21" s="47" t="n">
        <v>104.5</v>
      </c>
      <c r="D21" s="46" t="n">
        <v>178.1</v>
      </c>
      <c r="E21" s="47" t="n">
        <v>101</v>
      </c>
      <c r="F21" s="1032" t="n">
        <v>635.2</v>
      </c>
      <c r="G21" s="1032" t="n">
        <v>81</v>
      </c>
      <c r="H21" s="1032" t="n">
        <v>64.3</v>
      </c>
      <c r="I21" s="1033" t="n">
        <v>101.1</v>
      </c>
    </row>
    <row r="22" customFormat="false" ht="14.85" hidden="false" customHeight="true" outlineLevel="0" collapsed="false">
      <c r="A22" s="784" t="s">
        <v>1745</v>
      </c>
      <c r="B22" s="47" t="n">
        <v>69.6</v>
      </c>
      <c r="C22" s="47" t="n">
        <v>110.6</v>
      </c>
      <c r="D22" s="47" t="n">
        <v>29.2</v>
      </c>
      <c r="E22" s="47" t="n">
        <v>107.8</v>
      </c>
      <c r="F22" s="1032" t="n">
        <v>147.3</v>
      </c>
      <c r="G22" s="1032" t="n">
        <v>79.8</v>
      </c>
      <c r="H22" s="1032" t="n">
        <v>13.6</v>
      </c>
      <c r="I22" s="1033" t="n">
        <v>83.8</v>
      </c>
    </row>
    <row r="23" customFormat="false" ht="14.85" hidden="false" customHeight="true" outlineLevel="0" collapsed="false">
      <c r="A23" s="784" t="s">
        <v>1795</v>
      </c>
      <c r="B23" s="47" t="n">
        <v>456.3</v>
      </c>
      <c r="C23" s="47" t="n">
        <v>96.8</v>
      </c>
      <c r="D23" s="47" t="n">
        <v>203.1</v>
      </c>
      <c r="E23" s="47" t="n">
        <v>91.1</v>
      </c>
      <c r="F23" s="1032" t="n">
        <v>968.6</v>
      </c>
      <c r="G23" s="1032" t="n">
        <v>84.9</v>
      </c>
      <c r="H23" s="1032" t="n">
        <v>82.7</v>
      </c>
      <c r="I23" s="1033" t="n">
        <v>88.4</v>
      </c>
    </row>
    <row r="24" customFormat="false" ht="14.85" hidden="false" customHeight="true" outlineLevel="0" collapsed="false">
      <c r="A24" s="784" t="s">
        <v>1747</v>
      </c>
      <c r="B24" s="46" t="n">
        <v>190.7</v>
      </c>
      <c r="C24" s="47" t="n">
        <v>104.7</v>
      </c>
      <c r="D24" s="47" t="n">
        <v>105.8</v>
      </c>
      <c r="E24" s="47" t="n">
        <v>102.7</v>
      </c>
      <c r="F24" s="1032" t="n">
        <v>234.5</v>
      </c>
      <c r="G24" s="1032" t="n">
        <v>86</v>
      </c>
      <c r="H24" s="1032" t="n">
        <v>30.2</v>
      </c>
      <c r="I24" s="1033" t="n">
        <v>98.8</v>
      </c>
    </row>
    <row r="25" customFormat="false" ht="14.85" hidden="false" customHeight="true" outlineLevel="0" collapsed="false">
      <c r="A25" s="784" t="s">
        <v>1748</v>
      </c>
      <c r="B25" s="46" t="n">
        <v>1050.4</v>
      </c>
      <c r="C25" s="47" t="n">
        <v>103.3</v>
      </c>
      <c r="D25" s="47" t="n">
        <v>515.1</v>
      </c>
      <c r="E25" s="47" t="n">
        <v>97.7</v>
      </c>
      <c r="F25" s="1032" t="n">
        <v>999.3</v>
      </c>
      <c r="G25" s="1032" t="n">
        <v>76.9</v>
      </c>
      <c r="H25" s="1032" t="n">
        <v>89.9</v>
      </c>
      <c r="I25" s="1033" t="n">
        <v>87.7</v>
      </c>
    </row>
    <row r="26" customFormat="false" ht="14.85" hidden="false" customHeight="true" outlineLevel="0" collapsed="false">
      <c r="A26" s="784" t="s">
        <v>1749</v>
      </c>
      <c r="B26" s="47" t="n">
        <v>116</v>
      </c>
      <c r="C26" s="47" t="n">
        <v>94.7</v>
      </c>
      <c r="D26" s="47" t="n">
        <v>50.2</v>
      </c>
      <c r="E26" s="47" t="n">
        <v>95.9</v>
      </c>
      <c r="F26" s="1032" t="n">
        <v>469.2</v>
      </c>
      <c r="G26" s="1032" t="n">
        <v>72.9</v>
      </c>
      <c r="H26" s="1032" t="n">
        <v>45.4</v>
      </c>
      <c r="I26" s="1033" t="n">
        <v>86.2</v>
      </c>
    </row>
    <row r="27" customFormat="false" ht="14.85" hidden="false" customHeight="true" outlineLevel="0" collapsed="false">
      <c r="A27" s="784" t="s">
        <v>1750</v>
      </c>
      <c r="B27" s="46" t="n">
        <v>102.1</v>
      </c>
      <c r="C27" s="47" t="n">
        <v>97.8</v>
      </c>
      <c r="D27" s="46" t="n">
        <v>68.2</v>
      </c>
      <c r="E27" s="47" t="n">
        <v>97.1</v>
      </c>
      <c r="F27" s="1032" t="n">
        <v>186.3</v>
      </c>
      <c r="G27" s="1032" t="n">
        <v>97</v>
      </c>
      <c r="H27" s="1032" t="n">
        <v>21.9</v>
      </c>
      <c r="I27" s="1033" t="n">
        <v>131.7</v>
      </c>
    </row>
    <row r="28" customFormat="false" ht="14.85" hidden="false" customHeight="true" outlineLevel="0" collapsed="false">
      <c r="A28" s="784" t="s">
        <v>1751</v>
      </c>
      <c r="B28" s="47" t="n">
        <v>927.6</v>
      </c>
      <c r="C28" s="47" t="n">
        <v>99.2</v>
      </c>
      <c r="D28" s="47" t="n">
        <v>473.9</v>
      </c>
      <c r="E28" s="47" t="n">
        <v>103.9</v>
      </c>
      <c r="F28" s="1032" t="n">
        <v>370.7</v>
      </c>
      <c r="G28" s="1032" t="n">
        <v>78.1</v>
      </c>
      <c r="H28" s="1032" t="n">
        <v>34.9</v>
      </c>
      <c r="I28" s="1033" t="n">
        <v>86.3</v>
      </c>
    </row>
    <row r="29" customFormat="false" ht="14.85" hidden="false" customHeight="true" outlineLevel="0" collapsed="false">
      <c r="A29" s="784" t="s">
        <v>1752</v>
      </c>
      <c r="B29" s="47" t="n">
        <v>198.5</v>
      </c>
      <c r="C29" s="47" t="n">
        <v>102</v>
      </c>
      <c r="D29" s="47" t="n">
        <v>79.9</v>
      </c>
      <c r="E29" s="47" t="n">
        <v>102.9</v>
      </c>
      <c r="F29" s="1032" t="n">
        <v>744.9</v>
      </c>
      <c r="G29" s="1032" t="n">
        <v>93.3</v>
      </c>
      <c r="H29" s="1032" t="n">
        <v>76.9</v>
      </c>
      <c r="I29" s="1033" t="n">
        <v>101.6</v>
      </c>
    </row>
    <row r="30" customFormat="false" ht="14.85" hidden="false" customHeight="true" outlineLevel="0" collapsed="false">
      <c r="A30" s="784" t="s">
        <v>1753</v>
      </c>
      <c r="B30" s="46" t="n">
        <v>121.7</v>
      </c>
      <c r="C30" s="47" t="n">
        <v>101.4</v>
      </c>
      <c r="D30" s="47" t="n">
        <v>51.1</v>
      </c>
      <c r="E30" s="47" t="n">
        <v>99.3</v>
      </c>
      <c r="F30" s="1032" t="n">
        <v>274.6</v>
      </c>
      <c r="G30" s="1032" t="n">
        <v>93.4</v>
      </c>
      <c r="H30" s="1032" t="n">
        <v>27.2</v>
      </c>
      <c r="I30" s="1033" t="n">
        <v>106.3</v>
      </c>
    </row>
    <row r="31" customFormat="false" ht="14.85" hidden="false" customHeight="true" outlineLevel="0" collapsed="false">
      <c r="A31" s="834" t="s">
        <v>1754</v>
      </c>
      <c r="B31" s="145" t="n">
        <v>170.1</v>
      </c>
      <c r="C31" s="656" t="n">
        <v>97</v>
      </c>
      <c r="D31" s="656" t="n">
        <v>74.8</v>
      </c>
      <c r="E31" s="656" t="n">
        <v>93.1</v>
      </c>
      <c r="F31" s="1034" t="n">
        <v>239.8</v>
      </c>
      <c r="G31" s="1034" t="n">
        <v>75</v>
      </c>
      <c r="H31" s="1034" t="n">
        <v>30</v>
      </c>
      <c r="I31" s="1035" t="n">
        <v>88.7</v>
      </c>
    </row>
    <row r="32" customFormat="false" ht="14.85" hidden="false" customHeight="true" outlineLevel="0" collapsed="false">
      <c r="A32" s="784" t="s">
        <v>1755</v>
      </c>
      <c r="B32" s="46" t="n">
        <v>463.4</v>
      </c>
      <c r="C32" s="47" t="n">
        <v>92.7</v>
      </c>
      <c r="D32" s="46" t="n">
        <v>219.2</v>
      </c>
      <c r="E32" s="47" t="n">
        <v>96.7</v>
      </c>
      <c r="F32" s="1032" t="n">
        <v>546.7</v>
      </c>
      <c r="G32" s="1032" t="n">
        <v>89.8</v>
      </c>
      <c r="H32" s="1032" t="n">
        <v>57.1</v>
      </c>
      <c r="I32" s="1033" t="n">
        <v>93.4</v>
      </c>
    </row>
    <row r="33" customFormat="false" ht="14.85" hidden="false" customHeight="true" outlineLevel="0" collapsed="false">
      <c r="A33" s="784" t="s">
        <v>1756</v>
      </c>
      <c r="B33" s="46" t="n">
        <v>860.6</v>
      </c>
      <c r="C33" s="47" t="n">
        <v>100.5</v>
      </c>
      <c r="D33" s="46" t="n">
        <v>281</v>
      </c>
      <c r="E33" s="47" t="n">
        <v>94.5</v>
      </c>
      <c r="F33" s="1032" t="n">
        <v>3815.8</v>
      </c>
      <c r="G33" s="1032" t="n">
        <v>89.7</v>
      </c>
      <c r="H33" s="1032" t="n">
        <v>299.5</v>
      </c>
      <c r="I33" s="1033" t="n">
        <v>88.7</v>
      </c>
    </row>
    <row r="34" customFormat="false" ht="14.85" hidden="false" customHeight="true" outlineLevel="0" collapsed="false">
      <c r="A34" s="1024" t="s">
        <v>1757</v>
      </c>
      <c r="B34" s="46" t="n">
        <v>100.8</v>
      </c>
      <c r="C34" s="483" t="n">
        <v>105</v>
      </c>
      <c r="D34" s="483" t="n">
        <v>41.8</v>
      </c>
      <c r="E34" s="483" t="n">
        <v>104.5</v>
      </c>
      <c r="F34" s="1032" t="n">
        <v>315.1</v>
      </c>
      <c r="G34" s="1032" t="n">
        <v>83.8</v>
      </c>
      <c r="H34" s="1032" t="n">
        <v>30</v>
      </c>
      <c r="I34" s="1033" t="n">
        <v>82</v>
      </c>
    </row>
  </sheetData>
  <mergeCells count="22">
    <mergeCell ref="A1:C1"/>
    <mergeCell ref="H1:I1"/>
    <mergeCell ref="A2:C2"/>
    <mergeCell ref="H2:I2"/>
    <mergeCell ref="A3:A16"/>
    <mergeCell ref="B3:I6"/>
    <mergeCell ref="B7:E7"/>
    <mergeCell ref="F7:I7"/>
    <mergeCell ref="B8:E8"/>
    <mergeCell ref="F8:I8"/>
    <mergeCell ref="B9:C12"/>
    <mergeCell ref="D9:E12"/>
    <mergeCell ref="F9:G12"/>
    <mergeCell ref="H9:I12"/>
    <mergeCell ref="B13:B16"/>
    <mergeCell ref="C13:C16"/>
    <mergeCell ref="D13:D16"/>
    <mergeCell ref="E13:E16"/>
    <mergeCell ref="F13:F16"/>
    <mergeCell ref="G13:G16"/>
    <mergeCell ref="H13:H16"/>
    <mergeCell ref="I13:I16"/>
  </mergeCells>
  <hyperlinks>
    <hyperlink ref="H1" location="'Spis tablic     List of tables'!A90" display="Powrót do spisu tablic"/>
    <hyperlink ref="H2" location="'Spis tablic     List of tables'!A90"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M1"/>
    </sheetView>
  </sheetViews>
  <sheetFormatPr defaultColWidth="8.96875" defaultRowHeight="14.25" zeroHeight="false" outlineLevelRow="0" outlineLevelCol="0"/>
  <cols>
    <col collapsed="false" customWidth="true" hidden="false" outlineLevel="0" max="2" min="2" style="0" width="10.49"/>
    <col collapsed="false" customWidth="true" hidden="false" outlineLevel="0" max="3" min="3" style="0" width="9.99"/>
    <col collapsed="false" customWidth="true" hidden="false" outlineLevel="0" max="4" min="4" style="0" width="7.87"/>
    <col collapsed="false" customWidth="true" hidden="false" outlineLevel="0" max="5" min="5" style="0" width="9.99"/>
    <col collapsed="false" customWidth="true" hidden="false" outlineLevel="0" max="6" min="6" style="0" width="7.87"/>
    <col collapsed="false" customWidth="true" hidden="false" outlineLevel="0" max="7" min="7" style="0" width="11.87"/>
    <col collapsed="false" customWidth="true" hidden="false" outlineLevel="0" max="8" min="8" style="0" width="7.87"/>
    <col collapsed="false" customWidth="true" hidden="false" outlineLevel="0" max="9" min="9" style="0" width="8.62"/>
    <col collapsed="false" customWidth="true" hidden="false" outlineLevel="0" max="10" min="10" style="0" width="7.87"/>
    <col collapsed="false" customWidth="true" hidden="false" outlineLevel="0" max="12" min="12" style="0" width="7.87"/>
    <col collapsed="false" customWidth="true" hidden="false" outlineLevel="0" max="13" min="13" style="0" width="9.75"/>
    <col collapsed="false" customWidth="true" hidden="false" outlineLevel="0" max="14" min="14" style="0" width="7.87"/>
  </cols>
  <sheetData>
    <row r="1" customFormat="false" ht="14.25" hidden="false" customHeight="false" outlineLevel="0" collapsed="false">
      <c r="A1" s="136" t="s">
        <v>259</v>
      </c>
      <c r="B1" s="136"/>
      <c r="C1" s="136"/>
      <c r="D1" s="136"/>
      <c r="E1" s="136"/>
      <c r="F1" s="136"/>
      <c r="G1" s="136"/>
      <c r="H1" s="136"/>
      <c r="L1" s="67" t="s">
        <v>146</v>
      </c>
      <c r="M1" s="67"/>
    </row>
    <row r="2" customFormat="false" ht="14.25" hidden="false" customHeight="false" outlineLevel="0" collapsed="false">
      <c r="A2" s="137" t="s">
        <v>249</v>
      </c>
      <c r="B2" s="137"/>
      <c r="C2" s="137"/>
      <c r="D2" s="137"/>
      <c r="E2" s="137"/>
      <c r="F2" s="137"/>
      <c r="G2" s="137"/>
      <c r="H2" s="137"/>
      <c r="L2" s="90" t="s">
        <v>148</v>
      </c>
      <c r="M2" s="90"/>
    </row>
    <row r="3" customFormat="false" ht="19.5" hidden="false" customHeight="true" outlineLevel="0" collapsed="false">
      <c r="A3" s="71" t="s">
        <v>230</v>
      </c>
      <c r="B3" s="71"/>
      <c r="C3" s="93" t="s">
        <v>260</v>
      </c>
      <c r="D3" s="138"/>
      <c r="E3" s="123" t="s">
        <v>261</v>
      </c>
      <c r="F3" s="138"/>
      <c r="G3" s="123" t="s">
        <v>262</v>
      </c>
      <c r="H3" s="138"/>
      <c r="I3" s="123" t="s">
        <v>263</v>
      </c>
      <c r="J3" s="138"/>
      <c r="K3" s="139" t="s">
        <v>264</v>
      </c>
      <c r="L3" s="138"/>
      <c r="M3" s="139" t="s">
        <v>265</v>
      </c>
      <c r="N3" s="140"/>
    </row>
    <row r="4" customFormat="false" ht="119.25" hidden="false" customHeight="true" outlineLevel="0" collapsed="false">
      <c r="A4" s="71"/>
      <c r="B4" s="71"/>
      <c r="C4" s="93"/>
      <c r="D4" s="28" t="s">
        <v>239</v>
      </c>
      <c r="E4" s="123"/>
      <c r="F4" s="28" t="s">
        <v>239</v>
      </c>
      <c r="G4" s="123"/>
      <c r="H4" s="28" t="s">
        <v>239</v>
      </c>
      <c r="I4" s="123"/>
      <c r="J4" s="29" t="s">
        <v>239</v>
      </c>
      <c r="K4" s="139"/>
      <c r="L4" s="28" t="s">
        <v>266</v>
      </c>
      <c r="M4" s="139"/>
      <c r="N4" s="29" t="s">
        <v>266</v>
      </c>
      <c r="O4" s="76"/>
    </row>
    <row r="5" customFormat="false" ht="27.75" hidden="false" customHeight="true" outlineLevel="0" collapsed="false">
      <c r="A5" s="71"/>
      <c r="B5" s="71"/>
      <c r="C5" s="93"/>
      <c r="D5" s="28"/>
      <c r="E5" s="123"/>
      <c r="F5" s="28"/>
      <c r="G5" s="123"/>
      <c r="H5" s="28"/>
      <c r="I5" s="123"/>
      <c r="J5" s="29"/>
      <c r="K5" s="141" t="s">
        <v>267</v>
      </c>
      <c r="L5" s="141"/>
      <c r="M5" s="141"/>
      <c r="N5" s="141"/>
    </row>
    <row r="6" customFormat="false" ht="14.25" hidden="false" customHeight="false" outlineLevel="0" collapsed="false">
      <c r="A6" s="101" t="n">
        <v>2010</v>
      </c>
      <c r="B6" s="33" t="s">
        <v>162</v>
      </c>
      <c r="C6" s="142" t="n">
        <v>1824.3</v>
      </c>
      <c r="D6" s="142" t="n">
        <v>79.6</v>
      </c>
      <c r="E6" s="142" t="n">
        <v>37972.9</v>
      </c>
      <c r="F6" s="142" t="n">
        <v>95.3</v>
      </c>
      <c r="G6" s="142" t="n">
        <v>36133.8</v>
      </c>
      <c r="H6" s="142" t="n">
        <v>95.2</v>
      </c>
      <c r="I6" s="142" t="n">
        <v>1584.8</v>
      </c>
      <c r="J6" s="142" t="n">
        <v>97.2</v>
      </c>
      <c r="K6" s="35" t="n">
        <v>4.9</v>
      </c>
      <c r="L6" s="35" t="n">
        <v>4.9</v>
      </c>
      <c r="M6" s="35" t="n">
        <v>4.2</v>
      </c>
      <c r="N6" s="38" t="n">
        <v>4.3</v>
      </c>
    </row>
    <row r="7" customFormat="false" ht="14.25" hidden="false" customHeight="false" outlineLevel="0" collapsed="false">
      <c r="A7" s="105"/>
      <c r="B7" s="106" t="s">
        <v>240</v>
      </c>
      <c r="C7" s="106" t="n">
        <v>77.7</v>
      </c>
      <c r="D7" s="106" t="s">
        <v>163</v>
      </c>
      <c r="E7" s="106" t="n">
        <v>103.1</v>
      </c>
      <c r="F7" s="106" t="s">
        <v>163</v>
      </c>
      <c r="G7" s="106" t="n">
        <v>103.4</v>
      </c>
      <c r="H7" s="106" t="s">
        <v>163</v>
      </c>
      <c r="I7" s="106" t="n">
        <v>109.6</v>
      </c>
      <c r="J7" s="106" t="s">
        <v>163</v>
      </c>
      <c r="K7" s="106" t="s">
        <v>163</v>
      </c>
      <c r="L7" s="106" t="s">
        <v>163</v>
      </c>
      <c r="M7" s="106" t="s">
        <v>163</v>
      </c>
      <c r="N7" s="65" t="s">
        <v>163</v>
      </c>
    </row>
    <row r="8" customFormat="false" ht="14.25" hidden="false" customHeight="false" outlineLevel="0" collapsed="false">
      <c r="A8" s="143"/>
      <c r="B8" s="41"/>
      <c r="C8" s="87"/>
      <c r="D8" s="87"/>
      <c r="E8" s="87"/>
      <c r="F8" s="87"/>
      <c r="G8" s="87"/>
      <c r="H8" s="87"/>
      <c r="I8" s="110"/>
      <c r="J8" s="110"/>
      <c r="K8" s="46"/>
      <c r="L8" s="46"/>
      <c r="M8" s="46"/>
      <c r="N8" s="112"/>
    </row>
    <row r="9" customFormat="false" ht="14.25" hidden="false" customHeight="false" outlineLevel="0" collapsed="false">
      <c r="A9" s="49" t="n">
        <v>2011</v>
      </c>
      <c r="B9" s="41" t="s">
        <v>241</v>
      </c>
      <c r="C9" s="87" t="n">
        <v>772.2</v>
      </c>
      <c r="D9" s="87" t="n">
        <v>86.7</v>
      </c>
      <c r="E9" s="87" t="n">
        <v>18197.2</v>
      </c>
      <c r="F9" s="87" t="n">
        <v>95.9</v>
      </c>
      <c r="G9" s="87" t="n">
        <v>17282.4</v>
      </c>
      <c r="H9" s="34" t="n">
        <v>96</v>
      </c>
      <c r="I9" s="87" t="n">
        <v>771.8</v>
      </c>
      <c r="J9" s="87" t="n">
        <v>94.8</v>
      </c>
      <c r="K9" s="34" t="n">
        <v>5.1</v>
      </c>
      <c r="L9" s="34" t="n">
        <v>5.1</v>
      </c>
      <c r="M9" s="34" t="n">
        <v>4.2</v>
      </c>
      <c r="N9" s="43" t="n">
        <v>4.2</v>
      </c>
    </row>
    <row r="10" customFormat="false" ht="14.25" hidden="false" customHeight="false" outlineLevel="0" collapsed="false">
      <c r="A10" s="44"/>
      <c r="B10" s="41" t="s">
        <v>242</v>
      </c>
      <c r="C10" s="87" t="n">
        <v>1436.2</v>
      </c>
      <c r="D10" s="34" t="n">
        <v>84</v>
      </c>
      <c r="E10" s="87" t="n">
        <v>29142.5</v>
      </c>
      <c r="F10" s="87" t="n">
        <v>95.9</v>
      </c>
      <c r="G10" s="34" t="n">
        <v>27474</v>
      </c>
      <c r="H10" s="34" t="n">
        <v>96</v>
      </c>
      <c r="I10" s="87" t="n">
        <v>1401.5</v>
      </c>
      <c r="J10" s="34" t="n">
        <v>95.4</v>
      </c>
      <c r="K10" s="34" t="n">
        <v>5.8</v>
      </c>
      <c r="L10" s="34" t="n">
        <v>5.8</v>
      </c>
      <c r="M10" s="34" t="n">
        <v>4.8</v>
      </c>
      <c r="N10" s="43" t="n">
        <v>4.8</v>
      </c>
    </row>
    <row r="11" customFormat="false" ht="14.25" hidden="false" customHeight="false" outlineLevel="0" collapsed="false">
      <c r="A11" s="44"/>
      <c r="B11" s="41" t="s">
        <v>162</v>
      </c>
      <c r="C11" s="87" t="n">
        <v>1989.8</v>
      </c>
      <c r="D11" s="87" t="n">
        <v>83.8</v>
      </c>
      <c r="E11" s="87" t="n">
        <v>39558.5</v>
      </c>
      <c r="F11" s="87" t="n">
        <v>95.4</v>
      </c>
      <c r="G11" s="87" t="n">
        <v>37520.3</v>
      </c>
      <c r="H11" s="34" t="n">
        <v>95.4</v>
      </c>
      <c r="I11" s="87" t="n">
        <v>1697.5</v>
      </c>
      <c r="J11" s="87" t="n">
        <v>95.8</v>
      </c>
      <c r="K11" s="34" t="n">
        <v>5.2</v>
      </c>
      <c r="L11" s="34" t="n">
        <v>5.2</v>
      </c>
      <c r="M11" s="34" t="n">
        <v>4.3</v>
      </c>
      <c r="N11" s="43" t="n">
        <v>4.3</v>
      </c>
    </row>
    <row r="12" customFormat="false" ht="14.25" hidden="false" customHeight="false" outlineLevel="0" collapsed="false">
      <c r="A12" s="44"/>
      <c r="B12" s="116" t="s">
        <v>243</v>
      </c>
      <c r="C12" s="144" t="n">
        <v>109.1</v>
      </c>
      <c r="D12" s="144" t="s">
        <v>163</v>
      </c>
      <c r="E12" s="145" t="n">
        <v>104.2</v>
      </c>
      <c r="F12" s="144" t="s">
        <v>163</v>
      </c>
      <c r="G12" s="144" t="n">
        <v>103.8</v>
      </c>
      <c r="H12" s="144" t="s">
        <v>163</v>
      </c>
      <c r="I12" s="116" t="n">
        <v>107.1</v>
      </c>
      <c r="J12" s="144" t="s">
        <v>163</v>
      </c>
      <c r="K12" s="106" t="s">
        <v>163</v>
      </c>
      <c r="L12" s="106" t="s">
        <v>163</v>
      </c>
      <c r="M12" s="106" t="s">
        <v>163</v>
      </c>
      <c r="N12" s="65" t="s">
        <v>163</v>
      </c>
    </row>
    <row r="13" customFormat="false" ht="14.25" hidden="false" customHeight="false" outlineLevel="0" collapsed="false">
      <c r="A13" s="44"/>
      <c r="B13" s="45"/>
      <c r="C13" s="87"/>
      <c r="D13" s="87"/>
      <c r="E13" s="87"/>
      <c r="F13" s="87"/>
      <c r="G13" s="87"/>
      <c r="H13" s="87"/>
      <c r="I13" s="110"/>
      <c r="J13" s="110"/>
      <c r="K13" s="46"/>
      <c r="L13" s="46"/>
      <c r="M13" s="46"/>
      <c r="N13" s="112"/>
    </row>
    <row r="14" customFormat="false" ht="14.25" hidden="false" customHeight="false" outlineLevel="0" collapsed="false">
      <c r="A14" s="143" t="n">
        <v>2012</v>
      </c>
      <c r="B14" s="41" t="s">
        <v>244</v>
      </c>
      <c r="C14" s="34" t="n">
        <v>363.2</v>
      </c>
      <c r="D14" s="34" t="n">
        <v>87.5</v>
      </c>
      <c r="E14" s="34" t="n">
        <v>9138.6</v>
      </c>
      <c r="F14" s="34" t="n">
        <v>95.5</v>
      </c>
      <c r="G14" s="34" t="n">
        <v>8713.6</v>
      </c>
      <c r="H14" s="34" t="n">
        <v>95.6</v>
      </c>
      <c r="I14" s="87" t="n">
        <v>392.1</v>
      </c>
      <c r="J14" s="87" t="n">
        <v>94.2</v>
      </c>
      <c r="K14" s="34" t="n">
        <v>4.7</v>
      </c>
      <c r="L14" s="34" t="n">
        <v>4.6</v>
      </c>
      <c r="M14" s="34" t="n">
        <v>4.3</v>
      </c>
      <c r="N14" s="43" t="n">
        <v>4.2</v>
      </c>
    </row>
    <row r="15" customFormat="false" ht="14.25" hidden="false" customHeight="false" outlineLevel="0" collapsed="false">
      <c r="A15" s="143"/>
      <c r="B15" s="41" t="s">
        <v>241</v>
      </c>
      <c r="C15" s="34" t="n">
        <v>879.675</v>
      </c>
      <c r="D15" s="34" t="n">
        <v>87.6144030465797</v>
      </c>
      <c r="E15" s="34" t="n">
        <v>19170.19</v>
      </c>
      <c r="F15" s="34" t="n">
        <v>95.7524625473196</v>
      </c>
      <c r="G15" s="34" t="n">
        <v>18404.526</v>
      </c>
      <c r="H15" s="34" t="n">
        <v>96.0527807127443</v>
      </c>
      <c r="I15" s="34" t="n">
        <v>683.479</v>
      </c>
      <c r="J15" s="34" t="n">
        <v>89.8099283225966</v>
      </c>
      <c r="K15" s="34" t="n">
        <v>4</v>
      </c>
      <c r="L15" s="34" t="n">
        <v>3.7</v>
      </c>
      <c r="M15" s="34" t="n">
        <v>3.6</v>
      </c>
      <c r="N15" s="43" t="n">
        <v>3.3</v>
      </c>
    </row>
    <row r="16" customFormat="false" ht="14.25" hidden="false" customHeight="false" outlineLevel="0" collapsed="false">
      <c r="A16" s="143"/>
      <c r="B16" s="41" t="s">
        <v>242</v>
      </c>
      <c r="C16" s="34" t="n">
        <v>1257.884</v>
      </c>
      <c r="D16" s="34" t="n">
        <v>87.1</v>
      </c>
      <c r="E16" s="34" t="n">
        <v>29312.8</v>
      </c>
      <c r="F16" s="34" t="n">
        <v>95.7</v>
      </c>
      <c r="G16" s="34" t="n">
        <v>28085.083</v>
      </c>
      <c r="H16" s="34" t="n">
        <v>96</v>
      </c>
      <c r="I16" s="34" t="n">
        <v>1076.689</v>
      </c>
      <c r="J16" s="34" t="n">
        <v>89.5</v>
      </c>
      <c r="K16" s="34" t="n">
        <v>4.2</v>
      </c>
      <c r="L16" s="34" t="n">
        <v>3.9</v>
      </c>
      <c r="M16" s="34" t="n">
        <v>3.7</v>
      </c>
      <c r="N16" s="43" t="n">
        <v>3.4</v>
      </c>
    </row>
    <row r="17" customFormat="false" ht="14.25" hidden="false" customHeight="false" outlineLevel="0" collapsed="false">
      <c r="A17" s="105"/>
      <c r="B17" s="106" t="s">
        <v>240</v>
      </c>
      <c r="C17" s="106" t="n">
        <v>87.6</v>
      </c>
      <c r="D17" s="106" t="s">
        <v>163</v>
      </c>
      <c r="E17" s="106" t="n">
        <v>100.6</v>
      </c>
      <c r="F17" s="106" t="s">
        <v>163</v>
      </c>
      <c r="G17" s="106" t="n">
        <v>102.2</v>
      </c>
      <c r="H17" s="106" t="s">
        <v>163</v>
      </c>
      <c r="I17" s="106" t="n">
        <v>76.8</v>
      </c>
      <c r="J17" s="106" t="s">
        <v>163</v>
      </c>
      <c r="K17" s="106" t="s">
        <v>163</v>
      </c>
      <c r="L17" s="106" t="s">
        <v>163</v>
      </c>
      <c r="M17" s="106" t="s">
        <v>163</v>
      </c>
      <c r="N17" s="65" t="s">
        <v>163</v>
      </c>
    </row>
    <row r="18" customFormat="false" ht="14.25" hidden="false" customHeight="false" outlineLevel="0" collapsed="false">
      <c r="A18" s="78"/>
      <c r="B18" s="133"/>
      <c r="C18" s="133"/>
      <c r="D18" s="133"/>
      <c r="E18" s="133"/>
      <c r="F18" s="133"/>
      <c r="G18" s="133"/>
      <c r="H18" s="133"/>
      <c r="I18" s="133"/>
      <c r="J18" s="133"/>
      <c r="K18" s="133"/>
      <c r="L18" s="133"/>
      <c r="M18" s="133"/>
      <c r="N18" s="133"/>
    </row>
    <row r="19" customFormat="false" ht="14.25" hidden="false" customHeight="true" outlineLevel="0" collapsed="false">
      <c r="A19" s="146" t="s">
        <v>268</v>
      </c>
      <c r="B19" s="146"/>
      <c r="C19" s="146"/>
      <c r="D19" s="146"/>
      <c r="E19" s="146"/>
      <c r="F19" s="146"/>
      <c r="G19" s="146"/>
      <c r="H19" s="146"/>
      <c r="I19" s="146"/>
      <c r="J19" s="146"/>
      <c r="K19" s="146"/>
      <c r="L19" s="146"/>
      <c r="M19" s="146"/>
      <c r="N19" s="146"/>
    </row>
    <row r="20" customFormat="false" ht="14.25" hidden="false" customHeight="true" outlineLevel="0" collapsed="false">
      <c r="A20" s="147" t="s">
        <v>269</v>
      </c>
      <c r="B20" s="147"/>
      <c r="C20" s="147"/>
      <c r="D20" s="147"/>
      <c r="E20" s="147"/>
      <c r="F20" s="147"/>
      <c r="G20" s="147"/>
      <c r="H20" s="147"/>
      <c r="I20" s="147"/>
      <c r="J20" s="147"/>
      <c r="K20" s="147"/>
      <c r="L20" s="147"/>
      <c r="M20" s="147"/>
      <c r="N20" s="147"/>
    </row>
  </sheetData>
  <mergeCells count="18">
    <mergeCell ref="A1:H1"/>
    <mergeCell ref="L1:M1"/>
    <mergeCell ref="A2:H2"/>
    <mergeCell ref="L2:M2"/>
    <mergeCell ref="A3:B5"/>
    <mergeCell ref="C3:C5"/>
    <mergeCell ref="E3:E5"/>
    <mergeCell ref="G3:G5"/>
    <mergeCell ref="I3:I5"/>
    <mergeCell ref="K3:K4"/>
    <mergeCell ref="M3:M4"/>
    <mergeCell ref="D4:D5"/>
    <mergeCell ref="F4:F5"/>
    <mergeCell ref="H4:H5"/>
    <mergeCell ref="J4:J5"/>
    <mergeCell ref="K5:N5"/>
    <mergeCell ref="A19:N19"/>
    <mergeCell ref="A20:N20"/>
  </mergeCells>
  <hyperlinks>
    <hyperlink ref="L1" location="'Spis tablic     List of tables'!A10" display="Powrót do spisu tablic"/>
    <hyperlink ref="L2" location="'Spis tablic     List of tables'!A10" display="Return to list tables"/>
  </hyperlink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
    </sheetView>
  </sheetViews>
  <sheetFormatPr defaultColWidth="8.96875" defaultRowHeight="14.25" zeroHeight="false" outlineLevelRow="0" outlineLevelCol="0"/>
  <cols>
    <col collapsed="false" customWidth="true" hidden="false" outlineLevel="0" max="1" min="1" style="0" width="25.62"/>
    <col collapsed="false" customWidth="true" hidden="false" outlineLevel="0" max="13" min="2" style="0" width="7.37"/>
  </cols>
  <sheetData>
    <row r="1" customFormat="false" ht="14.25" hidden="false" customHeight="false" outlineLevel="0" collapsed="false">
      <c r="A1" s="22" t="s">
        <v>1812</v>
      </c>
      <c r="B1" s="22"/>
      <c r="C1" s="22"/>
      <c r="D1" s="22"/>
      <c r="E1" s="22"/>
      <c r="H1" s="151"/>
      <c r="I1" s="151"/>
      <c r="J1" s="151"/>
      <c r="K1" s="67" t="s">
        <v>146</v>
      </c>
      <c r="L1" s="67"/>
      <c r="M1" s="151"/>
    </row>
    <row r="2" customFormat="false" ht="14.25" hidden="false" customHeight="false" outlineLevel="0" collapsed="false">
      <c r="A2" s="89" t="s">
        <v>1813</v>
      </c>
      <c r="B2" s="89"/>
      <c r="C2" s="89"/>
      <c r="D2" s="89"/>
      <c r="E2" s="151"/>
      <c r="H2" s="151"/>
      <c r="I2" s="151"/>
      <c r="J2" s="151"/>
      <c r="K2" s="90" t="s">
        <v>148</v>
      </c>
      <c r="L2" s="90"/>
      <c r="M2" s="151"/>
    </row>
    <row r="3" customFormat="false" ht="14.85" hidden="false" customHeight="true" outlineLevel="0" collapsed="false">
      <c r="A3" s="91" t="s">
        <v>1814</v>
      </c>
      <c r="B3" s="357" t="s">
        <v>1815</v>
      </c>
      <c r="C3" s="357"/>
      <c r="D3" s="357"/>
      <c r="E3" s="357"/>
      <c r="F3" s="357"/>
      <c r="G3" s="357"/>
      <c r="H3" s="357" t="s">
        <v>1816</v>
      </c>
      <c r="I3" s="357"/>
      <c r="J3" s="357"/>
      <c r="K3" s="357"/>
      <c r="L3" s="357"/>
      <c r="M3" s="357"/>
    </row>
    <row r="4" customFormat="false" ht="18" hidden="false" customHeight="true" outlineLevel="0" collapsed="false">
      <c r="A4" s="91"/>
      <c r="B4" s="324" t="s">
        <v>1817</v>
      </c>
      <c r="C4" s="324"/>
      <c r="D4" s="324"/>
      <c r="E4" s="324"/>
      <c r="F4" s="324"/>
      <c r="G4" s="324"/>
      <c r="H4" s="324"/>
      <c r="I4" s="324"/>
      <c r="J4" s="324"/>
      <c r="K4" s="324"/>
      <c r="L4" s="324"/>
      <c r="M4" s="324"/>
    </row>
    <row r="5" customFormat="false" ht="14.85" hidden="false" customHeight="true" outlineLevel="0" collapsed="false">
      <c r="A5" s="91"/>
      <c r="B5" s="153" t="s">
        <v>1818</v>
      </c>
      <c r="C5" s="153"/>
      <c r="D5" s="153" t="s">
        <v>1819</v>
      </c>
      <c r="E5" s="153"/>
      <c r="F5" s="153" t="s">
        <v>1820</v>
      </c>
      <c r="G5" s="153"/>
      <c r="H5" s="28" t="s">
        <v>1821</v>
      </c>
      <c r="I5" s="28"/>
      <c r="J5" s="153" t="s">
        <v>1822</v>
      </c>
      <c r="K5" s="153"/>
      <c r="L5" s="72" t="s">
        <v>1820</v>
      </c>
      <c r="M5" s="72"/>
      <c r="N5" s="469"/>
      <c r="O5" s="469"/>
    </row>
    <row r="6" customFormat="false" ht="14.85" hidden="false" customHeight="true" outlineLevel="0" collapsed="false">
      <c r="A6" s="91"/>
      <c r="B6" s="153"/>
      <c r="C6" s="153"/>
      <c r="D6" s="153"/>
      <c r="E6" s="153"/>
      <c r="F6" s="153"/>
      <c r="G6" s="153"/>
      <c r="H6" s="28"/>
      <c r="I6" s="28"/>
      <c r="J6" s="153"/>
      <c r="K6" s="153"/>
      <c r="L6" s="72"/>
      <c r="M6" s="72"/>
      <c r="N6" s="469"/>
      <c r="O6" s="469"/>
    </row>
    <row r="7" customFormat="false" ht="14.85" hidden="false" customHeight="true" outlineLevel="0" collapsed="false">
      <c r="A7" s="91"/>
      <c r="B7" s="153"/>
      <c r="C7" s="153"/>
      <c r="D7" s="153"/>
      <c r="E7" s="153"/>
      <c r="F7" s="153"/>
      <c r="G7" s="153"/>
      <c r="H7" s="28"/>
      <c r="I7" s="28"/>
      <c r="J7" s="153"/>
      <c r="K7" s="153"/>
      <c r="L7" s="72"/>
      <c r="M7" s="72"/>
      <c r="N7" s="469"/>
      <c r="O7" s="469"/>
    </row>
    <row r="8" customFormat="false" ht="14.85" hidden="false" customHeight="true" outlineLevel="0" collapsed="false">
      <c r="A8" s="91"/>
      <c r="B8" s="153"/>
      <c r="C8" s="153"/>
      <c r="D8" s="153"/>
      <c r="E8" s="153"/>
      <c r="F8" s="153"/>
      <c r="G8" s="153"/>
      <c r="H8" s="28"/>
      <c r="I8" s="28"/>
      <c r="J8" s="153"/>
      <c r="K8" s="153"/>
      <c r="L8" s="72"/>
      <c r="M8" s="72"/>
      <c r="N8" s="469"/>
      <c r="O8" s="469"/>
    </row>
    <row r="9" customFormat="false" ht="14.85" hidden="false" customHeight="true" outlineLevel="0" collapsed="false">
      <c r="A9" s="91"/>
      <c r="B9" s="153"/>
      <c r="C9" s="153"/>
      <c r="D9" s="153"/>
      <c r="E9" s="153"/>
      <c r="F9" s="153"/>
      <c r="G9" s="153"/>
      <c r="H9" s="28"/>
      <c r="I9" s="28"/>
      <c r="J9" s="153"/>
      <c r="K9" s="153"/>
      <c r="L9" s="72"/>
      <c r="M9" s="72"/>
      <c r="N9" s="469"/>
      <c r="O9" s="469"/>
    </row>
    <row r="10" customFormat="false" ht="14.85" hidden="false" customHeight="true" outlineLevel="0" collapsed="false">
      <c r="A10" s="91"/>
      <c r="B10" s="153"/>
      <c r="C10" s="153"/>
      <c r="D10" s="153"/>
      <c r="E10" s="153"/>
      <c r="F10" s="153"/>
      <c r="G10" s="153"/>
      <c r="H10" s="28"/>
      <c r="I10" s="28"/>
      <c r="J10" s="153"/>
      <c r="K10" s="153"/>
      <c r="L10" s="72"/>
      <c r="M10" s="72"/>
      <c r="N10" s="469"/>
      <c r="O10" s="469"/>
    </row>
    <row r="11" customFormat="false" ht="14.85" hidden="false" customHeight="true" outlineLevel="0" collapsed="false">
      <c r="A11" s="91"/>
      <c r="B11" s="153"/>
      <c r="C11" s="153"/>
      <c r="D11" s="153"/>
      <c r="E11" s="153"/>
      <c r="F11" s="153"/>
      <c r="G11" s="153"/>
      <c r="H11" s="28"/>
      <c r="I11" s="28"/>
      <c r="J11" s="153"/>
      <c r="K11" s="153"/>
      <c r="L11" s="72"/>
      <c r="M11" s="72"/>
      <c r="N11" s="469"/>
      <c r="O11" s="469"/>
    </row>
    <row r="12" customFormat="false" ht="14.85" hidden="false" customHeight="true" outlineLevel="0" collapsed="false">
      <c r="A12" s="91"/>
      <c r="B12" s="28" t="s">
        <v>1823</v>
      </c>
      <c r="C12" s="496" t="s">
        <v>1824</v>
      </c>
      <c r="D12" s="153" t="s">
        <v>1825</v>
      </c>
      <c r="E12" s="153" t="s">
        <v>1826</v>
      </c>
      <c r="F12" s="153" t="s">
        <v>1827</v>
      </c>
      <c r="G12" s="496" t="s">
        <v>1828</v>
      </c>
      <c r="H12" s="72" t="s">
        <v>1829</v>
      </c>
      <c r="I12" s="350" t="s">
        <v>1830</v>
      </c>
      <c r="J12" s="153" t="s">
        <v>1831</v>
      </c>
      <c r="K12" s="350" t="s">
        <v>1832</v>
      </c>
      <c r="L12" s="153" t="s">
        <v>1833</v>
      </c>
      <c r="M12" s="602" t="s">
        <v>1834</v>
      </c>
      <c r="N12" s="1036"/>
      <c r="O12" s="1036"/>
      <c r="P12" s="1037"/>
    </row>
    <row r="13" customFormat="false" ht="14.85" hidden="false" customHeight="true" outlineLevel="0" collapsed="false">
      <c r="A13" s="91"/>
      <c r="B13" s="28"/>
      <c r="C13" s="496"/>
      <c r="D13" s="153"/>
      <c r="E13" s="153"/>
      <c r="F13" s="153"/>
      <c r="G13" s="496"/>
      <c r="H13" s="72"/>
      <c r="I13" s="350"/>
      <c r="J13" s="153"/>
      <c r="K13" s="350"/>
      <c r="L13" s="153"/>
      <c r="M13" s="602"/>
      <c r="N13" s="1036"/>
      <c r="O13" s="1036"/>
      <c r="P13" s="1037"/>
    </row>
    <row r="14" customFormat="false" ht="14.85" hidden="false" customHeight="true" outlineLevel="0" collapsed="false">
      <c r="A14" s="91"/>
      <c r="B14" s="28"/>
      <c r="C14" s="496"/>
      <c r="D14" s="153"/>
      <c r="E14" s="153"/>
      <c r="F14" s="153"/>
      <c r="G14" s="496"/>
      <c r="H14" s="72"/>
      <c r="I14" s="350"/>
      <c r="J14" s="153"/>
      <c r="K14" s="350"/>
      <c r="L14" s="153"/>
      <c r="M14" s="602"/>
      <c r="N14" s="1036"/>
      <c r="O14" s="1036"/>
    </row>
    <row r="15" customFormat="false" ht="14.85" hidden="false" customHeight="true" outlineLevel="0" collapsed="false">
      <c r="A15" s="91"/>
      <c r="B15" s="28"/>
      <c r="C15" s="496"/>
      <c r="D15" s="153"/>
      <c r="E15" s="153"/>
      <c r="F15" s="153"/>
      <c r="G15" s="496"/>
      <c r="H15" s="72"/>
      <c r="I15" s="350"/>
      <c r="J15" s="153"/>
      <c r="K15" s="350"/>
      <c r="L15" s="153"/>
      <c r="M15" s="602"/>
      <c r="N15" s="1036"/>
      <c r="O15" s="1036"/>
    </row>
    <row r="16" customFormat="false" ht="14.85" hidden="false" customHeight="true" outlineLevel="0" collapsed="false">
      <c r="A16" s="778" t="s">
        <v>1835</v>
      </c>
      <c r="B16" s="1038" t="n">
        <v>849170.8</v>
      </c>
      <c r="C16" s="1039" t="n">
        <v>102.5</v>
      </c>
      <c r="D16" s="1040" t="n">
        <v>2473</v>
      </c>
      <c r="E16" s="1039" t="n">
        <v>99.2</v>
      </c>
      <c r="F16" s="1041" t="n">
        <v>3766.46</v>
      </c>
      <c r="G16" s="1039" t="n">
        <v>104.2</v>
      </c>
      <c r="H16" s="1042" t="n">
        <v>127390.2</v>
      </c>
      <c r="I16" s="1039" t="n">
        <v>103.8</v>
      </c>
      <c r="J16" s="1040" t="n">
        <v>484</v>
      </c>
      <c r="K16" s="1042" t="n">
        <v>103.5</v>
      </c>
      <c r="L16" s="1041" t="n">
        <v>3660.02</v>
      </c>
      <c r="M16" s="1043" t="n">
        <v>100.4</v>
      </c>
      <c r="N16" s="1044"/>
      <c r="O16" s="1044"/>
    </row>
    <row r="17" customFormat="false" ht="14.85" hidden="false" customHeight="true" outlineLevel="0" collapsed="false">
      <c r="A17" s="473" t="s">
        <v>1741</v>
      </c>
      <c r="B17" s="478"/>
      <c r="C17" s="988"/>
      <c r="D17" s="1045"/>
      <c r="E17" s="988"/>
      <c r="F17" s="1046"/>
      <c r="G17" s="988"/>
      <c r="H17" s="1045"/>
      <c r="I17" s="988"/>
      <c r="J17" s="1045"/>
      <c r="K17" s="1045"/>
      <c r="L17" s="1046"/>
      <c r="M17" s="1047"/>
      <c r="N17" s="479"/>
      <c r="O17" s="479"/>
    </row>
    <row r="18" customFormat="false" ht="14.85" hidden="false" customHeight="true" outlineLevel="0" collapsed="false">
      <c r="A18" s="784" t="s">
        <v>1742</v>
      </c>
      <c r="B18" s="1048" t="n">
        <v>78552.6</v>
      </c>
      <c r="C18" s="1048" t="n">
        <v>104.2</v>
      </c>
      <c r="D18" s="978" t="n">
        <v>207</v>
      </c>
      <c r="E18" s="1048" t="n">
        <v>99.8</v>
      </c>
      <c r="F18" s="979" t="n">
        <v>4047.69</v>
      </c>
      <c r="G18" s="1048" t="n">
        <v>105</v>
      </c>
      <c r="H18" s="1048" t="n">
        <v>8286.3</v>
      </c>
      <c r="I18" s="1048" t="n">
        <v>101.3</v>
      </c>
      <c r="J18" s="978" t="n">
        <v>34</v>
      </c>
      <c r="K18" s="1048" t="n">
        <v>99.2</v>
      </c>
      <c r="L18" s="979" t="n">
        <v>4016.92</v>
      </c>
      <c r="M18" s="991" t="n">
        <v>101.8</v>
      </c>
      <c r="N18" s="482"/>
      <c r="O18" s="482"/>
    </row>
    <row r="19" customFormat="false" ht="14.85" hidden="false" customHeight="true" outlineLevel="0" collapsed="false">
      <c r="A19" s="784" t="s">
        <v>1836</v>
      </c>
      <c r="B19" s="1048" t="n">
        <v>36578.5</v>
      </c>
      <c r="C19" s="1048" t="n">
        <v>102.3</v>
      </c>
      <c r="D19" s="978" t="n">
        <v>126</v>
      </c>
      <c r="E19" s="1048" t="n">
        <v>98</v>
      </c>
      <c r="F19" s="979" t="n">
        <v>3199.16</v>
      </c>
      <c r="G19" s="1048" t="n">
        <v>105.4</v>
      </c>
      <c r="H19" s="1048" t="n">
        <v>4168.1</v>
      </c>
      <c r="I19" s="1048" t="n">
        <v>97.1</v>
      </c>
      <c r="J19" s="978" t="n">
        <v>24</v>
      </c>
      <c r="K19" s="1048" t="n">
        <v>103.6</v>
      </c>
      <c r="L19" s="979" t="n">
        <v>3089</v>
      </c>
      <c r="M19" s="991" t="n">
        <v>101.3</v>
      </c>
      <c r="N19" s="482"/>
      <c r="O19" s="482"/>
    </row>
    <row r="20" customFormat="false" ht="14.85" hidden="false" customHeight="true" outlineLevel="0" collapsed="false">
      <c r="A20" s="784" t="s">
        <v>1744</v>
      </c>
      <c r="B20" s="1048" t="n">
        <v>21906.1</v>
      </c>
      <c r="C20" s="1048" t="n">
        <v>104.7</v>
      </c>
      <c r="D20" s="978" t="n">
        <v>90</v>
      </c>
      <c r="E20" s="1048" t="n">
        <v>98.8</v>
      </c>
      <c r="F20" s="979" t="n">
        <v>3515.03</v>
      </c>
      <c r="G20" s="1048" t="n">
        <v>105.2</v>
      </c>
      <c r="H20" s="1048" t="n">
        <v>3780.1</v>
      </c>
      <c r="I20" s="1048" t="n">
        <v>118</v>
      </c>
      <c r="J20" s="978" t="n">
        <v>20</v>
      </c>
      <c r="K20" s="1048" t="n">
        <v>104.2</v>
      </c>
      <c r="L20" s="979" t="n">
        <v>2999.53</v>
      </c>
      <c r="M20" s="991" t="n">
        <v>101.6</v>
      </c>
      <c r="N20" s="482"/>
      <c r="O20" s="482"/>
    </row>
    <row r="21" customFormat="false" ht="14.85" hidden="false" customHeight="true" outlineLevel="0" collapsed="false">
      <c r="A21" s="784" t="s">
        <v>1745</v>
      </c>
      <c r="B21" s="1048" t="n">
        <v>19413.3</v>
      </c>
      <c r="C21" s="1048" t="n">
        <v>99.6</v>
      </c>
      <c r="D21" s="978" t="n">
        <v>64</v>
      </c>
      <c r="E21" s="1048" t="n">
        <v>99.7</v>
      </c>
      <c r="F21" s="979" t="n">
        <v>3240.59</v>
      </c>
      <c r="G21" s="1048" t="n">
        <v>104.3</v>
      </c>
      <c r="H21" s="1048" t="n">
        <v>1352.1</v>
      </c>
      <c r="I21" s="1048" t="n">
        <v>80.8</v>
      </c>
      <c r="J21" s="978" t="n">
        <v>8</v>
      </c>
      <c r="K21" s="1048" t="n">
        <v>108.5</v>
      </c>
      <c r="L21" s="979" t="n">
        <v>2853.1</v>
      </c>
      <c r="M21" s="991" t="n">
        <v>97</v>
      </c>
      <c r="N21" s="482"/>
      <c r="O21" s="482"/>
    </row>
    <row r="22" customFormat="false" ht="14.85" hidden="false" customHeight="true" outlineLevel="0" collapsed="false">
      <c r="A22" s="784" t="s">
        <v>1795</v>
      </c>
      <c r="B22" s="1048" t="n">
        <v>49637.3</v>
      </c>
      <c r="C22" s="1048" t="n">
        <v>111.7</v>
      </c>
      <c r="D22" s="978" t="n">
        <v>171</v>
      </c>
      <c r="E22" s="1048" t="n">
        <v>97.4</v>
      </c>
      <c r="F22" s="979" t="n">
        <v>3480.63</v>
      </c>
      <c r="G22" s="1048" t="n">
        <v>105.6</v>
      </c>
      <c r="H22" s="1048" t="n">
        <v>5127.9</v>
      </c>
      <c r="I22" s="1048" t="n">
        <v>100.1</v>
      </c>
      <c r="J22" s="978" t="n">
        <v>24</v>
      </c>
      <c r="K22" s="1048" t="n">
        <v>103.6</v>
      </c>
      <c r="L22" s="979" t="n">
        <v>3197.85</v>
      </c>
      <c r="M22" s="991" t="n">
        <v>100.7</v>
      </c>
      <c r="N22" s="482"/>
      <c r="O22" s="482"/>
    </row>
    <row r="23" customFormat="false" ht="14.85" hidden="false" customHeight="true" outlineLevel="0" collapsed="false">
      <c r="A23" s="784" t="s">
        <v>1747</v>
      </c>
      <c r="B23" s="1048" t="n">
        <v>55704.9</v>
      </c>
      <c r="C23" s="1048" t="n">
        <v>102.3</v>
      </c>
      <c r="D23" s="978" t="n">
        <v>180</v>
      </c>
      <c r="E23" s="1048" t="n">
        <v>98.8</v>
      </c>
      <c r="F23" s="979" t="n">
        <v>3656.46</v>
      </c>
      <c r="G23" s="1048" t="n">
        <v>103.4</v>
      </c>
      <c r="H23" s="1048" t="n">
        <v>10329.4</v>
      </c>
      <c r="I23" s="1048" t="n">
        <v>93.6</v>
      </c>
      <c r="J23" s="978" t="n">
        <v>46</v>
      </c>
      <c r="K23" s="1048" t="n">
        <v>101.4</v>
      </c>
      <c r="L23" s="979" t="n">
        <v>3188.57</v>
      </c>
      <c r="M23" s="991" t="n">
        <v>94.9</v>
      </c>
      <c r="N23" s="482"/>
      <c r="O23" s="482"/>
    </row>
    <row r="24" customFormat="false" ht="14.85" hidden="false" customHeight="true" outlineLevel="0" collapsed="false">
      <c r="A24" s="784" t="s">
        <v>1748</v>
      </c>
      <c r="B24" s="1048" t="n">
        <v>175375.9</v>
      </c>
      <c r="C24" s="1048" t="n">
        <v>102.2</v>
      </c>
      <c r="D24" s="978" t="n">
        <v>329</v>
      </c>
      <c r="E24" s="1048" t="n">
        <v>100.8</v>
      </c>
      <c r="F24" s="979" t="n">
        <v>4309.08</v>
      </c>
      <c r="G24" s="1048" t="n">
        <v>102.5</v>
      </c>
      <c r="H24" s="1048" t="n">
        <v>42595.5</v>
      </c>
      <c r="I24" s="1048" t="n">
        <v>110.1</v>
      </c>
      <c r="J24" s="978" t="n">
        <v>102</v>
      </c>
      <c r="K24" s="1048" t="n">
        <v>109.1</v>
      </c>
      <c r="L24" s="979" t="n">
        <v>4887</v>
      </c>
      <c r="M24" s="991" t="n">
        <v>99.2</v>
      </c>
      <c r="N24" s="482"/>
      <c r="O24" s="482"/>
    </row>
    <row r="25" customFormat="false" ht="14.85" hidden="false" customHeight="true" outlineLevel="0" collapsed="false">
      <c r="A25" s="784" t="s">
        <v>1837</v>
      </c>
      <c r="B25" s="1048" t="n">
        <v>15813.4</v>
      </c>
      <c r="C25" s="1048" t="n">
        <v>105.5</v>
      </c>
      <c r="D25" s="978" t="n">
        <v>55</v>
      </c>
      <c r="E25" s="1048" t="n">
        <v>100.3</v>
      </c>
      <c r="F25" s="979" t="n">
        <v>3362.39</v>
      </c>
      <c r="G25" s="1048" t="n">
        <v>103.8</v>
      </c>
      <c r="H25" s="1048" t="n">
        <v>1760.9</v>
      </c>
      <c r="I25" s="1048" t="n">
        <v>87.6</v>
      </c>
      <c r="J25" s="978" t="n">
        <v>8</v>
      </c>
      <c r="K25" s="1048" t="n">
        <v>95.2</v>
      </c>
      <c r="L25" s="979" t="n">
        <v>3131.9</v>
      </c>
      <c r="M25" s="991" t="n">
        <v>97.2</v>
      </c>
      <c r="N25" s="482"/>
      <c r="O25" s="482"/>
    </row>
    <row r="26" customFormat="false" ht="14.85" hidden="false" customHeight="true" outlineLevel="0" collapsed="false">
      <c r="A26" s="784" t="s">
        <v>1750</v>
      </c>
      <c r="B26" s="1048" t="n">
        <v>26537.6</v>
      </c>
      <c r="C26" s="1048" t="n">
        <v>104.3</v>
      </c>
      <c r="D26" s="978" t="n">
        <v>120</v>
      </c>
      <c r="E26" s="1048" t="n">
        <v>99.5</v>
      </c>
      <c r="F26" s="979" t="n">
        <v>3123.45</v>
      </c>
      <c r="G26" s="1048" t="n">
        <v>104.6</v>
      </c>
      <c r="H26" s="1048" t="n">
        <v>4010.5</v>
      </c>
      <c r="I26" s="1048" t="n">
        <v>103.7</v>
      </c>
      <c r="J26" s="978" t="n">
        <v>21</v>
      </c>
      <c r="K26" s="1048" t="n">
        <v>100.9</v>
      </c>
      <c r="L26" s="979" t="n">
        <v>2877.87</v>
      </c>
      <c r="M26" s="991" t="n">
        <v>97</v>
      </c>
      <c r="N26" s="1044"/>
      <c r="O26" s="1044"/>
    </row>
    <row r="27" customFormat="false" ht="14.85" hidden="false" customHeight="true" outlineLevel="0" collapsed="false">
      <c r="A27" s="784" t="s">
        <v>1751</v>
      </c>
      <c r="B27" s="1048" t="n">
        <v>13986.9</v>
      </c>
      <c r="C27" s="1048" t="n">
        <v>109.6</v>
      </c>
      <c r="D27" s="978" t="n">
        <v>47</v>
      </c>
      <c r="E27" s="1048" t="n">
        <v>100.9</v>
      </c>
      <c r="F27" s="979" t="n">
        <v>3110.15</v>
      </c>
      <c r="G27" s="1048" t="n">
        <v>105.2</v>
      </c>
      <c r="H27" s="1048" t="n">
        <v>3222.2</v>
      </c>
      <c r="I27" s="1048" t="n">
        <v>105.8</v>
      </c>
      <c r="J27" s="978" t="n">
        <v>10</v>
      </c>
      <c r="K27" s="1048" t="n">
        <v>100.3</v>
      </c>
      <c r="L27" s="979" t="n">
        <v>3623.71</v>
      </c>
      <c r="M27" s="991" t="n">
        <v>98.4</v>
      </c>
      <c r="N27" s="482"/>
      <c r="O27" s="482"/>
    </row>
    <row r="28" customFormat="false" ht="14.85" hidden="false" customHeight="true" outlineLevel="0" collapsed="false">
      <c r="A28" s="784" t="s">
        <v>1752</v>
      </c>
      <c r="B28" s="1048" t="n">
        <v>59366.8</v>
      </c>
      <c r="C28" s="1048" t="n">
        <v>105.9</v>
      </c>
      <c r="D28" s="978" t="n">
        <v>128</v>
      </c>
      <c r="E28" s="1048" t="n">
        <v>97.3</v>
      </c>
      <c r="F28" s="979" t="n">
        <v>3756.74</v>
      </c>
      <c r="G28" s="1048" t="n">
        <v>103.4</v>
      </c>
      <c r="H28" s="1048" t="n">
        <v>6497.7</v>
      </c>
      <c r="I28" s="1048" t="n">
        <v>102.7</v>
      </c>
      <c r="J28" s="978" t="n">
        <v>31</v>
      </c>
      <c r="K28" s="1048" t="n">
        <v>100.7</v>
      </c>
      <c r="L28" s="979" t="n">
        <v>3344.8</v>
      </c>
      <c r="M28" s="991" t="n">
        <v>98.1</v>
      </c>
      <c r="N28" s="482"/>
      <c r="O28" s="482"/>
    </row>
    <row r="29" customFormat="false" ht="14.85" hidden="false" customHeight="true" outlineLevel="0" collapsed="false">
      <c r="A29" s="784" t="s">
        <v>1753</v>
      </c>
      <c r="B29" s="1048" t="n">
        <v>146749.8</v>
      </c>
      <c r="C29" s="1048" t="n">
        <v>95.8</v>
      </c>
      <c r="D29" s="978" t="n">
        <v>443</v>
      </c>
      <c r="E29" s="1048" t="n">
        <v>99.5</v>
      </c>
      <c r="F29" s="979" t="n">
        <v>4416.8</v>
      </c>
      <c r="G29" s="1048" t="n">
        <v>103.9</v>
      </c>
      <c r="H29" s="1048" t="n">
        <v>14349.7</v>
      </c>
      <c r="I29" s="1048" t="n">
        <v>110.4</v>
      </c>
      <c r="J29" s="978" t="n">
        <v>68</v>
      </c>
      <c r="K29" s="1048" t="n">
        <v>103.8</v>
      </c>
      <c r="L29" s="979" t="n">
        <v>3480.45</v>
      </c>
      <c r="M29" s="991" t="n">
        <v>101.8</v>
      </c>
      <c r="N29" s="482"/>
      <c r="O29" s="482"/>
    </row>
    <row r="30" customFormat="false" ht="14.85" hidden="false" customHeight="true" outlineLevel="0" collapsed="false">
      <c r="A30" s="834" t="s">
        <v>1838</v>
      </c>
      <c r="B30" s="1049" t="n">
        <v>17263.2</v>
      </c>
      <c r="C30" s="1049" t="n">
        <v>101.6</v>
      </c>
      <c r="D30" s="975" t="n">
        <v>60</v>
      </c>
      <c r="E30" s="1049" t="n">
        <v>99.2</v>
      </c>
      <c r="F30" s="976" t="n">
        <v>3328.34</v>
      </c>
      <c r="G30" s="1049" t="n">
        <v>105.3</v>
      </c>
      <c r="H30" s="1049" t="n">
        <v>3473.9</v>
      </c>
      <c r="I30" s="1049" t="n">
        <v>109.2</v>
      </c>
      <c r="J30" s="975" t="n">
        <v>13</v>
      </c>
      <c r="K30" s="1049" t="n">
        <v>104.1</v>
      </c>
      <c r="L30" s="976" t="n">
        <v>3153.3</v>
      </c>
      <c r="M30" s="1050" t="n">
        <v>102.4</v>
      </c>
      <c r="N30" s="482"/>
      <c r="O30" s="482"/>
    </row>
    <row r="31" customFormat="false" ht="14.85" hidden="false" customHeight="true" outlineLevel="0" collapsed="false">
      <c r="A31" s="784" t="s">
        <v>1839</v>
      </c>
      <c r="B31" s="1048" t="n">
        <v>20229.7</v>
      </c>
      <c r="C31" s="1048" t="n">
        <v>101.8</v>
      </c>
      <c r="D31" s="978" t="n">
        <v>79</v>
      </c>
      <c r="E31" s="1048" t="n">
        <v>97.6</v>
      </c>
      <c r="F31" s="979" t="n">
        <v>3010.15</v>
      </c>
      <c r="G31" s="1048" t="n">
        <v>105.1</v>
      </c>
      <c r="H31" s="1048" t="n">
        <v>2324.9</v>
      </c>
      <c r="I31" s="1048" t="n">
        <v>106.6</v>
      </c>
      <c r="J31" s="978" t="n">
        <v>15</v>
      </c>
      <c r="K31" s="1048" t="n">
        <v>105.5</v>
      </c>
      <c r="L31" s="979" t="n">
        <v>3047.65</v>
      </c>
      <c r="M31" s="991" t="n">
        <v>105.7</v>
      </c>
      <c r="N31" s="482"/>
      <c r="O31" s="482"/>
    </row>
    <row r="32" customFormat="false" ht="14.85" hidden="false" customHeight="true" outlineLevel="0" collapsed="false">
      <c r="A32" s="784" t="s">
        <v>1756</v>
      </c>
      <c r="B32" s="1048" t="n">
        <v>89186.8</v>
      </c>
      <c r="C32" s="1048" t="n">
        <v>105.6</v>
      </c>
      <c r="D32" s="978" t="n">
        <v>293</v>
      </c>
      <c r="E32" s="1048" t="n">
        <v>98.5</v>
      </c>
      <c r="F32" s="979" t="n">
        <v>3530.54</v>
      </c>
      <c r="G32" s="1048" t="n">
        <v>105</v>
      </c>
      <c r="H32" s="1048" t="n">
        <v>12540.7</v>
      </c>
      <c r="I32" s="1048" t="n">
        <v>97</v>
      </c>
      <c r="J32" s="978" t="n">
        <v>45</v>
      </c>
      <c r="K32" s="1048" t="n">
        <v>100.9</v>
      </c>
      <c r="L32" s="979" t="n">
        <v>3531.61</v>
      </c>
      <c r="M32" s="991" t="n">
        <v>102.4</v>
      </c>
      <c r="N32" s="482"/>
      <c r="O32" s="482"/>
    </row>
    <row r="33" customFormat="false" ht="14.85" hidden="false" customHeight="true" outlineLevel="0" collapsed="false">
      <c r="A33" s="784" t="s">
        <v>1757</v>
      </c>
      <c r="B33" s="1048" t="n">
        <v>22868.1</v>
      </c>
      <c r="C33" s="1048" t="n">
        <v>105.4</v>
      </c>
      <c r="D33" s="978" t="n">
        <v>82</v>
      </c>
      <c r="E33" s="1048" t="n">
        <v>101</v>
      </c>
      <c r="F33" s="979" t="n">
        <v>3252.24</v>
      </c>
      <c r="G33" s="1048" t="n">
        <v>104.3</v>
      </c>
      <c r="H33" s="1048" t="n">
        <v>3570.5</v>
      </c>
      <c r="I33" s="1048" t="n">
        <v>88.9</v>
      </c>
      <c r="J33" s="978" t="n">
        <v>15</v>
      </c>
      <c r="K33" s="1048" t="n">
        <v>102.6</v>
      </c>
      <c r="L33" s="979" t="n">
        <v>3241.53</v>
      </c>
      <c r="M33" s="991" t="n">
        <v>101.5</v>
      </c>
      <c r="N33" s="482"/>
      <c r="O33" s="482"/>
    </row>
    <row r="34" customFormat="false" ht="12.75" hidden="false" customHeight="true" outlineLevel="0" collapsed="false">
      <c r="A34" s="657" t="s">
        <v>1840</v>
      </c>
      <c r="B34" s="657"/>
      <c r="C34" s="657"/>
      <c r="D34" s="657"/>
      <c r="E34" s="657"/>
      <c r="F34" s="657"/>
      <c r="G34" s="657"/>
      <c r="H34" s="657"/>
      <c r="I34" s="657"/>
      <c r="J34" s="657"/>
      <c r="K34" s="657"/>
      <c r="L34" s="868"/>
      <c r="M34" s="868"/>
    </row>
    <row r="35" s="756" customFormat="true" ht="12.75" hidden="false" customHeight="true" outlineLevel="0" collapsed="false">
      <c r="A35" s="1051" t="s">
        <v>1841</v>
      </c>
      <c r="B35" s="1051"/>
      <c r="C35" s="1051"/>
      <c r="D35" s="1051"/>
      <c r="E35" s="1051"/>
      <c r="F35" s="1051"/>
      <c r="G35" s="1051"/>
      <c r="H35" s="1051"/>
      <c r="I35" s="1051"/>
      <c r="J35" s="1051"/>
      <c r="K35" s="1051"/>
      <c r="L35" s="658"/>
      <c r="M35" s="658"/>
    </row>
  </sheetData>
  <mergeCells count="28">
    <mergeCell ref="A1:E1"/>
    <mergeCell ref="K1:L1"/>
    <mergeCell ref="A2:D2"/>
    <mergeCell ref="K2:L2"/>
    <mergeCell ref="A3:A15"/>
    <mergeCell ref="B3:G3"/>
    <mergeCell ref="H3:M3"/>
    <mergeCell ref="B4:M4"/>
    <mergeCell ref="B5:C11"/>
    <mergeCell ref="D5:E11"/>
    <mergeCell ref="F5:G11"/>
    <mergeCell ref="H5:I11"/>
    <mergeCell ref="J5:K11"/>
    <mergeCell ref="L5:M11"/>
    <mergeCell ref="B12:B15"/>
    <mergeCell ref="C12:C15"/>
    <mergeCell ref="D12:D15"/>
    <mergeCell ref="E12:E15"/>
    <mergeCell ref="F12:F15"/>
    <mergeCell ref="G12:G15"/>
    <mergeCell ref="H12:H15"/>
    <mergeCell ref="I12:I15"/>
    <mergeCell ref="J12:J15"/>
    <mergeCell ref="K12:K15"/>
    <mergeCell ref="L12:L15"/>
    <mergeCell ref="M12:M15"/>
    <mergeCell ref="A34:K34"/>
    <mergeCell ref="A35:K35"/>
  </mergeCells>
  <hyperlinks>
    <hyperlink ref="K1" location="'Spis tablic     List of tables'!A91" display="Powrót do spisu tablic"/>
    <hyperlink ref="K2" location="'Spis tablic     List of tables'!A91"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
    </sheetView>
  </sheetViews>
  <sheetFormatPr defaultColWidth="8.9921875" defaultRowHeight="12.75" zeroHeight="false" outlineLevelRow="0" outlineLevelCol="0"/>
  <cols>
    <col collapsed="false" customWidth="true" hidden="false" outlineLevel="0" max="1" min="1" style="14" width="25.62"/>
    <col collapsed="false" customWidth="true" hidden="false" outlineLevel="0" max="2" min="2" style="14" width="16.86"/>
    <col collapsed="false" customWidth="true" hidden="false" outlineLevel="0" max="3" min="3" style="14" width="13.25"/>
    <col collapsed="false" customWidth="true" hidden="false" outlineLevel="0" max="4" min="4" style="14" width="16.86"/>
    <col collapsed="false" customWidth="true" hidden="false" outlineLevel="0" max="7" min="5" style="14" width="13.25"/>
    <col collapsed="false" customWidth="false" hidden="false" outlineLevel="0" max="257" min="8" style="14" width="8.99"/>
  </cols>
  <sheetData>
    <row r="1" customFormat="false" ht="14.85" hidden="false" customHeight="true" outlineLevel="0" collapsed="false">
      <c r="A1" s="22" t="s">
        <v>1812</v>
      </c>
      <c r="B1" s="22"/>
      <c r="C1" s="22"/>
      <c r="F1" s="67" t="s">
        <v>146</v>
      </c>
      <c r="G1" s="67"/>
    </row>
    <row r="2" customFormat="false" ht="14.85" hidden="false" customHeight="true" outlineLevel="0" collapsed="false">
      <c r="A2" s="89" t="s">
        <v>1813</v>
      </c>
      <c r="B2" s="89"/>
      <c r="F2" s="90" t="s">
        <v>148</v>
      </c>
      <c r="G2" s="90"/>
    </row>
    <row r="3" customFormat="false" ht="14.85" hidden="false" customHeight="true" outlineLevel="0" collapsed="false">
      <c r="A3" s="91" t="s">
        <v>1842</v>
      </c>
      <c r="B3" s="29" t="s">
        <v>1843</v>
      </c>
      <c r="C3" s="29"/>
      <c r="D3" s="29"/>
      <c r="E3" s="29"/>
      <c r="F3" s="29"/>
      <c r="G3" s="29"/>
    </row>
    <row r="4" customFormat="false" ht="14.85" hidden="false" customHeight="true" outlineLevel="0" collapsed="false">
      <c r="A4" s="91"/>
      <c r="B4" s="29"/>
      <c r="C4" s="29"/>
      <c r="D4" s="29"/>
      <c r="E4" s="29"/>
      <c r="F4" s="29"/>
      <c r="G4" s="29"/>
    </row>
    <row r="5" customFormat="false" ht="14.85" hidden="false" customHeight="true" outlineLevel="0" collapsed="false">
      <c r="A5" s="91"/>
      <c r="B5" s="72" t="s">
        <v>1844</v>
      </c>
      <c r="C5" s="72"/>
      <c r="D5" s="640"/>
      <c r="E5" s="29" t="s">
        <v>1845</v>
      </c>
      <c r="F5" s="29"/>
      <c r="G5" s="640"/>
    </row>
    <row r="6" customFormat="false" ht="14.85" hidden="false" customHeight="true" outlineLevel="0" collapsed="false">
      <c r="A6" s="91"/>
      <c r="B6" s="72"/>
      <c r="C6" s="72"/>
      <c r="D6" s="642"/>
      <c r="E6" s="29"/>
      <c r="F6" s="29"/>
      <c r="G6" s="642"/>
    </row>
    <row r="7" customFormat="false" ht="14.85" hidden="false" customHeight="true" outlineLevel="0" collapsed="false">
      <c r="A7" s="91"/>
      <c r="B7" s="72"/>
      <c r="C7" s="72"/>
      <c r="D7" s="29" t="s">
        <v>1846</v>
      </c>
      <c r="E7" s="29"/>
      <c r="F7" s="29"/>
      <c r="G7" s="29" t="s">
        <v>1847</v>
      </c>
    </row>
    <row r="8" customFormat="false" ht="14.85" hidden="false" customHeight="true" outlineLevel="0" collapsed="false">
      <c r="A8" s="91"/>
      <c r="B8" s="72"/>
      <c r="C8" s="72"/>
      <c r="D8" s="29"/>
      <c r="E8" s="29"/>
      <c r="F8" s="29"/>
      <c r="G8" s="29"/>
    </row>
    <row r="9" customFormat="false" ht="14.85" hidden="false" customHeight="true" outlineLevel="0" collapsed="false">
      <c r="A9" s="91"/>
      <c r="B9" s="72"/>
      <c r="C9" s="72"/>
      <c r="D9" s="29"/>
      <c r="E9" s="29"/>
      <c r="F9" s="29"/>
      <c r="G9" s="29"/>
    </row>
    <row r="10" customFormat="false" ht="14.85" hidden="false" customHeight="true" outlineLevel="0" collapsed="false">
      <c r="A10" s="91"/>
      <c r="B10" s="72"/>
      <c r="C10" s="72"/>
      <c r="D10" s="29"/>
      <c r="E10" s="29"/>
      <c r="F10" s="29"/>
      <c r="G10" s="29"/>
    </row>
    <row r="11" customFormat="false" ht="14.85" hidden="false" customHeight="true" outlineLevel="0" collapsed="false">
      <c r="A11" s="91"/>
      <c r="B11" s="72"/>
      <c r="C11" s="72"/>
      <c r="D11" s="29"/>
      <c r="E11" s="29"/>
      <c r="F11" s="29"/>
      <c r="G11" s="29"/>
    </row>
    <row r="12" customFormat="false" ht="14.85" hidden="false" customHeight="true" outlineLevel="0" collapsed="false">
      <c r="A12" s="91"/>
      <c r="B12" s="72"/>
      <c r="C12" s="72"/>
      <c r="D12" s="29"/>
      <c r="E12" s="29"/>
      <c r="F12" s="29"/>
      <c r="G12" s="29"/>
    </row>
    <row r="13" customFormat="false" ht="14.85" hidden="false" customHeight="true" outlineLevel="0" collapsed="false">
      <c r="A13" s="91"/>
      <c r="B13" s="72"/>
      <c r="C13" s="72"/>
      <c r="D13" s="29"/>
      <c r="E13" s="29"/>
      <c r="F13" s="29"/>
      <c r="G13" s="29"/>
    </row>
    <row r="14" customFormat="false" ht="14.85" hidden="false" customHeight="true" outlineLevel="0" collapsed="false">
      <c r="A14" s="91"/>
      <c r="B14" s="153" t="s">
        <v>1848</v>
      </c>
      <c r="C14" s="28" t="s">
        <v>1849</v>
      </c>
      <c r="D14" s="153" t="s">
        <v>1848</v>
      </c>
      <c r="E14" s="28" t="s">
        <v>1850</v>
      </c>
      <c r="F14" s="350" t="s">
        <v>1849</v>
      </c>
      <c r="G14" s="29" t="s">
        <v>1851</v>
      </c>
    </row>
    <row r="15" customFormat="false" ht="14.85" hidden="false" customHeight="true" outlineLevel="0" collapsed="false">
      <c r="A15" s="91"/>
      <c r="B15" s="153"/>
      <c r="C15" s="153"/>
      <c r="D15" s="153"/>
      <c r="E15" s="153"/>
      <c r="F15" s="350"/>
      <c r="G15" s="29"/>
    </row>
    <row r="16" customFormat="false" ht="14.85" hidden="false" customHeight="true" outlineLevel="0" collapsed="false">
      <c r="A16" s="91"/>
      <c r="B16" s="153"/>
      <c r="C16" s="153"/>
      <c r="D16" s="153"/>
      <c r="E16" s="153"/>
      <c r="F16" s="350"/>
      <c r="G16" s="29"/>
    </row>
    <row r="17" customFormat="false" ht="14.85" hidden="false" customHeight="true" outlineLevel="0" collapsed="false">
      <c r="A17" s="91"/>
      <c r="B17" s="153"/>
      <c r="C17" s="28"/>
      <c r="D17" s="153"/>
      <c r="E17" s="28"/>
      <c r="F17" s="350"/>
      <c r="G17" s="29"/>
    </row>
    <row r="18" customFormat="false" ht="14.85" hidden="false" customHeight="true" outlineLevel="0" collapsed="false">
      <c r="A18" s="778" t="s">
        <v>1740</v>
      </c>
      <c r="B18" s="1052" t="n">
        <v>104621</v>
      </c>
      <c r="C18" s="1053" t="n">
        <v>120.5</v>
      </c>
      <c r="D18" s="1052" t="n">
        <v>57153</v>
      </c>
      <c r="E18" s="1054" t="n">
        <v>10970</v>
      </c>
      <c r="F18" s="1038" t="n">
        <v>114.1</v>
      </c>
      <c r="G18" s="1055" t="n">
        <v>7970</v>
      </c>
    </row>
    <row r="19" customFormat="false" ht="14.85" hidden="false" customHeight="true" outlineLevel="0" collapsed="false">
      <c r="A19" s="473" t="s">
        <v>1741</v>
      </c>
      <c r="B19" s="782"/>
      <c r="C19" s="479"/>
      <c r="D19" s="782"/>
      <c r="E19" s="783"/>
      <c r="F19" s="478"/>
      <c r="G19" s="804"/>
    </row>
    <row r="20" customFormat="false" ht="14.85" hidden="false" customHeight="true" outlineLevel="0" collapsed="false">
      <c r="A20" s="784" t="s">
        <v>1742</v>
      </c>
      <c r="B20" s="1056" t="n">
        <v>10183</v>
      </c>
      <c r="C20" s="260" t="n">
        <v>145</v>
      </c>
      <c r="D20" s="1056" t="n">
        <v>4288</v>
      </c>
      <c r="E20" s="1056" t="n">
        <v>995</v>
      </c>
      <c r="F20" s="260" t="n">
        <v>136.3</v>
      </c>
      <c r="G20" s="1057" t="n">
        <v>573</v>
      </c>
    </row>
    <row r="21" customFormat="false" ht="14.85" hidden="false" customHeight="true" outlineLevel="0" collapsed="false">
      <c r="A21" s="784" t="s">
        <v>1836</v>
      </c>
      <c r="B21" s="1056" t="n">
        <v>4324</v>
      </c>
      <c r="C21" s="260" t="n">
        <v>102.5</v>
      </c>
      <c r="D21" s="1056" t="n">
        <v>2681</v>
      </c>
      <c r="E21" s="1056" t="n">
        <v>453</v>
      </c>
      <c r="F21" s="260" t="n">
        <v>104.2</v>
      </c>
      <c r="G21" s="1057" t="n">
        <v>361</v>
      </c>
    </row>
    <row r="22" customFormat="false" ht="14.85" hidden="false" customHeight="true" outlineLevel="0" collapsed="false">
      <c r="A22" s="784" t="s">
        <v>1744</v>
      </c>
      <c r="B22" s="1056" t="n">
        <v>4948</v>
      </c>
      <c r="C22" s="260" t="n">
        <v>119.3</v>
      </c>
      <c r="D22" s="1056" t="n">
        <v>3199</v>
      </c>
      <c r="E22" s="1056" t="n">
        <v>522</v>
      </c>
      <c r="F22" s="260" t="n">
        <v>112.4</v>
      </c>
      <c r="G22" s="1057" t="n">
        <v>417</v>
      </c>
    </row>
    <row r="23" customFormat="false" ht="14.85" hidden="false" customHeight="true" outlineLevel="0" collapsed="false">
      <c r="A23" s="784" t="s">
        <v>1745</v>
      </c>
      <c r="B23" s="1056" t="n">
        <v>2266</v>
      </c>
      <c r="C23" s="260" t="n">
        <v>117.5</v>
      </c>
      <c r="D23" s="1056" t="n">
        <v>1430</v>
      </c>
      <c r="E23" s="1056" t="n">
        <v>236</v>
      </c>
      <c r="F23" s="260" t="n">
        <v>115.6</v>
      </c>
      <c r="G23" s="1057" t="n">
        <v>187</v>
      </c>
    </row>
    <row r="24" customFormat="false" ht="14.85" hidden="false" customHeight="true" outlineLevel="0" collapsed="false">
      <c r="A24" s="784" t="s">
        <v>1795</v>
      </c>
      <c r="B24" s="1056" t="n">
        <v>5008</v>
      </c>
      <c r="C24" s="260" t="n">
        <v>120.7</v>
      </c>
      <c r="D24" s="1056" t="n">
        <v>3261</v>
      </c>
      <c r="E24" s="1056" t="n">
        <v>578</v>
      </c>
      <c r="F24" s="260" t="n">
        <v>115.9</v>
      </c>
      <c r="G24" s="1057" t="n">
        <v>464</v>
      </c>
    </row>
    <row r="25" customFormat="false" ht="14.85" hidden="false" customHeight="true" outlineLevel="0" collapsed="false">
      <c r="A25" s="784" t="s">
        <v>1747</v>
      </c>
      <c r="B25" s="1056" t="n">
        <v>10421</v>
      </c>
      <c r="C25" s="260" t="n">
        <v>119.3</v>
      </c>
      <c r="D25" s="1056" t="n">
        <v>5953</v>
      </c>
      <c r="E25" s="1056" t="n">
        <v>1114</v>
      </c>
      <c r="F25" s="260" t="n">
        <v>111.8</v>
      </c>
      <c r="G25" s="1057" t="n">
        <v>849</v>
      </c>
    </row>
    <row r="26" customFormat="false" ht="14.85" hidden="false" customHeight="true" outlineLevel="0" collapsed="false">
      <c r="A26" s="784" t="s">
        <v>1748</v>
      </c>
      <c r="B26" s="1056" t="n">
        <v>21611</v>
      </c>
      <c r="C26" s="260" t="n">
        <v>131.3</v>
      </c>
      <c r="D26" s="1056" t="n">
        <v>8310</v>
      </c>
      <c r="E26" s="1056" t="n">
        <v>2128</v>
      </c>
      <c r="F26" s="260" t="n">
        <v>116.8</v>
      </c>
      <c r="G26" s="1057" t="n">
        <v>1265</v>
      </c>
    </row>
    <row r="27" customFormat="false" ht="14.85" hidden="false" customHeight="true" outlineLevel="0" collapsed="false">
      <c r="A27" s="784" t="s">
        <v>1749</v>
      </c>
      <c r="B27" s="1056" t="n">
        <v>1185</v>
      </c>
      <c r="C27" s="260" t="n">
        <v>109.8</v>
      </c>
      <c r="D27" s="1056" t="n">
        <v>888</v>
      </c>
      <c r="E27" s="1056" t="n">
        <v>155</v>
      </c>
      <c r="F27" s="260" t="n">
        <v>101.3</v>
      </c>
      <c r="G27" s="1057" t="n">
        <v>134</v>
      </c>
    </row>
    <row r="28" customFormat="false" ht="14.85" hidden="false" customHeight="true" outlineLevel="0" collapsed="false">
      <c r="A28" s="784" t="s">
        <v>1750</v>
      </c>
      <c r="B28" s="1056" t="n">
        <v>4425</v>
      </c>
      <c r="C28" s="260" t="n">
        <v>113</v>
      </c>
      <c r="D28" s="1056" t="n">
        <v>3200</v>
      </c>
      <c r="E28" s="1056" t="n">
        <v>515</v>
      </c>
      <c r="F28" s="260" t="n">
        <v>111.3</v>
      </c>
      <c r="G28" s="1057" t="n">
        <v>440</v>
      </c>
    </row>
    <row r="29" customFormat="false" ht="14.85" hidden="false" customHeight="true" outlineLevel="0" collapsed="false">
      <c r="A29" s="784" t="s">
        <v>1751</v>
      </c>
      <c r="B29" s="1056" t="n">
        <v>3295</v>
      </c>
      <c r="C29" s="260" t="n">
        <v>122.2</v>
      </c>
      <c r="D29" s="1056" t="n">
        <v>1520</v>
      </c>
      <c r="E29" s="1056" t="n">
        <v>332</v>
      </c>
      <c r="F29" s="260" t="n">
        <v>111.9</v>
      </c>
      <c r="G29" s="1057" t="n">
        <v>234</v>
      </c>
    </row>
    <row r="30" customFormat="false" ht="14.85" hidden="false" customHeight="true" outlineLevel="0" collapsed="false">
      <c r="A30" s="784" t="s">
        <v>1752</v>
      </c>
      <c r="B30" s="1056" t="n">
        <v>9141</v>
      </c>
      <c r="C30" s="260" t="n">
        <v>123.5</v>
      </c>
      <c r="D30" s="1056" t="n">
        <v>4405</v>
      </c>
      <c r="E30" s="1056" t="n">
        <v>859</v>
      </c>
      <c r="F30" s="260" t="n">
        <v>113.7</v>
      </c>
      <c r="G30" s="1057" t="n">
        <v>573</v>
      </c>
    </row>
    <row r="31" customFormat="false" ht="14.85" hidden="false" customHeight="true" outlineLevel="0" collapsed="false">
      <c r="A31" s="784" t="s">
        <v>1753</v>
      </c>
      <c r="B31" s="1056" t="n">
        <v>6735</v>
      </c>
      <c r="C31" s="260" t="n">
        <v>100.6</v>
      </c>
      <c r="D31" s="1056" t="n">
        <v>5176</v>
      </c>
      <c r="E31" s="1056" t="n">
        <v>870</v>
      </c>
      <c r="F31" s="260" t="n">
        <v>102.5</v>
      </c>
      <c r="G31" s="1057" t="n">
        <v>751</v>
      </c>
    </row>
    <row r="32" customFormat="false" ht="14.85" hidden="false" customHeight="true" outlineLevel="0" collapsed="false">
      <c r="A32" s="834" t="s">
        <v>1754</v>
      </c>
      <c r="B32" s="1058" t="n">
        <v>2080</v>
      </c>
      <c r="C32" s="259" t="n">
        <v>106.7</v>
      </c>
      <c r="D32" s="1058" t="n">
        <v>1724</v>
      </c>
      <c r="E32" s="1058" t="n">
        <v>234</v>
      </c>
      <c r="F32" s="259" t="n">
        <v>110.5</v>
      </c>
      <c r="G32" s="1059" t="n">
        <v>215</v>
      </c>
    </row>
    <row r="33" customFormat="false" ht="14.85" hidden="false" customHeight="true" outlineLevel="0" collapsed="false">
      <c r="A33" s="784" t="s">
        <v>1839</v>
      </c>
      <c r="B33" s="1056" t="n">
        <v>3538</v>
      </c>
      <c r="C33" s="260" t="n">
        <v>115.5</v>
      </c>
      <c r="D33" s="1056" t="n">
        <v>2069</v>
      </c>
      <c r="E33" s="1056" t="n">
        <v>359</v>
      </c>
      <c r="F33" s="260" t="n">
        <v>112.1</v>
      </c>
      <c r="G33" s="1057" t="n">
        <v>278</v>
      </c>
    </row>
    <row r="34" s="1060" customFormat="true" ht="14.85" hidden="false" customHeight="true" outlineLevel="0" collapsed="false">
      <c r="A34" s="784" t="s">
        <v>1756</v>
      </c>
      <c r="B34" s="1056" t="n">
        <v>10326</v>
      </c>
      <c r="C34" s="260" t="n">
        <v>107.6</v>
      </c>
      <c r="D34" s="1056" t="n">
        <v>6471</v>
      </c>
      <c r="E34" s="1056" t="n">
        <v>1131</v>
      </c>
      <c r="F34" s="260" t="n">
        <v>109.3</v>
      </c>
      <c r="G34" s="1057" t="n">
        <v>890</v>
      </c>
    </row>
    <row r="35" customFormat="false" ht="14.85" hidden="false" customHeight="true" outlineLevel="0" collapsed="false">
      <c r="A35" s="784" t="s">
        <v>1852</v>
      </c>
      <c r="B35" s="1056" t="n">
        <v>5135</v>
      </c>
      <c r="C35" s="260" t="n">
        <v>135.9</v>
      </c>
      <c r="D35" s="1056" t="n">
        <v>2578</v>
      </c>
      <c r="E35" s="1056" t="n">
        <v>490</v>
      </c>
      <c r="F35" s="260" t="n">
        <v>128.4</v>
      </c>
      <c r="G35" s="1057" t="n">
        <v>340</v>
      </c>
    </row>
    <row r="36" customFormat="false" ht="12.75" hidden="false" customHeight="true" outlineLevel="0" collapsed="false">
      <c r="A36" s="1061"/>
      <c r="B36" s="840"/>
      <c r="C36" s="840"/>
      <c r="D36" s="840"/>
      <c r="E36" s="840"/>
      <c r="F36" s="840"/>
      <c r="G36" s="840"/>
    </row>
    <row r="37" customFormat="false" ht="12.75" hidden="false" customHeight="true" outlineLevel="0" collapsed="false">
      <c r="A37" s="354"/>
      <c r="B37" s="354"/>
      <c r="C37" s="840"/>
      <c r="D37" s="840"/>
      <c r="E37" s="840"/>
      <c r="F37" s="840"/>
      <c r="G37" s="840"/>
    </row>
  </sheetData>
  <mergeCells count="17">
    <mergeCell ref="A1:C1"/>
    <mergeCell ref="F1:G1"/>
    <mergeCell ref="A2:B2"/>
    <mergeCell ref="F2:G2"/>
    <mergeCell ref="A3:A17"/>
    <mergeCell ref="B3:G4"/>
    <mergeCell ref="B5:C13"/>
    <mergeCell ref="E5:F13"/>
    <mergeCell ref="D7:D13"/>
    <mergeCell ref="G7:G13"/>
    <mergeCell ref="B14:B17"/>
    <mergeCell ref="C14:C17"/>
    <mergeCell ref="D14:D17"/>
    <mergeCell ref="E14:E17"/>
    <mergeCell ref="F14:F17"/>
    <mergeCell ref="G14:G17"/>
    <mergeCell ref="A37:B37"/>
  </mergeCells>
  <hyperlinks>
    <hyperlink ref="F1" location="'Spis tablic     List of tables'!A92" display="Powrót do spisu tablic"/>
    <hyperlink ref="F2" location="'Spis tablic     List of tables'!A92"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K1"/>
    </sheetView>
  </sheetViews>
  <sheetFormatPr defaultColWidth="8.96875" defaultRowHeight="14.25" zeroHeight="false" outlineLevelRow="0" outlineLevelCol="0"/>
  <cols>
    <col collapsed="false" customWidth="true" hidden="false" outlineLevel="0" max="1" min="1" style="14" width="25.62"/>
    <col collapsed="false" customWidth="true" hidden="false" outlineLevel="0" max="12" min="2" style="14" width="8.36"/>
  </cols>
  <sheetData>
    <row r="1" customFormat="false" ht="14.25" hidden="false" customHeight="true" outlineLevel="0" collapsed="false">
      <c r="A1" s="22" t="s">
        <v>1853</v>
      </c>
      <c r="B1" s="22"/>
      <c r="C1" s="22"/>
      <c r="D1" s="22"/>
      <c r="E1" s="22"/>
      <c r="H1" s="151"/>
      <c r="I1" s="151"/>
      <c r="J1" s="67" t="s">
        <v>146</v>
      </c>
      <c r="K1" s="67"/>
      <c r="L1" s="151"/>
    </row>
    <row r="2" customFormat="false" ht="14.25" hidden="false" customHeight="true" outlineLevel="0" collapsed="false">
      <c r="A2" s="89" t="s">
        <v>1854</v>
      </c>
      <c r="B2" s="89"/>
      <c r="C2" s="89"/>
      <c r="D2" s="89"/>
      <c r="E2" s="89"/>
      <c r="H2" s="151"/>
      <c r="I2" s="151"/>
      <c r="J2" s="774" t="s">
        <v>148</v>
      </c>
      <c r="K2" s="774"/>
      <c r="L2" s="151"/>
    </row>
    <row r="3" customFormat="false" ht="14.85" hidden="false" customHeight="true" outlineLevel="0" collapsed="false">
      <c r="A3" s="601" t="s">
        <v>1855</v>
      </c>
      <c r="B3" s="72" t="s">
        <v>1856</v>
      </c>
      <c r="C3" s="72"/>
      <c r="D3" s="72"/>
      <c r="E3" s="72"/>
      <c r="F3" s="72"/>
      <c r="G3" s="72"/>
      <c r="H3" s="72"/>
      <c r="I3" s="72"/>
      <c r="J3" s="72"/>
      <c r="K3" s="72"/>
      <c r="L3" s="72"/>
    </row>
    <row r="4" customFormat="false" ht="14.85" hidden="false" customHeight="true" outlineLevel="0" collapsed="false">
      <c r="A4" s="601"/>
      <c r="B4" s="72"/>
      <c r="C4" s="72"/>
      <c r="D4" s="72"/>
      <c r="E4" s="72"/>
      <c r="F4" s="72"/>
      <c r="G4" s="72"/>
      <c r="H4" s="72"/>
      <c r="I4" s="72"/>
      <c r="J4" s="72"/>
      <c r="K4" s="72"/>
      <c r="L4" s="72"/>
    </row>
    <row r="5" customFormat="false" ht="14.85" hidden="false" customHeight="true" outlineLevel="0" collapsed="false">
      <c r="A5" s="601"/>
      <c r="B5" s="350" t="s">
        <v>1857</v>
      </c>
      <c r="C5" s="350" t="s">
        <v>1858</v>
      </c>
      <c r="D5" s="28" t="s">
        <v>1859</v>
      </c>
      <c r="E5" s="28"/>
      <c r="F5" s="28"/>
      <c r="G5" s="28"/>
      <c r="H5" s="28"/>
      <c r="I5" s="28"/>
      <c r="J5" s="28"/>
      <c r="K5" s="28"/>
      <c r="L5" s="1062" t="s">
        <v>1860</v>
      </c>
    </row>
    <row r="6" customFormat="false" ht="14.85" hidden="false" customHeight="true" outlineLevel="0" collapsed="false">
      <c r="A6" s="601"/>
      <c r="B6" s="350"/>
      <c r="C6" s="350"/>
      <c r="D6" s="28"/>
      <c r="E6" s="28"/>
      <c r="F6" s="28"/>
      <c r="G6" s="28"/>
      <c r="H6" s="28"/>
      <c r="I6" s="28"/>
      <c r="J6" s="28"/>
      <c r="K6" s="28"/>
      <c r="L6" s="1062"/>
    </row>
    <row r="7" customFormat="false" ht="14.85" hidden="false" customHeight="true" outlineLevel="0" collapsed="false">
      <c r="A7" s="601"/>
      <c r="B7" s="350"/>
      <c r="C7" s="350"/>
      <c r="D7" s="602" t="s">
        <v>1861</v>
      </c>
      <c r="E7" s="1063"/>
      <c r="F7" s="776" t="s">
        <v>1862</v>
      </c>
      <c r="G7" s="776"/>
      <c r="H7" s="776"/>
      <c r="I7" s="776"/>
      <c r="J7" s="776"/>
      <c r="K7" s="776"/>
      <c r="L7" s="1062"/>
    </row>
    <row r="8" customFormat="false" ht="14.85" hidden="false" customHeight="true" outlineLevel="0" collapsed="false">
      <c r="A8" s="601"/>
      <c r="B8" s="350"/>
      <c r="C8" s="350"/>
      <c r="D8" s="602"/>
      <c r="E8" s="350" t="s">
        <v>1863</v>
      </c>
      <c r="F8" s="29" t="s">
        <v>1864</v>
      </c>
      <c r="G8" s="640"/>
      <c r="H8" s="152"/>
      <c r="I8" s="27" t="s">
        <v>1865</v>
      </c>
      <c r="J8" s="640"/>
      <c r="K8" s="152"/>
      <c r="L8" s="1062"/>
    </row>
    <row r="9" customFormat="false" ht="14.85" hidden="false" customHeight="true" outlineLevel="0" collapsed="false">
      <c r="A9" s="601"/>
      <c r="B9" s="350"/>
      <c r="C9" s="350"/>
      <c r="D9" s="602"/>
      <c r="E9" s="350"/>
      <c r="F9" s="29"/>
      <c r="G9" s="642"/>
      <c r="H9" s="154"/>
      <c r="I9" s="27"/>
      <c r="J9" s="642"/>
      <c r="K9" s="154"/>
      <c r="L9" s="1062"/>
    </row>
    <row r="10" customFormat="false" ht="14.85" hidden="false" customHeight="true" outlineLevel="0" collapsed="false">
      <c r="A10" s="601"/>
      <c r="B10" s="350"/>
      <c r="C10" s="350"/>
      <c r="D10" s="602"/>
      <c r="E10" s="350"/>
      <c r="F10" s="29"/>
      <c r="G10" s="28" t="s">
        <v>1866</v>
      </c>
      <c r="H10" s="28" t="s">
        <v>1867</v>
      </c>
      <c r="I10" s="27"/>
      <c r="J10" s="28" t="s">
        <v>1868</v>
      </c>
      <c r="K10" s="28" t="s">
        <v>1867</v>
      </c>
      <c r="L10" s="1062"/>
    </row>
    <row r="11" customFormat="false" ht="14.85" hidden="false" customHeight="true" outlineLevel="0" collapsed="false">
      <c r="A11" s="601"/>
      <c r="B11" s="350"/>
      <c r="C11" s="350"/>
      <c r="D11" s="602"/>
      <c r="E11" s="350"/>
      <c r="F11" s="29"/>
      <c r="G11" s="28"/>
      <c r="H11" s="28"/>
      <c r="I11" s="27"/>
      <c r="J11" s="28"/>
      <c r="K11" s="28"/>
      <c r="L11" s="1062"/>
    </row>
    <row r="12" customFormat="false" ht="14.85" hidden="false" customHeight="true" outlineLevel="0" collapsed="false">
      <c r="A12" s="601"/>
      <c r="B12" s="350"/>
      <c r="C12" s="350"/>
      <c r="D12" s="602"/>
      <c r="E12" s="350"/>
      <c r="F12" s="29"/>
      <c r="G12" s="28"/>
      <c r="H12" s="28"/>
      <c r="I12" s="27"/>
      <c r="J12" s="28"/>
      <c r="K12" s="28"/>
      <c r="L12" s="1062"/>
    </row>
    <row r="13" customFormat="false" ht="14.85" hidden="false" customHeight="true" outlineLevel="0" collapsed="false">
      <c r="A13" s="601"/>
      <c r="B13" s="350"/>
      <c r="C13" s="350"/>
      <c r="D13" s="602"/>
      <c r="E13" s="350"/>
      <c r="F13" s="29"/>
      <c r="G13" s="28"/>
      <c r="H13" s="28"/>
      <c r="I13" s="27"/>
      <c r="J13" s="28"/>
      <c r="K13" s="28"/>
      <c r="L13" s="1062"/>
    </row>
    <row r="14" customFormat="false" ht="14.85" hidden="false" customHeight="true" outlineLevel="0" collapsed="false">
      <c r="A14" s="601"/>
      <c r="B14" s="350"/>
      <c r="C14" s="350"/>
      <c r="D14" s="602"/>
      <c r="E14" s="350"/>
      <c r="F14" s="29"/>
      <c r="G14" s="28"/>
      <c r="H14" s="28"/>
      <c r="I14" s="27"/>
      <c r="J14" s="28"/>
      <c r="K14" s="28"/>
      <c r="L14" s="1062"/>
    </row>
    <row r="15" customFormat="false" ht="14.85" hidden="false" customHeight="true" outlineLevel="0" collapsed="false">
      <c r="A15" s="601"/>
      <c r="B15" s="350"/>
      <c r="C15" s="350"/>
      <c r="D15" s="602"/>
      <c r="E15" s="350"/>
      <c r="F15" s="29"/>
      <c r="G15" s="28"/>
      <c r="H15" s="28"/>
      <c r="I15" s="27"/>
      <c r="J15" s="28"/>
      <c r="K15" s="28"/>
      <c r="L15" s="1062"/>
    </row>
    <row r="16" customFormat="false" ht="14.85" hidden="false" customHeight="true" outlineLevel="0" collapsed="false">
      <c r="A16" s="601"/>
      <c r="B16" s="350"/>
      <c r="C16" s="350"/>
      <c r="D16" s="602"/>
      <c r="E16" s="350"/>
      <c r="F16" s="29"/>
      <c r="G16" s="28"/>
      <c r="H16" s="28"/>
      <c r="I16" s="27"/>
      <c r="J16" s="28"/>
      <c r="K16" s="28"/>
      <c r="L16" s="1062"/>
    </row>
    <row r="17" customFormat="false" ht="14.85" hidden="false" customHeight="true" outlineLevel="0" collapsed="false">
      <c r="A17" s="601"/>
      <c r="B17" s="350"/>
      <c r="C17" s="350"/>
      <c r="D17" s="602"/>
      <c r="E17" s="350"/>
      <c r="F17" s="29"/>
      <c r="G17" s="28"/>
      <c r="H17" s="28"/>
      <c r="I17" s="27"/>
      <c r="J17" s="28"/>
      <c r="K17" s="28"/>
      <c r="L17" s="1062"/>
    </row>
    <row r="18" customFormat="false" ht="14.85" hidden="false" customHeight="true" outlineLevel="0" collapsed="false">
      <c r="A18" s="601"/>
      <c r="B18" s="350"/>
      <c r="C18" s="350"/>
      <c r="D18" s="602"/>
      <c r="E18" s="350"/>
      <c r="F18" s="29"/>
      <c r="G18" s="28"/>
      <c r="H18" s="28"/>
      <c r="I18" s="27"/>
      <c r="J18" s="28"/>
      <c r="K18" s="28"/>
      <c r="L18" s="1062"/>
    </row>
    <row r="19" customFormat="false" ht="18.75" hidden="false" customHeight="true" outlineLevel="0" collapsed="false">
      <c r="A19" s="601"/>
      <c r="B19" s="350"/>
      <c r="C19" s="350"/>
      <c r="D19" s="602"/>
      <c r="E19" s="350"/>
      <c r="F19" s="29"/>
      <c r="G19" s="28"/>
      <c r="H19" s="28"/>
      <c r="I19" s="27"/>
      <c r="J19" s="28"/>
      <c r="K19" s="28"/>
      <c r="L19" s="1062"/>
    </row>
    <row r="20" customFormat="false" ht="14.1" hidden="false" customHeight="true" outlineLevel="0" collapsed="false">
      <c r="A20" s="778" t="s">
        <v>1835</v>
      </c>
      <c r="B20" s="1052" t="n">
        <v>180</v>
      </c>
      <c r="C20" s="1054" t="n">
        <v>17128</v>
      </c>
      <c r="D20" s="1040" t="n">
        <v>341134</v>
      </c>
      <c r="E20" s="1064" t="n">
        <v>73676</v>
      </c>
      <c r="F20" s="1040" t="n">
        <v>10092</v>
      </c>
      <c r="G20" s="1064" t="n">
        <v>202</v>
      </c>
      <c r="H20" s="1040" t="n">
        <v>1723</v>
      </c>
      <c r="I20" s="1064" t="n">
        <v>283862</v>
      </c>
      <c r="J20" s="1040" t="n">
        <v>213</v>
      </c>
      <c r="K20" s="1064" t="n">
        <v>70288</v>
      </c>
      <c r="L20" s="1065" t="n">
        <v>2902907</v>
      </c>
    </row>
    <row r="21" customFormat="false" ht="14.1" hidden="false" customHeight="true" outlineLevel="0" collapsed="false">
      <c r="A21" s="473" t="s">
        <v>1741</v>
      </c>
      <c r="B21" s="782"/>
      <c r="C21" s="783"/>
      <c r="D21" s="1066"/>
      <c r="E21" s="1067"/>
      <c r="F21" s="1066"/>
      <c r="G21" s="1067"/>
      <c r="H21" s="1066"/>
      <c r="I21" s="1067"/>
      <c r="J21" s="1066"/>
      <c r="K21" s="1067"/>
      <c r="L21" s="1068"/>
    </row>
    <row r="22" customFormat="false" ht="14.1" hidden="false" customHeight="true" outlineLevel="0" collapsed="false">
      <c r="A22" s="784" t="s">
        <v>1742</v>
      </c>
      <c r="B22" s="1056" t="n">
        <v>13</v>
      </c>
      <c r="C22" s="1056" t="n">
        <v>1373</v>
      </c>
      <c r="D22" s="978" t="n">
        <v>27916</v>
      </c>
      <c r="E22" s="978" t="n">
        <v>6857</v>
      </c>
      <c r="F22" s="978" t="n">
        <v>786</v>
      </c>
      <c r="G22" s="978" t="n">
        <v>15</v>
      </c>
      <c r="H22" s="978" t="n">
        <v>113</v>
      </c>
      <c r="I22" s="978" t="n">
        <v>23570</v>
      </c>
      <c r="J22" s="978" t="n">
        <v>11</v>
      </c>
      <c r="K22" s="978" t="n">
        <v>6619</v>
      </c>
      <c r="L22" s="1069" t="n">
        <v>230748</v>
      </c>
    </row>
    <row r="23" customFormat="false" ht="14.1" hidden="false" customHeight="true" outlineLevel="0" collapsed="false">
      <c r="A23" s="784" t="s">
        <v>1743</v>
      </c>
      <c r="B23" s="1056" t="n">
        <v>6</v>
      </c>
      <c r="C23" s="1056" t="n">
        <v>960</v>
      </c>
      <c r="D23" s="978" t="n">
        <v>12443</v>
      </c>
      <c r="E23" s="978" t="n">
        <v>1751</v>
      </c>
      <c r="F23" s="978" t="n">
        <v>342</v>
      </c>
      <c r="G23" s="978" t="n">
        <v>11</v>
      </c>
      <c r="H23" s="978" t="n">
        <v>41</v>
      </c>
      <c r="I23" s="978" t="n">
        <v>10375</v>
      </c>
      <c r="J23" s="978" t="n">
        <v>7</v>
      </c>
      <c r="K23" s="978" t="n">
        <v>1649</v>
      </c>
      <c r="L23" s="1069" t="n">
        <v>140979</v>
      </c>
    </row>
    <row r="24" customFormat="false" ht="14.1" hidden="false" customHeight="true" outlineLevel="0" collapsed="false">
      <c r="A24" s="784" t="s">
        <v>1744</v>
      </c>
      <c r="B24" s="1056" t="n">
        <v>5</v>
      </c>
      <c r="C24" s="1056" t="n">
        <v>1145</v>
      </c>
      <c r="D24" s="978" t="n">
        <v>9661</v>
      </c>
      <c r="E24" s="978" t="n">
        <v>1166</v>
      </c>
      <c r="F24" s="978" t="n">
        <v>243</v>
      </c>
      <c r="G24" s="978" t="n">
        <v>8</v>
      </c>
      <c r="H24" s="978" t="n">
        <v>25</v>
      </c>
      <c r="I24" s="978" t="n">
        <v>7600</v>
      </c>
      <c r="J24" s="978" t="n">
        <v>6</v>
      </c>
      <c r="K24" s="978" t="n">
        <v>1100</v>
      </c>
      <c r="L24" s="1069" t="n">
        <v>125968</v>
      </c>
    </row>
    <row r="25" customFormat="false" ht="14.1" hidden="false" customHeight="true" outlineLevel="0" collapsed="false">
      <c r="A25" s="784" t="s">
        <v>1745</v>
      </c>
      <c r="B25" s="1056" t="n">
        <v>2</v>
      </c>
      <c r="C25" s="1056" t="n">
        <v>472</v>
      </c>
      <c r="D25" s="978" t="n">
        <v>8153</v>
      </c>
      <c r="E25" s="978" t="n">
        <v>2739</v>
      </c>
      <c r="F25" s="978" t="n">
        <v>162</v>
      </c>
      <c r="G25" s="978" t="n">
        <v>3</v>
      </c>
      <c r="H25" s="978" t="n">
        <v>30</v>
      </c>
      <c r="I25" s="978" t="n">
        <v>7031</v>
      </c>
      <c r="J25" s="978" t="n">
        <v>5</v>
      </c>
      <c r="K25" s="978" t="n">
        <v>2676</v>
      </c>
      <c r="L25" s="1069" t="n">
        <v>76984</v>
      </c>
    </row>
    <row r="26" customFormat="false" ht="14.1" hidden="false" customHeight="true" outlineLevel="0" collapsed="false">
      <c r="A26" s="784" t="s">
        <v>1795</v>
      </c>
      <c r="B26" s="1056" t="n">
        <v>4</v>
      </c>
      <c r="C26" s="1056" t="n">
        <v>961</v>
      </c>
      <c r="D26" s="978" t="n">
        <v>15653</v>
      </c>
      <c r="E26" s="978" t="n">
        <v>2915</v>
      </c>
      <c r="F26" s="978" t="n">
        <v>441</v>
      </c>
      <c r="G26" s="978" t="n">
        <v>6</v>
      </c>
      <c r="H26" s="978" t="n">
        <v>53</v>
      </c>
      <c r="I26" s="978" t="n">
        <v>12453</v>
      </c>
      <c r="J26" s="978" t="n">
        <v>19</v>
      </c>
      <c r="K26" s="978" t="n">
        <v>2812</v>
      </c>
      <c r="L26" s="1069" t="n">
        <v>178180</v>
      </c>
    </row>
    <row r="27" customFormat="false" ht="14.1" hidden="false" customHeight="true" outlineLevel="0" collapsed="false">
      <c r="A27" s="784" t="s">
        <v>1747</v>
      </c>
      <c r="B27" s="1056" t="n">
        <v>24</v>
      </c>
      <c r="C27" s="1056" t="n">
        <v>1117</v>
      </c>
      <c r="D27" s="978" t="n">
        <v>25962</v>
      </c>
      <c r="E27" s="978" t="n">
        <v>4107</v>
      </c>
      <c r="F27" s="978" t="n">
        <v>722</v>
      </c>
      <c r="G27" s="978" t="n">
        <v>9</v>
      </c>
      <c r="H27" s="978" t="n">
        <v>97</v>
      </c>
      <c r="I27" s="978" t="n">
        <v>20342</v>
      </c>
      <c r="J27" s="978" t="n">
        <v>15</v>
      </c>
      <c r="K27" s="978" t="n">
        <v>3836</v>
      </c>
      <c r="L27" s="1069" t="n">
        <v>255794</v>
      </c>
    </row>
    <row r="28" customFormat="false" ht="14.1" hidden="false" customHeight="true" outlineLevel="0" collapsed="false">
      <c r="A28" s="784" t="s">
        <v>1748</v>
      </c>
      <c r="B28" s="1056" t="n">
        <v>70</v>
      </c>
      <c r="C28" s="1056" t="n">
        <v>3109</v>
      </c>
      <c r="D28" s="978" t="n">
        <v>102182</v>
      </c>
      <c r="E28" s="978" t="n">
        <v>28257</v>
      </c>
      <c r="F28" s="978" t="n">
        <v>3455</v>
      </c>
      <c r="G28" s="978" t="n">
        <v>53</v>
      </c>
      <c r="H28" s="978" t="n">
        <v>819</v>
      </c>
      <c r="I28" s="978" t="n">
        <v>88036</v>
      </c>
      <c r="J28" s="978" t="n">
        <v>51</v>
      </c>
      <c r="K28" s="978" t="n">
        <v>26906</v>
      </c>
      <c r="L28" s="1069" t="n">
        <v>478653</v>
      </c>
    </row>
    <row r="29" customFormat="false" ht="14.1" hidden="false" customHeight="true" outlineLevel="0" collapsed="false">
      <c r="A29" s="784" t="s">
        <v>1837</v>
      </c>
      <c r="B29" s="1056" t="n">
        <v>2</v>
      </c>
      <c r="C29" s="1056" t="n">
        <v>479</v>
      </c>
      <c r="D29" s="978" t="n">
        <v>5807</v>
      </c>
      <c r="E29" s="978" t="n">
        <v>1424</v>
      </c>
      <c r="F29" s="978" t="n">
        <v>128</v>
      </c>
      <c r="G29" s="978" t="n">
        <v>2</v>
      </c>
      <c r="H29" s="978" t="n">
        <v>30</v>
      </c>
      <c r="I29" s="978" t="n">
        <v>4855</v>
      </c>
      <c r="J29" s="978" t="n">
        <v>6</v>
      </c>
      <c r="K29" s="978" t="n">
        <v>1371</v>
      </c>
      <c r="L29" s="1069" t="n">
        <v>71416</v>
      </c>
    </row>
    <row r="30" customFormat="false" ht="14.1" hidden="false" customHeight="true" outlineLevel="0" collapsed="false">
      <c r="A30" s="784" t="s">
        <v>1750</v>
      </c>
      <c r="B30" s="1056" t="n">
        <v>2</v>
      </c>
      <c r="C30" s="1056" t="n">
        <v>763</v>
      </c>
      <c r="D30" s="978" t="n">
        <v>8442</v>
      </c>
      <c r="E30" s="978" t="n">
        <v>1122</v>
      </c>
      <c r="F30" s="978" t="n">
        <v>246</v>
      </c>
      <c r="G30" s="978" t="n">
        <v>7</v>
      </c>
      <c r="H30" s="978" t="n">
        <v>27</v>
      </c>
      <c r="I30" s="978" t="n">
        <v>6496</v>
      </c>
      <c r="J30" s="978" t="n">
        <v>7</v>
      </c>
      <c r="K30" s="978" t="n">
        <v>1040</v>
      </c>
      <c r="L30" s="1069" t="n">
        <v>117716</v>
      </c>
    </row>
    <row r="31" customFormat="false" ht="14.1" hidden="false" customHeight="true" outlineLevel="0" collapsed="false">
      <c r="A31" s="784" t="s">
        <v>1751</v>
      </c>
      <c r="B31" s="1056" t="n">
        <v>2</v>
      </c>
      <c r="C31" s="1056" t="n">
        <v>470</v>
      </c>
      <c r="D31" s="978" t="n">
        <v>4990</v>
      </c>
      <c r="E31" s="978" t="n">
        <v>600</v>
      </c>
      <c r="F31" s="978" t="n">
        <v>109</v>
      </c>
      <c r="G31" s="978" t="n">
        <v>3</v>
      </c>
      <c r="H31" s="978" t="n">
        <v>20</v>
      </c>
      <c r="I31" s="978" t="n">
        <v>3557</v>
      </c>
      <c r="J31" s="978" t="n">
        <v>9</v>
      </c>
      <c r="K31" s="978" t="n">
        <v>563</v>
      </c>
      <c r="L31" s="1069" t="n">
        <v>73715</v>
      </c>
    </row>
    <row r="32" customFormat="false" ht="14.1" hidden="false" customHeight="true" outlineLevel="0" collapsed="false">
      <c r="A32" s="784" t="s">
        <v>1869</v>
      </c>
      <c r="B32" s="1056" t="n">
        <v>6</v>
      </c>
      <c r="C32" s="1056" t="n">
        <v>1036</v>
      </c>
      <c r="D32" s="978" t="n">
        <v>24122</v>
      </c>
      <c r="E32" s="978" t="n">
        <v>4341</v>
      </c>
      <c r="F32" s="978" t="n">
        <v>810</v>
      </c>
      <c r="G32" s="978" t="n">
        <v>13</v>
      </c>
      <c r="H32" s="978" t="n">
        <v>125</v>
      </c>
      <c r="I32" s="978" t="n">
        <v>20771</v>
      </c>
      <c r="J32" s="978" t="n">
        <v>4</v>
      </c>
      <c r="K32" s="978" t="n">
        <v>4141</v>
      </c>
      <c r="L32" s="1069" t="n">
        <v>192117</v>
      </c>
    </row>
    <row r="33" customFormat="false" ht="14.1" hidden="false" customHeight="true" outlineLevel="0" collapsed="false">
      <c r="A33" s="784" t="s">
        <v>1870</v>
      </c>
      <c r="B33" s="1056" t="n">
        <v>12</v>
      </c>
      <c r="C33" s="1056" t="n">
        <v>1142</v>
      </c>
      <c r="D33" s="978" t="n">
        <v>36671</v>
      </c>
      <c r="E33" s="978" t="n">
        <v>6085</v>
      </c>
      <c r="F33" s="978" t="n">
        <v>1170</v>
      </c>
      <c r="G33" s="978" t="n">
        <v>32</v>
      </c>
      <c r="H33" s="978" t="n">
        <v>151</v>
      </c>
      <c r="I33" s="978" t="n">
        <v>30136</v>
      </c>
      <c r="J33" s="978" t="n">
        <v>26</v>
      </c>
      <c r="K33" s="978" t="n">
        <v>5794</v>
      </c>
      <c r="L33" s="1069" t="n">
        <v>334407</v>
      </c>
      <c r="R33" s="1037"/>
    </row>
    <row r="34" customFormat="false" ht="14.1" hidden="false" customHeight="true" outlineLevel="0" collapsed="false">
      <c r="A34" s="834" t="s">
        <v>1838</v>
      </c>
      <c r="B34" s="1058" t="n">
        <v>3</v>
      </c>
      <c r="C34" s="1058" t="n">
        <v>477</v>
      </c>
      <c r="D34" s="975" t="n">
        <v>5123</v>
      </c>
      <c r="E34" s="975" t="n">
        <v>577</v>
      </c>
      <c r="F34" s="975" t="n">
        <v>218</v>
      </c>
      <c r="G34" s="975" t="n">
        <v>13</v>
      </c>
      <c r="H34" s="975" t="n">
        <v>24</v>
      </c>
      <c r="I34" s="975" t="n">
        <v>3918</v>
      </c>
      <c r="J34" s="975" t="n">
        <v>1</v>
      </c>
      <c r="K34" s="975" t="n">
        <v>537</v>
      </c>
      <c r="L34" s="1070" t="n">
        <v>83982</v>
      </c>
    </row>
    <row r="35" s="1019" customFormat="true" ht="14.1" hidden="false" customHeight="true" outlineLevel="0" collapsed="false">
      <c r="A35" s="784" t="s">
        <v>1871</v>
      </c>
      <c r="B35" s="1056" t="n">
        <v>4</v>
      </c>
      <c r="C35" s="1056" t="n">
        <v>700</v>
      </c>
      <c r="D35" s="978" t="n">
        <v>6725</v>
      </c>
      <c r="E35" s="978" t="n">
        <v>988</v>
      </c>
      <c r="F35" s="978" t="n">
        <v>139</v>
      </c>
      <c r="G35" s="978" t="n">
        <v>6</v>
      </c>
      <c r="H35" s="978" t="n">
        <v>6</v>
      </c>
      <c r="I35" s="978" t="n">
        <v>5446</v>
      </c>
      <c r="J35" s="978" t="n">
        <v>7</v>
      </c>
      <c r="K35" s="978" t="n">
        <v>965</v>
      </c>
      <c r="L35" s="1069" t="n">
        <v>86161</v>
      </c>
    </row>
    <row r="36" s="1023" customFormat="true" ht="14.1" hidden="false" customHeight="true" outlineLevel="0" collapsed="false">
      <c r="A36" s="784" t="s">
        <v>1756</v>
      </c>
      <c r="B36" s="1056" t="n">
        <v>19</v>
      </c>
      <c r="C36" s="1056" t="n">
        <v>1822</v>
      </c>
      <c r="D36" s="978" t="n">
        <v>32123</v>
      </c>
      <c r="E36" s="978" t="n">
        <v>6260</v>
      </c>
      <c r="F36" s="978" t="n">
        <v>850</v>
      </c>
      <c r="G36" s="978" t="n">
        <v>13</v>
      </c>
      <c r="H36" s="978" t="n">
        <v>121</v>
      </c>
      <c r="I36" s="978" t="n">
        <v>26169</v>
      </c>
      <c r="J36" s="978" t="n">
        <v>30</v>
      </c>
      <c r="K36" s="978" t="n">
        <v>5906</v>
      </c>
      <c r="L36" s="1069" t="n">
        <v>293070</v>
      </c>
    </row>
    <row r="37" customFormat="false" ht="14.1" hidden="false" customHeight="true" outlineLevel="0" collapsed="false">
      <c r="A37" s="784" t="s">
        <v>1872</v>
      </c>
      <c r="B37" s="1056" t="n">
        <v>6</v>
      </c>
      <c r="C37" s="1056" t="n">
        <v>1102</v>
      </c>
      <c r="D37" s="978" t="n">
        <v>15161</v>
      </c>
      <c r="E37" s="978" t="n">
        <v>4487</v>
      </c>
      <c r="F37" s="978" t="n">
        <v>271</v>
      </c>
      <c r="G37" s="978" t="n">
        <v>8</v>
      </c>
      <c r="H37" s="978" t="n">
        <v>41</v>
      </c>
      <c r="I37" s="978" t="n">
        <v>13107</v>
      </c>
      <c r="J37" s="978" t="n">
        <v>9</v>
      </c>
      <c r="K37" s="978" t="n">
        <v>4373</v>
      </c>
      <c r="L37" s="1069" t="n">
        <v>163017</v>
      </c>
    </row>
    <row r="38" customFormat="false" ht="16.5" hidden="false" customHeight="true" outlineLevel="0" collapsed="false">
      <c r="A38" s="1071" t="s">
        <v>1873</v>
      </c>
      <c r="B38" s="1071"/>
      <c r="C38" s="1071"/>
      <c r="D38" s="1071"/>
      <c r="E38" s="1071"/>
      <c r="F38" s="1071"/>
      <c r="G38" s="1071"/>
      <c r="H38" s="1071"/>
      <c r="I38" s="1071"/>
      <c r="J38" s="1071"/>
      <c r="K38" s="1071"/>
      <c r="L38" s="1071"/>
    </row>
    <row r="39" customFormat="false" ht="14.1" hidden="false" customHeight="true" outlineLevel="0" collapsed="false">
      <c r="A39" s="346" t="s">
        <v>1379</v>
      </c>
      <c r="B39" s="346"/>
      <c r="C39" s="346"/>
      <c r="D39" s="346"/>
      <c r="E39" s="346"/>
      <c r="F39" s="346"/>
      <c r="G39" s="346"/>
      <c r="H39" s="346"/>
      <c r="I39" s="346"/>
      <c r="J39" s="346"/>
      <c r="K39" s="346"/>
      <c r="L39" s="346"/>
    </row>
    <row r="40" customFormat="false" ht="12.75" hidden="false" customHeight="true" outlineLevel="0" collapsed="false"/>
  </sheetData>
  <mergeCells count="21">
    <mergeCell ref="A1:E1"/>
    <mergeCell ref="J1:K1"/>
    <mergeCell ref="A2:E2"/>
    <mergeCell ref="J2:K2"/>
    <mergeCell ref="A3:A19"/>
    <mergeCell ref="B3:L4"/>
    <mergeCell ref="B5:B19"/>
    <mergeCell ref="C5:C19"/>
    <mergeCell ref="D5:K6"/>
    <mergeCell ref="L5:L19"/>
    <mergeCell ref="D7:D19"/>
    <mergeCell ref="F7:K7"/>
    <mergeCell ref="E8:E19"/>
    <mergeCell ref="F8:F19"/>
    <mergeCell ref="I8:I19"/>
    <mergeCell ref="G10:G19"/>
    <mergeCell ref="H10:H19"/>
    <mergeCell ref="J10:J19"/>
    <mergeCell ref="K10:K19"/>
    <mergeCell ref="A38:L38"/>
    <mergeCell ref="A39:L39"/>
  </mergeCells>
  <hyperlinks>
    <hyperlink ref="J1" location="'Spis tablic     List of tables'!A93" display="Powrót do spisu tablic"/>
    <hyperlink ref="J2" location="'Spis tablic     List of tables'!A93" display="Return to list tables"/>
  </hyperlinks>
  <printOptions headings="false" gridLines="false" gridLinesSet="true" horizontalCentered="false" verticalCentered="false"/>
  <pageMargins left="0.708333333333333" right="0.708333333333333"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8.968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6T06:32:54Z</dcterms:created>
  <dc:creator>Gołojuch Elżbieta</dc:creator>
  <dc:description/>
  <dc:language>en-US</dc:language>
  <cp:lastModifiedBy>RusakI</cp:lastModifiedBy>
  <cp:lastPrinted>2012-11-30T12:55:05Z</cp:lastPrinted>
  <dcterms:modified xsi:type="dcterms:W3CDTF">2012-11-30T13:16:37Z</dcterms:modified>
  <cp:revision>0</cp:revision>
  <dc:subject/>
  <dc:title/>
</cp:coreProperties>
</file>