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4CZ.5" sheetId="15" state="visible" r:id="rId16"/>
    <sheet name="Tabl.4CZ.6" sheetId="16" state="visible" r:id="rId17"/>
    <sheet name="Tabl.5CZ.1" sheetId="17" state="visible" r:id="rId18"/>
    <sheet name="Tabl.5CZ.2" sheetId="18" state="visible" r:id="rId19"/>
    <sheet name="Tabl.6CZ.1 " sheetId="19" state="visible" r:id="rId20"/>
    <sheet name="Tabl.6CZ.2" sheetId="20" state="visible" r:id="rId21"/>
    <sheet name="Tabl.7" sheetId="21" state="visible" r:id="rId22"/>
    <sheet name="Tabl.8CZ.1" sheetId="22" state="visible" r:id="rId23"/>
    <sheet name="Tabl.8CZ.2" sheetId="23" state="visible" r:id="rId24"/>
    <sheet name="Tabl.9" sheetId="24" state="visible" r:id="rId25"/>
    <sheet name="Tabl.10" sheetId="25" state="visible" r:id="rId26"/>
    <sheet name="Tabl.11CZ.1" sheetId="26" state="visible" r:id="rId27"/>
    <sheet name="Tabl.11CZ.2" sheetId="27" state="visible" r:id="rId28"/>
    <sheet name="Tabl.12" sheetId="28" state="visible" r:id="rId29"/>
    <sheet name="Tabl.13CZ.1" sheetId="29" state="visible" r:id="rId30"/>
    <sheet name="Tabl.13CZ.2" sheetId="30" state="visible" r:id="rId31"/>
    <sheet name="Tabl. 14CZ.1" sheetId="31" state="visible" r:id="rId32"/>
    <sheet name="Tabl. 14CZ.2" sheetId="32" state="visible" r:id="rId33"/>
    <sheet name="Tabl. 14CZ.3" sheetId="33" state="visible" r:id="rId34"/>
    <sheet name="Tabl. 15CZ.1 " sheetId="34" state="visible" r:id="rId35"/>
    <sheet name="Tabl.15CZ.2" sheetId="35" state="visible" r:id="rId36"/>
    <sheet name="Tabl.15CZ.3" sheetId="36" state="visible" r:id="rId37"/>
    <sheet name="Tabl.16" sheetId="37" state="visible" r:id="rId38"/>
    <sheet name="Tabl.17CZ.1" sheetId="38" state="visible" r:id="rId39"/>
    <sheet name="Tabl.17CZ.2" sheetId="39" state="visible" r:id="rId40"/>
    <sheet name="Tabl.18" sheetId="40" state="visible" r:id="rId41"/>
    <sheet name="Tabl.19CZ.1" sheetId="41" state="visible" r:id="rId42"/>
    <sheet name="Tabl.19CZ.2" sheetId="42" state="visible" r:id="rId43"/>
    <sheet name="Tabl.19CZ.3" sheetId="43" state="visible" r:id="rId44"/>
    <sheet name="Tabl.20" sheetId="44" state="visible" r:id="rId45"/>
    <sheet name="Tabl.21" sheetId="45" state="visible" r:id="rId46"/>
    <sheet name="Tabl.22" sheetId="46" state="visible" r:id="rId47"/>
    <sheet name="Tabl.23CZ.1" sheetId="47" state="visible" r:id="rId48"/>
    <sheet name="Tabl.23CZ.2" sheetId="48" state="visible" r:id="rId49"/>
    <sheet name="Tabl.24" sheetId="49" state="visible" r:id="rId50"/>
    <sheet name="Tabl.25CZ.1" sheetId="50" state="visible" r:id="rId51"/>
    <sheet name="Tabl.25CZ.2" sheetId="51" state="visible" r:id="rId52"/>
    <sheet name="Tabl.26CZ.1" sheetId="52" state="visible" r:id="rId53"/>
    <sheet name="Tabl.26CZ.2" sheetId="53" state="visible" r:id="rId54"/>
    <sheet name="Tabl.27CZ.1" sheetId="54" state="visible" r:id="rId55"/>
    <sheet name="Tabl.27CZ.2" sheetId="55" state="visible" r:id="rId56"/>
    <sheet name="Tabl.27CZ.3" sheetId="56" state="visible" r:id="rId57"/>
    <sheet name="Tabl.28CZ.1" sheetId="57" state="visible" r:id="rId58"/>
    <sheet name="Tabl.28CZ.2" sheetId="58" state="visible" r:id="rId59"/>
    <sheet name="Tabl.29" sheetId="59" state="visible" r:id="rId60"/>
    <sheet name="Tabl.30CZ.1" sheetId="60" state="visible" r:id="rId61"/>
    <sheet name="Tabl.30CZ.2" sheetId="61" state="visible" r:id="rId62"/>
    <sheet name="Tabl.31CZ.1" sheetId="62" state="visible" r:id="rId63"/>
    <sheet name="Tabl.31CZ.2" sheetId="63" state="visible" r:id="rId64"/>
    <sheet name="Tabl.32" sheetId="64" state="visible" r:id="rId65"/>
    <sheet name="Tabl.33CZ.1" sheetId="65" state="visible" r:id="rId66"/>
    <sheet name="Tabl.33CZ.2" sheetId="66" state="visible" r:id="rId67"/>
    <sheet name="Tabl.34CZ.1" sheetId="67" state="visible" r:id="rId68"/>
    <sheet name="Tabl.34CZ.2" sheetId="68" state="visible" r:id="rId69"/>
    <sheet name="Tabl.35"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s>
  <definedNames>
    <definedName function="false" hidden="false" localSheetId="30" name="TABL_14I" vbProcedure="false">'Spis tablic     List of tables'!$A$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1" uniqueCount="1792">
  <si>
    <t xml:space="preserve">SPIS TABLIC</t>
  </si>
  <si>
    <t xml:space="preserve">LIST OF TABLES</t>
  </si>
  <si>
    <t xml:space="preserve">TABL.1</t>
  </si>
  <si>
    <t xml:space="preserve">WYBRANE  DANE  O  WOJEWÓDZTWIE </t>
  </si>
  <si>
    <t xml:space="preserve">SELECTED  DATA  ON  VOIVODSHIP</t>
  </si>
  <si>
    <t xml:space="preserve">Część 2
Part 2</t>
  </si>
  <si>
    <t xml:space="preserve">Część 3
Part 3</t>
  </si>
  <si>
    <t xml:space="preserve">Część 4
Part 4</t>
  </si>
  <si>
    <t xml:space="preserve">Część 5
Part 5</t>
  </si>
  <si>
    <t xml:space="preserve">TABL.2</t>
  </si>
  <si>
    <t xml:space="preserve">WYBRANE  DANE  WEDŁUG  SEKTORÓW  WŁASNOŚCI </t>
  </si>
  <si>
    <t xml:space="preserve">SELECTED  DATA  BY  OWNERSHIP  SECTORS </t>
  </si>
  <si>
    <t xml:space="preserve">TABL.3</t>
  </si>
  <si>
    <t xml:space="preserve">STAN  I  RUCH  NATURALNY  LUDNOŚCI</t>
  </si>
  <si>
    <t xml:space="preserve">POPULATION  AND  VITAL  STATISTICS</t>
  </si>
  <si>
    <t xml:space="preserve">TABL.4</t>
  </si>
  <si>
    <t xml:space="preserve">PRACUJĄCY W SEKTORZE PRZEDSIEBIORSTW</t>
  </si>
  <si>
    <t xml:space="preserve">EMPLOYED PERSONS IN ENTERPRISE SECTOR</t>
  </si>
  <si>
    <t xml:space="preserve">Część 6
Part 6</t>
  </si>
  <si>
    <t xml:space="preserve">TABL.5</t>
  </si>
  <si>
    <t xml:space="preserve">PRZECIĘTNE ZATRUDNIENIE W SEKTORZE PRZEDSIEBIORSTW</t>
  </si>
  <si>
    <t xml:space="preserve">AVERAGE PAID EMPLOYMENT IN ENTERPRISE SECTOR</t>
  </si>
  <si>
    <t xml:space="preserve">TABL.6</t>
  </si>
  <si>
    <t xml:space="preserve">BEZROBOTNI ZAREJESTROWANI I OFERTY PRACY</t>
  </si>
  <si>
    <t xml:space="preserve">REGISTERED UNEMPLOYED PERSONS AND JOB OFFERS</t>
  </si>
  <si>
    <t xml:space="preserve">TABL.7</t>
  </si>
  <si>
    <t xml:space="preserve">BEZROBOTNI ZAREJESTROWANI, BĘDĄCY W SZCZEGÓLNEJ SYTUACJI NA RYNKU PRACY</t>
  </si>
  <si>
    <t xml:space="preserve">REGISTERED UNEMPLOYED PERSONS WITH A SPECIFIC SITUATION ON THE LABOUR MARKET</t>
  </si>
  <si>
    <t xml:space="preserve">TABL.8</t>
  </si>
  <si>
    <t xml:space="preserve">BEZROBOTNI  ZAREJESTROWANI  WEDŁUG  POZIOMU  WYKSZTAŁCENIA,  WIEKU,  CZASU POZOSTAWANIA  BEZ  PRACY  I  STAŻU  PRACY</t>
  </si>
  <si>
    <t xml:space="preserve">REGISTERED  UNEMPLOYED  PERSONS  BY  EDUCATIONAL  LEVEL,  AGE,  DURATION  OF  UNEMPLOYMENT  AND  WORK  SENIORITY</t>
  </si>
  <si>
    <t xml:space="preserve">TABL.9</t>
  </si>
  <si>
    <t xml:space="preserve">AKTYWNOŚĆ  EKONOMICZNA  LUDNOŚCI  W  WIEKU  15  LAT  I  WIĘCEJ  WEDŁUG  BAEL</t>
  </si>
  <si>
    <t xml:space="preserve">ECONOMIC  ACTIVITY  OF  POPULATION  AGED  15  AND  MORE  BY  LFS</t>
  </si>
  <si>
    <t xml:space="preserve">TABL.10</t>
  </si>
  <si>
    <t xml:space="preserve">BEZROBOCIE  WEDŁUG  BAEL</t>
  </si>
  <si>
    <t xml:space="preserve">UNEMPLOYMENT  BY  LFS</t>
  </si>
  <si>
    <t xml:space="preserve">TABL.11</t>
  </si>
  <si>
    <t xml:space="preserve">PRZECIĘTNE MIESIĘCZNE WYNAGRODZENIA BRUTTO W SEKTORZE PRZEDSIĘBIORSTW</t>
  </si>
  <si>
    <t xml:space="preserve">AVERAGE MONTHLY GROSS WAGES AND SALARIES IN ENTERPRISE SECTOR</t>
  </si>
  <si>
    <t xml:space="preserve">TABL.12</t>
  </si>
  <si>
    <t xml:space="preserve">ŚWIADCZENIA  SPOŁECZNE</t>
  </si>
  <si>
    <t xml:space="preserve">SOCIAL  BENEFITS</t>
  </si>
  <si>
    <t xml:space="preserve">TABL.13</t>
  </si>
  <si>
    <t xml:space="preserve">WYNIKI  FINANSOWE  PRZEDSIĘBIORSTW</t>
  </si>
  <si>
    <t xml:space="preserve">FINANCIAL  RESULTS  OF  ENTERPRISES</t>
  </si>
  <si>
    <t xml:space="preserve">TABL.14</t>
  </si>
  <si>
    <t xml:space="preserve">WYNIKI  FINANSOWE  PRZEDSIĘBIORSTW  WEDŁUG  SEKCJI
I. PRZYCHODY,  KOSZTY,  WYNIK  FINANSOWY  ZE  SPRZEDAŻY</t>
  </si>
  <si>
    <t xml:space="preserve">FINANCIAL  RESULTS  OF  ENTERPRISES  BY  SECTIONS 
I. REVENUES,  COSTS,  FINANCIAL  RESULT  FROM  SALE</t>
  </si>
  <si>
    <t xml:space="preserve">II. WYNIK  FINANSOWY  BRUTTO</t>
  </si>
  <si>
    <t xml:space="preserve">II. GROSS  FINANCIAL  RESULT</t>
  </si>
  <si>
    <t xml:space="preserve">III. WYNIK  FINANSOWY  NETTO</t>
  </si>
  <si>
    <t xml:space="preserve">III. NET  FINANCIAL  RESULT</t>
  </si>
  <si>
    <t xml:space="preserve">TABL.15</t>
  </si>
  <si>
    <t xml:space="preserve">RELACJE  EKONOMICZNE  ORAZ  STRUKTURA  PRZEDSIĘBIORSTW  WEDŁUG  UZYSKANYCH  WYNIKÓW  FINANSOWYCH</t>
  </si>
  <si>
    <t xml:space="preserve">ECONOMIC  RELATIONS  AND  COMPOSITION  OF  ENTERPRISES  BY  OBTAINED  FINANCIAL  RESULT</t>
  </si>
  <si>
    <t xml:space="preserve">TABL.16</t>
  </si>
  <si>
    <t xml:space="preserve">AKTYWA  OBROTOWE  ORAZ  ZOBOWIĄZANIA  DŁUGO-  I  KRÓTKOTERMINOWE  PRZEDSIĘBIORSTW </t>
  </si>
  <si>
    <t xml:space="preserve">CURRENT  ASSETS  AND  SHORT-TERM  AND  LONG-TERM  LIABILITIES  OF  ENTERPRISES</t>
  </si>
  <si>
    <t xml:space="preserve">TABL.17</t>
  </si>
  <si>
    <t xml:space="preserve">AKTYWA  OBROTOWE  ORAZ  ZOBOWIĄZANIA  PRZEDSIĘBIORSTW  WEDŁUG  SEKCJI </t>
  </si>
  <si>
    <t xml:space="preserve">CURRENT  ASSETS  AND  LIABILITIES  OF  ENTERPRISES  BY  SECTIONS</t>
  </si>
  <si>
    <t xml:space="preserve">TABL.18</t>
  </si>
  <si>
    <t xml:space="preserve">WSKAŹNIKI  CEN  TOWARÓW  I  USŁUG  KONSUMPCYJNYCH </t>
  </si>
  <si>
    <t xml:space="preserve">PRICE  INDICES  OF  CONSUMER  GOODS  AND  SERVICES</t>
  </si>
  <si>
    <t xml:space="preserve">TABL.19</t>
  </si>
  <si>
    <t xml:space="preserve">CENY  DETALICZNE  WYBRANYCH  TOWARÓW  I  USŁUG  KONSUMPCYJNYCH</t>
  </si>
  <si>
    <t xml:space="preserve"> RETAIL  PRICES  OF  SELECTED  CONSUMER  GOODS  AND  SERVICES</t>
  </si>
  <si>
    <t xml:space="preserve">TABL.20</t>
  </si>
  <si>
    <t xml:space="preserve">PRZECIĘTNE CENY SKUPU WAŻNIEJSZYCH PRODUKTÓW ROLNYCH</t>
  </si>
  <si>
    <t xml:space="preserve">AVERAGE PROCUREMENT PRICES OF MAJOR AGRICULTURAL PRODUCTS</t>
  </si>
  <si>
    <t xml:space="preserve">TABL.21</t>
  </si>
  <si>
    <t xml:space="preserve">PRZECIĘTNE CENY UZYSKIWANE PRZEZ ROLNIKÓW NA TARGOWISKACH</t>
  </si>
  <si>
    <t xml:space="preserve">AVERAGE MARKETPLACE PRICES RECEIVED BY FARMERS</t>
  </si>
  <si>
    <t xml:space="preserve">TABL.22</t>
  </si>
  <si>
    <t xml:space="preserve">RELACJE CEN W ROLNICTWIE</t>
  </si>
  <si>
    <t xml:space="preserve">PRICES RELATIONS IN AGRICULTURE</t>
  </si>
  <si>
    <t xml:space="preserve">TABL.23</t>
  </si>
  <si>
    <t xml:space="preserve">NAKŁADY  INWESTYCYJNE</t>
  </si>
  <si>
    <t xml:space="preserve">INVESTMENT  OUTLAYS</t>
  </si>
  <si>
    <t xml:space="preserve">TABL.24</t>
  </si>
  <si>
    <t xml:space="preserve">MIESZKANIA</t>
  </si>
  <si>
    <t xml:space="preserve">DWELLINGS</t>
  </si>
  <si>
    <t xml:space="preserve">TABL.25</t>
  </si>
  <si>
    <t xml:space="preserve">ZWIERZĘTA  GOSPODARSKIE</t>
  </si>
  <si>
    <t xml:space="preserve">LIVESTOCK</t>
  </si>
  <si>
    <t xml:space="preserve">TABL.26</t>
  </si>
  <si>
    <t xml:space="preserve">SKUP WAŻNIEJSZYCH PRODUKTÓW ROLNYCH</t>
  </si>
  <si>
    <t xml:space="preserve">PROCUREMENT OF MAJOR AGRICULTURAL PRODUCTS</t>
  </si>
  <si>
    <t xml:space="preserve">TABL.27</t>
  </si>
  <si>
    <t xml:space="preserve">PRODUKCJA SPRZEDANA PRZEMYSŁU</t>
  </si>
  <si>
    <t xml:space="preserve">SOLD PRODUCTION OF INDUSTRY</t>
  </si>
  <si>
    <t xml:space="preserve">TABL.28</t>
  </si>
  <si>
    <t xml:space="preserve">PRODUKCJA WAŻNIEJSZYCH WYROBÓW WEDŁUG PKWiU</t>
  </si>
  <si>
    <t xml:space="preserve">PRODUCTION OF MAJOR PRODUCTS BY PKWiU</t>
  </si>
  <si>
    <t xml:space="preserve">TABL.29</t>
  </si>
  <si>
    <t xml:space="preserve">PRODUKCJA SPRZEDANA BUDOWNICTWA</t>
  </si>
  <si>
    <t xml:space="preserve">SOLD PRODUCTION OF CONSTRUCTION</t>
  </si>
  <si>
    <t xml:space="preserve">TABL.30</t>
  </si>
  <si>
    <t xml:space="preserve">SPRZEDAŻ  DETALICZNA TOWARÓW  WEDŁUG RODZAJÓW  DZIAŁALNOŚCI  PRZEDSIĘBIORSTWA </t>
  </si>
  <si>
    <t xml:space="preserve">RETAIL  SALES  OF  GOODS  BY  TYPE  OF  ENTERPRISE  ACTIVITY</t>
  </si>
  <si>
    <t xml:space="preserve">TABL.31</t>
  </si>
  <si>
    <t xml:space="preserve">WYKORZYSTANIE  TURYSTYCZNYCH OBIEKTÓW  NOCLEGOWYCH </t>
  </si>
  <si>
    <t xml:space="preserve">OCCUPANCY  IN  TOURIST ACCOMMODATION  ESTABLISHMENTS</t>
  </si>
  <si>
    <t xml:space="preserve">TABL.32</t>
  </si>
  <si>
    <t xml:space="preserve">PRZESTĘPSTWA  STWIERDZONE  W  ZAKOŃCZONYCH  POSTĘPOWANIACH  PRZYGOTOWAWCZYCH</t>
  </si>
  <si>
    <t xml:space="preserve">ASCERTAINED  CRIMES  IN  COMPLETED  PREPARATORY  PROCEEDINGS  IN  THE  PERIOD</t>
  </si>
  <si>
    <t xml:space="preserve">TABL.33</t>
  </si>
  <si>
    <t xml:space="preserve">PODMIOTY  GOSPODARKI  NARODOWEJ W REJESTRZE REGON  WEDŁUG  SEKCJI </t>
  </si>
  <si>
    <t xml:space="preserve">NATIONAL  ECONOMY  ENTITIES  IN THE REGON REGISTER BY  SECTIONS</t>
  </si>
  <si>
    <t xml:space="preserve">TABL.34</t>
  </si>
  <si>
    <t xml:space="preserve">PODMIOTY  GOSPODARKI  NARODOWEJ  W REJESTRZE REGON WEDŁUG  FORMY  PRAWNEJ </t>
  </si>
  <si>
    <t xml:space="preserve">NATIONAL  ECONOMY  ENTITIES  IN THE REGON REGISTER BY  FORM  OF  LEGAL</t>
  </si>
  <si>
    <t xml:space="preserve">TABL.35</t>
  </si>
  <si>
    <t xml:space="preserve">LUDNOŚĆ</t>
  </si>
  <si>
    <t xml:space="preserve">POPULATION</t>
  </si>
  <si>
    <t xml:space="preserve">TABL.36</t>
  </si>
  <si>
    <t xml:space="preserve">RUCH NATURALNY LUDNOŚCI</t>
  </si>
  <si>
    <t xml:space="preserve">VITAL STATISTICS</t>
  </si>
  <si>
    <t xml:space="preserve">TABL.37</t>
  </si>
  <si>
    <t xml:space="preserve">BEZROBOTNI  ZAREJESTROWANI  I  OFERTY  PRACY</t>
  </si>
  <si>
    <t xml:space="preserve">REGISTERED  UNEMPLOYED  PERSONS  AND  JOB  OFFERS</t>
  </si>
  <si>
    <t xml:space="preserve">TABL.38</t>
  </si>
  <si>
    <t xml:space="preserve">BEZROBOTNI  ZAREJESTROWANI  WEDŁUG  WIEKU</t>
  </si>
  <si>
    <t xml:space="preserve">REGISTERED  UNEMPLOYED  PERSONS  BY  AGE</t>
  </si>
  <si>
    <t xml:space="preserve">TABL.39</t>
  </si>
  <si>
    <t xml:space="preserve">BEZROBOTNI  ZAREJESTROWANI  WEDŁUG  POZIOMU  WYKSZTAŁCENIA</t>
  </si>
  <si>
    <t xml:space="preserve">REGISTERED  UNEMPLOYED  PERSONS  BY  EDUCATIONAL  LEVEL</t>
  </si>
  <si>
    <t xml:space="preserve">TABL.40</t>
  </si>
  <si>
    <t xml:space="preserve">MIESZKANIA  ODDANE  DO  UŻYTKOWANIA</t>
  </si>
  <si>
    <t xml:space="preserve">DWELLINGS  COMPLETED  IN  THE</t>
  </si>
  <si>
    <t xml:space="preserve">TABL.41</t>
  </si>
  <si>
    <t xml:space="preserve">ASCERTAINED  CRIMES  IN  COMPLETED  PREPARATORY  PROCEEDINGS</t>
  </si>
  <si>
    <t xml:space="preserve">TABL.42</t>
  </si>
  <si>
    <t xml:space="preserve">WSKAŹNIKI  WYKRYWALNOŚCI  SPRAWCÓW  PRZESTĘPSTW  STWIERDZONYCH</t>
  </si>
  <si>
    <t xml:space="preserve">RATE  OF  DETECTABILITY  OF  DELINQUENTS  IN  ASCERTAINED  CRIMES</t>
  </si>
  <si>
    <t xml:space="preserve">TABL.43</t>
  </si>
  <si>
    <t xml:space="preserve">WYPADKI  DROGOWE</t>
  </si>
  <si>
    <t xml:space="preserve">ROAD  TRAFFIC  ACCIDENTS</t>
  </si>
  <si>
    <t xml:space="preserve">TABL.44</t>
  </si>
  <si>
    <t xml:space="preserve">PODMIOTY  GOSPODARKI  NARODOWEJ  W REJESTRZE REGON</t>
  </si>
  <si>
    <t xml:space="preserve">ENTITIES  OF  THE  NATIONAL  ECONOMY IN THE REGON REGISTER</t>
  </si>
  <si>
    <t xml:space="preserve">TABL.45</t>
  </si>
  <si>
    <t xml:space="preserve">WYBRANE  WSKAŹNIKI OGÓLNOPOLSKIE</t>
  </si>
  <si>
    <t xml:space="preserve">SELECTED  INDICATORS  FOR  POLAND</t>
  </si>
  <si>
    <t xml:space="preserve">TABL.46</t>
  </si>
  <si>
    <t xml:space="preserve">PODSTAWOWE  DANE  O  WOJEWÓDZTWACH</t>
  </si>
  <si>
    <t xml:space="preserve">BASIC  DATA  ON  VOIVODSHIPS</t>
  </si>
  <si>
    <t xml:space="preserve">Część 7
Part 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Ludność</t>
    </r>
    <r>
      <rPr>
        <vertAlign val="superscript"/>
        <sz val="9"/>
        <color rgb="FF333333"/>
        <rFont val="Arial"/>
        <family val="2"/>
        <charset val="238"/>
      </rPr>
      <t xml:space="preserve"> </t>
    </r>
    <r>
      <rPr>
        <i val="true"/>
        <vertAlign val="superscript"/>
        <sz val="9"/>
        <color rgb="FF333333"/>
        <rFont val="Arial"/>
        <family val="2"/>
        <charset val="238"/>
      </rPr>
      <t xml:space="preserve">ab
</t>
    </r>
    <r>
      <rPr>
        <sz val="9"/>
        <color rgb="FF333333"/>
        <rFont val="Arial"/>
        <family val="2"/>
        <charset val="238"/>
      </rPr>
      <t xml:space="preserve">w tys. 
</t>
    </r>
    <r>
      <rPr>
        <i val="true"/>
        <sz val="9"/>
        <color rgb="FF333333"/>
        <rFont val="Arial"/>
        <family val="2"/>
        <charset val="238"/>
      </rPr>
      <t xml:space="preserve">Popula-
tion</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Podmioty gospo-     darki naro-   dowej </t>
    </r>
    <r>
      <rPr>
        <i val="true"/>
        <vertAlign val="superscript"/>
        <sz val="9"/>
        <color rgb="FF333333"/>
        <rFont val="Arial"/>
        <family val="2"/>
        <charset val="238"/>
      </rPr>
      <t xml:space="preserve">ac</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  </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t>
  </si>
  <si>
    <t xml:space="preserve">X </t>
  </si>
  <si>
    <t xml:space="preserve">XI </t>
  </si>
  <si>
    <t xml:space="preserve">XII </t>
  </si>
  <si>
    <t xml:space="preserve">I </t>
  </si>
  <si>
    <t xml:space="preserve">II </t>
  </si>
  <si>
    <t xml:space="preserve">III </t>
  </si>
  <si>
    <t xml:space="preserve">IV</t>
  </si>
  <si>
    <t xml:space="preserve">V</t>
  </si>
  <si>
    <t xml:space="preserve">VI</t>
  </si>
  <si>
    <t xml:space="preserve">VII</t>
  </si>
  <si>
    <t xml:space="preserve">VIII</t>
  </si>
  <si>
    <t xml:space="preserve">IX</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t>
    </r>
    <r>
      <rPr>
        <sz val="8"/>
        <rFont val="Arial"/>
        <family val="2"/>
        <charset val="238"/>
      </rPr>
      <t xml:space="preserve"> Patrz wyjaśnienia metodyczne pkt 1; dane prezentowane są w oparciu o wyniki Narodowego Spisu Powszechnego Ludności i Mieszkań 201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t>
    </r>
  </si>
  <si>
    <r>
      <rPr>
        <i val="true"/>
        <sz val="8"/>
        <rFont val="Times New Roman"/>
        <family val="1"/>
        <charset val="238"/>
      </rPr>
      <t xml:space="preserve">a</t>
    </r>
    <r>
      <rPr>
        <i val="true"/>
        <sz val="8"/>
        <rFont val="Arial"/>
        <family val="2"/>
        <charset val="238"/>
      </rPr>
      <t xml:space="preserve"> End of period.   </t>
    </r>
    <r>
      <rPr>
        <i val="true"/>
        <sz val="8"/>
        <rFont val="Times New Roman"/>
        <family val="1"/>
        <charset val="238"/>
      </rPr>
      <t xml:space="preserve">b</t>
    </r>
    <r>
      <rPr>
        <i val="true"/>
        <sz val="8"/>
        <rFont val="Arial"/>
        <family val="2"/>
        <charset val="238"/>
      </rPr>
      <t xml:space="preserve"> See methodological notes item 1; date are presented on the basis of results of Population and Housing Census 2011.   </t>
    </r>
    <r>
      <rPr>
        <i val="true"/>
        <sz val="8"/>
        <rFont val="Times New Roman"/>
        <family val="1"/>
        <charset val="238"/>
      </rPr>
      <t xml:space="preserve">c</t>
    </r>
    <r>
      <rPr>
        <i val="true"/>
        <sz val="8"/>
        <rFont val="Arial"/>
        <family val="2"/>
        <charset val="238"/>
      </rPr>
      <t xml:space="preserve"> In the REGON register; excluding persons tending private farms in agriculture.   </t>
    </r>
    <r>
      <rPr>
        <i val="true"/>
        <sz val="8"/>
        <rFont val="Times New Roman"/>
        <family val="1"/>
        <charset val="238"/>
      </rPr>
      <t xml:space="preserve">d</t>
    </r>
    <r>
      <rPr>
        <i val="true"/>
        <sz val="8"/>
        <rFont val="Arial"/>
        <family val="2"/>
        <charset val="238"/>
      </rPr>
      <t xml:space="preserve"> See methodological notes item 4.   </t>
    </r>
    <r>
      <rPr>
        <i val="true"/>
        <sz val="8"/>
        <rFont val="Times New Roman"/>
        <family val="1"/>
        <charset val="238"/>
      </rPr>
      <t xml:space="preserve">e</t>
    </r>
    <r>
      <rPr>
        <i val="true"/>
        <sz val="8"/>
        <rFont val="Arial"/>
        <family val="2"/>
        <charset val="238"/>
      </rPr>
      <t xml:space="preserv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X</t>
  </si>
  <si>
    <t xml:space="preserve">XI</t>
  </si>
  <si>
    <t xml:space="preserve">XII</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 c</t>
    </r>
    <r>
      <rPr>
        <sz val="9"/>
        <rFont val="Arial"/>
        <family val="2"/>
        <charset val="238"/>
      </rPr>
      <t xml:space="preserve">  </t>
    </r>
    <r>
      <rPr>
        <i val="true"/>
        <sz val="9"/>
        <rFont val="Arial"/>
        <family val="2"/>
        <charset val="238"/>
      </rPr>
      <t xml:space="preserve">Procu-rement  prices of pigs for slaughter         to prices  of rye                  on market-places </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t>
    </r>
    <r>
      <rPr>
        <sz val="8"/>
        <color rgb="FF000000"/>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000000"/>
        <rFont val="Arial"/>
        <family val="2"/>
        <charset val="238"/>
      </rPr>
      <t xml:space="preserve">c</t>
    </r>
    <r>
      <rPr>
        <sz val="8"/>
        <color rgb="FF000000"/>
        <rFont val="Arial"/>
        <family val="2"/>
        <charset val="238"/>
      </rPr>
      <t xml:space="preserve"> Patrz wyjaśnienia metodyczne pkt 19.</t>
    </r>
  </si>
  <si>
    <t xml:space="preserve">a  In post-slaugther warm weight; data include cattle, calves, pigs, sheep, horses and poultry.  b Since January 2011 data are not comparable with data presented for earlier periods due to changes 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85,6 *</t>
  </si>
  <si>
    <t xml:space="preserve">73,1 *</t>
  </si>
  <si>
    <t xml:space="preserve">78,3 *</t>
  </si>
  <si>
    <t xml:space="preserve">90,5 *</t>
  </si>
  <si>
    <t xml:space="preserve">200,0 *</t>
  </si>
  <si>
    <t xml:space="preserve">120,6 *</t>
  </si>
  <si>
    <t xml:space="preserve">170 *</t>
  </si>
  <si>
    <t xml:space="preserve">102,4 *</t>
  </si>
  <si>
    <t xml:space="preserve">70,8 *</t>
  </si>
  <si>
    <t xml:space="preserve">207 *</t>
  </si>
  <si>
    <t xml:space="preserve">87,0 *</t>
  </si>
  <si>
    <t xml:space="preserve">121,8 *</t>
  </si>
  <si>
    <t xml:space="preserve">266 *</t>
  </si>
  <si>
    <t xml:space="preserve">101,1 *</t>
  </si>
  <si>
    <t xml:space="preserve">128,5 *</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vertAlign val="superscript"/>
        <sz val="9"/>
        <color rgb="FF333333"/>
        <rFont val="Arial"/>
        <family val="2"/>
        <charset val="238"/>
      </rPr>
      <t xml:space="preserve"> </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t xml:space="preserve">I–IX </t>
  </si>
  <si>
    <t xml:space="preserve">A</t>
  </si>
  <si>
    <t xml:space="preserve">I–III </t>
  </si>
  <si>
    <t xml:space="preserve">I–VI </t>
  </si>
  <si>
    <t xml:space="preserve">I–IX</t>
  </si>
  <si>
    <t xml:space="preserve">I–XII</t>
  </si>
  <si>
    <r>
      <rPr>
        <b val="true"/>
        <sz val="9"/>
        <color rgb="FF333333"/>
        <rFont val="Arial"/>
        <family val="2"/>
        <charset val="238"/>
      </rPr>
      <t xml:space="preserve">A</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 a</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 a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9.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Ludność</t>
    </r>
    <r>
      <rPr>
        <vertAlign val="superscript"/>
        <sz val="9"/>
        <color rgb="FF333333"/>
        <rFont val="Arial"/>
        <family val="2"/>
        <charset val="238"/>
      </rPr>
      <t xml:space="preserv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Population</t>
    </r>
    <r>
      <rPr>
        <i val="true"/>
        <vertAlign val="superscript"/>
        <sz val="9"/>
        <color rgb="FF333333"/>
        <rFont val="Arial"/>
        <family val="2"/>
        <charset val="238"/>
      </rPr>
      <t xml:space="preserve"> b</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c</t>
    </r>
    <r>
      <rPr>
        <vertAlign val="superscript"/>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VII-IX</t>
  </si>
  <si>
    <t xml:space="preserve">I-III </t>
  </si>
  <si>
    <t xml:space="preserve">IV-VI </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Times New Roman"/>
        <family val="1"/>
        <charset val="238"/>
      </rPr>
      <t xml:space="preserve">b</t>
    </r>
    <r>
      <rPr>
        <sz val="8"/>
        <rFont val="Arial"/>
        <family val="2"/>
        <charset val="238"/>
      </rPr>
      <t xml:space="preserve">  Stan w końcu okresu; dane prezentowane są w oparciu o wyniki Narodowego Spisu Powszechnego Ludności i Mieszkań 2011.    </t>
    </r>
    <r>
      <rPr>
        <sz val="8"/>
        <rFont val="Times New Roman"/>
        <family val="1"/>
        <charset val="238"/>
      </rPr>
      <t xml:space="preserve">c</t>
    </r>
    <r>
      <rPr>
        <sz val="8"/>
        <rFont val="Arial"/>
        <family val="2"/>
        <charset val="238"/>
      </rPr>
      <t xml:space="preserve">  Różnica między liczbą urodzeń żywych a liczbą zgonów w danym okresie.   </t>
    </r>
    <r>
      <rPr>
        <i val="true"/>
        <sz val="8"/>
        <rFont val="Times New Roman"/>
        <family val="1"/>
        <charset val="238"/>
      </rPr>
      <t xml:space="preserve">d</t>
    </r>
    <r>
      <rPr>
        <sz val="8"/>
        <rFont val="Arial"/>
        <family val="2"/>
        <charset val="238"/>
      </rPr>
      <t xml:space="preserve">  Dzieci w wieku poniżej 1 roku.  </t>
    </r>
    <r>
      <rPr>
        <i val="true"/>
        <sz val="8"/>
        <rFont val="Times New Roman"/>
        <family val="1"/>
        <charset val="238"/>
      </rPr>
      <t xml:space="preserve">e</t>
    </r>
    <r>
      <rPr>
        <sz val="8"/>
        <rFont val="Arial"/>
        <family val="2"/>
        <charset val="238"/>
      </rPr>
      <t xml:space="preserve">  Na 1000 urodzeń żywych.   </t>
    </r>
  </si>
  <si>
    <r>
      <rPr>
        <i val="true"/>
        <sz val="8"/>
        <rFont val="Times New Roman"/>
        <family val="1"/>
        <charset val="238"/>
      </rPr>
      <t xml:space="preserve">a </t>
    </r>
    <r>
      <rPr>
        <i val="true"/>
        <sz val="8"/>
        <rFont val="Arial"/>
        <family val="2"/>
        <charset val="238"/>
      </rPr>
      <t xml:space="preserve"> See methodological notes item 1.    </t>
    </r>
    <r>
      <rPr>
        <i val="true"/>
        <sz val="8"/>
        <rFont val="Times New Roman"/>
        <family val="1"/>
        <charset val="238"/>
      </rPr>
      <t xml:space="preserve">b</t>
    </r>
    <r>
      <rPr>
        <i val="true"/>
        <sz val="8"/>
        <rFont val="Arial"/>
        <family val="2"/>
        <charset val="238"/>
      </rPr>
      <t xml:space="preserve">  End of period; data are presented on the basis of results of Population and Housing Census 2011.    </t>
    </r>
    <r>
      <rPr>
        <i val="true"/>
        <sz val="8"/>
        <rFont val="Times New Roman"/>
        <family val="1"/>
        <charset val="238"/>
      </rPr>
      <t xml:space="preserve">c</t>
    </r>
    <r>
      <rPr>
        <i val="true"/>
        <sz val="8"/>
        <rFont val="Arial"/>
        <family val="2"/>
        <charset val="238"/>
      </rPr>
      <t xml:space="preserve">  The difference between the number of live births and deaths  in a given period.    </t>
    </r>
    <r>
      <rPr>
        <i val="true"/>
        <sz val="8"/>
        <rFont val="Times New Roman"/>
        <family val="1"/>
        <charset val="238"/>
      </rPr>
      <t xml:space="preserve">d</t>
    </r>
    <r>
      <rPr>
        <i val="true"/>
        <sz val="8"/>
        <rFont val="Arial"/>
        <family val="2"/>
        <charset val="238"/>
      </rPr>
      <t xml:space="preserve">  Children under the age of 1.    </t>
    </r>
    <r>
      <rPr>
        <i val="true"/>
        <sz val="8"/>
        <rFont val="Times New Roman"/>
        <family val="1"/>
        <charset val="238"/>
      </rPr>
      <t xml:space="preserve">e</t>
    </r>
    <r>
      <rPr>
        <i val="true"/>
        <sz val="8"/>
        <rFont val="Arial"/>
        <family val="2"/>
        <charset val="238"/>
      </rPr>
      <t xml:space="preserve">  Per 1000 live births.</t>
    </r>
    <r>
      <rPr>
        <sz val="8"/>
        <rFont val="Arial"/>
        <family val="2"/>
        <charset val="238"/>
      </rPr>
      <t xml:space="preserve">   </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 industry</t>
    </r>
    <r>
      <rPr>
        <i val="true"/>
        <vertAlign val="superscript"/>
        <sz val="9"/>
        <rFont val="Arial"/>
        <family val="2"/>
        <charset val="238"/>
      </rPr>
      <t xml:space="preserve"> 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w tysiącach                </t>
    </r>
    <r>
      <rPr>
        <i val="true"/>
        <sz val="9"/>
        <rFont val="Arial"/>
        <family val="2"/>
        <charset val="238"/>
      </rPr>
      <t xml:space="preserve">in thousand</t>
    </r>
  </si>
  <si>
    <t xml:space="preserve">I</t>
  </si>
  <si>
    <t xml:space="preserve">II</t>
  </si>
  <si>
    <t xml:space="preserve">III</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PRACUJĄCY W SEKTORZE PRZEDSIĘBIORSTW  (cd.)</t>
    </r>
  </si>
  <si>
    <t xml:space="preserve">EMPLOYED PERSONS IN ENTERPRISE SECTOR  (cont.)</t>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 a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a</t>
    </r>
  </si>
  <si>
    <r>
      <rPr>
        <sz val="9"/>
        <rFont val="Arial"/>
        <family val="2"/>
        <charset val="238"/>
      </rPr>
      <t xml:space="preserve">produkcja 
wyrobów z drewna, korka, słomy 
i wikliny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Δ</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wyrobów z metali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Δ</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Δ
</t>
    </r>
    <r>
      <rPr>
        <i val="true"/>
        <sz val="9"/>
        <rFont val="Arial"/>
        <family val="2"/>
        <charset val="238"/>
      </rPr>
      <t xml:space="preserve">Water supply; sewerage, waste manage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otor vehicles, trailers and semitrailers</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t>
    </r>
    <r>
      <rPr>
        <vertAlign val="superscript"/>
        <sz val="9"/>
        <rFont val="Arial"/>
        <family val="2"/>
        <charset val="238"/>
      </rPr>
      <t xml:space="preserve"> ∆
</t>
    </r>
    <r>
      <rPr>
        <i val="true"/>
        <sz val="9"/>
        <rFont val="Arial"/>
        <family val="2"/>
        <charset val="238"/>
      </rPr>
      <t xml:space="preserve">waste collection, treatment and disposal activities; materials recovery</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 </t>
    </r>
    <r>
      <rPr>
        <vertAlign val="superscript"/>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si>
  <si>
    <r>
      <rPr>
        <sz val="10"/>
        <rFont val="Arial"/>
        <family val="2"/>
        <charset val="238"/>
      </rPr>
      <t xml:space="preserve">TABL.4.  </t>
    </r>
    <r>
      <rPr>
        <b val="true"/>
        <sz val="10"/>
        <rFont val="Arial"/>
        <family val="2"/>
        <charset val="238"/>
      </rPr>
      <t xml:space="preserve"> PRACUJĄCY W SEKTORZE PRZEDSIĘBIORSTW (cd.)</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razem
</t>
    </r>
    <r>
      <rPr>
        <i val="true"/>
        <sz val="9"/>
        <rFont val="Arial"/>
        <family val="2"/>
        <charset val="238"/>
      </rPr>
      <t xml:space="preserve">total</t>
    </r>
  </si>
  <si>
    <r>
      <rPr>
        <sz val="9"/>
        <rFont val="Arial"/>
        <family val="2"/>
        <charset val="238"/>
      </rPr>
      <t xml:space="preserve">handel hurtowy 
i detaliczny 
pojazdami samochodowymi 
oraz ich naprawa </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 </t>
    </r>
    <r>
      <rPr>
        <vertAlign val="superscript"/>
        <sz val="9"/>
        <rFont val="Arial"/>
        <family val="2"/>
        <charset val="238"/>
      </rPr>
      <t xml:space="preserve">∆
</t>
    </r>
    <r>
      <rPr>
        <i val="true"/>
        <sz val="9"/>
        <rFont val="Arial"/>
        <family val="2"/>
        <charset val="238"/>
      </rPr>
      <t xml:space="preserve">wholesale trade </t>
    </r>
    <r>
      <rPr>
        <vertAlign val="superscript"/>
        <sz val="9"/>
        <rFont val="Arial"/>
        <family val="2"/>
        <charset val="238"/>
      </rPr>
      <t xml:space="preserve">∆</t>
    </r>
  </si>
  <si>
    <r>
      <rPr>
        <sz val="9"/>
        <rFont val="Arial"/>
        <family val="2"/>
        <charset val="238"/>
      </rPr>
      <t xml:space="preserve">handel detaliczny </t>
    </r>
    <r>
      <rPr>
        <vertAlign val="superscript"/>
        <sz val="9"/>
        <rFont val="Arial"/>
        <family val="2"/>
        <charset val="238"/>
      </rPr>
      <t xml:space="preserve">∆
</t>
    </r>
    <r>
      <rPr>
        <i val="true"/>
        <sz val="9"/>
        <rFont val="Arial"/>
        <family val="2"/>
        <charset val="238"/>
      </rPr>
      <t xml:space="preserve">retail trade</t>
    </r>
    <r>
      <rPr>
        <sz val="9"/>
        <rFont val="Arial"/>
        <family val="2"/>
        <charset val="238"/>
      </rPr>
      <t xml:space="preserve"> </t>
    </r>
    <r>
      <rPr>
        <vertAlign val="superscript"/>
        <sz val="9"/>
        <rFont val="Arial"/>
        <family val="2"/>
        <charset val="238"/>
      </rPr>
      <t xml:space="preserve">∆</t>
    </r>
  </si>
  <si>
    <r>
      <rPr>
        <sz val="9"/>
        <rFont val="Arial"/>
        <family val="2"/>
        <charset val="238"/>
      </rPr>
      <t xml:space="preserve">transport lądowy 
i rurociągowy  </t>
    </r>
    <r>
      <rPr>
        <vertAlign val="superscript"/>
        <sz val="9"/>
        <rFont val="Arial"/>
        <family val="2"/>
        <charset val="238"/>
      </rPr>
      <t xml:space="preserve">∆
</t>
    </r>
    <r>
      <rPr>
        <i val="true"/>
        <sz val="9"/>
        <rFont val="Arial"/>
        <family val="2"/>
        <charset val="238"/>
      </rPr>
      <t xml:space="preserve">land and pipeline transport</t>
    </r>
    <r>
      <rPr>
        <i val="true"/>
        <vertAlign val="superscript"/>
        <sz val="9"/>
        <rFont val="Arial"/>
        <family val="2"/>
        <charset val="238"/>
      </rPr>
      <t xml:space="preserve"> Δ</t>
    </r>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t>
    </r>
    <r>
      <rPr>
        <vertAlign val="superscript"/>
        <sz val="9"/>
        <rFont val="Arial"/>
        <family val="2"/>
        <charset val="238"/>
      </rPr>
      <t xml:space="preserve"> ∆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w tysiącach   </t>
    </r>
    <r>
      <rPr>
        <i val="true"/>
        <sz val="9"/>
        <rFont val="Arial"/>
        <family val="2"/>
        <charset val="238"/>
      </rPr>
      <t xml:space="preserve">in thousand</t>
    </r>
  </si>
  <si>
    <t xml:space="preserve">I-X</t>
  </si>
  <si>
    <t xml:space="preserve">I-XI</t>
  </si>
  <si>
    <t xml:space="preserve">I-XII</t>
  </si>
  <si>
    <t xml:space="preserve">I-II</t>
  </si>
  <si>
    <t xml:space="preserve">I-III</t>
  </si>
  <si>
    <t xml:space="preserve">I-IV</t>
  </si>
  <si>
    <t xml:space="preserve">I-V</t>
  </si>
  <si>
    <t xml:space="preserve">I-VI</t>
  </si>
  <si>
    <t xml:space="preserve">I-VII</t>
  </si>
  <si>
    <t xml:space="preserve">I-VIII</t>
  </si>
  <si>
    <t xml:space="preserve">I-IX</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color rgb="FF000000"/>
        <rFont val="Czcionka tekstu podstawowego"/>
        <family val="2"/>
        <charset val="238"/>
      </rPr>
      <t xml:space="preserve">transport i gospodarka magazynowa
</t>
    </r>
    <r>
      <rPr>
        <i val="true"/>
        <sz val="9"/>
        <color rgb="FF000000"/>
        <rFont val="Czcionka tekstu podstawowego"/>
        <family val="0"/>
        <charset val="238"/>
      </rPr>
      <t xml:space="preserve">transportation and storage</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b</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b</t>
    </r>
  </si>
  <si>
    <r>
      <rPr>
        <sz val="9"/>
        <color rgb="FF333333"/>
        <rFont val="Arial"/>
        <family val="2"/>
        <charset val="238"/>
      </rPr>
      <t xml:space="preserve">Okresy
Periods
A - analogiczny okres roku 
poprzedniego = 100
 </t>
    </r>
    <r>
      <rPr>
        <i val="true"/>
        <sz val="9"/>
        <color rgb="FF333333"/>
        <rFont val="Arial"/>
        <family val="2"/>
        <charset val="238"/>
      </rPr>
      <t xml:space="preserve"> corresponding period 
    of previous year = 100
</t>
    </r>
    <r>
      <rPr>
        <sz val="9"/>
        <color rgb="FF333333"/>
        <rFont val="Arial"/>
        <family val="2"/>
        <charset val="238"/>
      </rPr>
      <t xml:space="preserve">B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IV–VI </t>
  </si>
  <si>
    <t xml:space="preserve">VII–IX </t>
  </si>
  <si>
    <t xml:space="preserve">X–XII </t>
  </si>
  <si>
    <r>
      <rPr>
        <i val="true"/>
        <sz val="8"/>
        <color rgb="FF333333"/>
        <rFont val="Times New Roman"/>
        <family val="1"/>
        <charset val="238"/>
      </rPr>
      <t xml:space="preserve">a</t>
    </r>
    <r>
      <rPr>
        <sz val="8"/>
        <color rgb="FF333333"/>
        <rFont val="Arial"/>
        <family val="2"/>
        <charset val="238"/>
      </rPr>
      <t xml:space="preserve">  Patrz wyjaśnienia metodyczne pkt 5.    b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było to 3 miesiące i więcej). W związku z wprowadzonymi zmianami prezentowane wyniki BAEL nie są w pełni porównywalne z wynikami badań z lat poprzednich.</t>
    </r>
  </si>
  <si>
    <r>
      <rPr>
        <i val="true"/>
        <sz val="8"/>
        <color rgb="FF333333"/>
        <rFont val="Times New Roman"/>
        <family val="1"/>
        <charset val="238"/>
      </rPr>
      <t xml:space="preserve">a</t>
    </r>
    <r>
      <rPr>
        <i val="true"/>
        <sz val="8"/>
        <color rgb="FF333333"/>
        <rFont val="Arial"/>
        <family val="2"/>
        <charset val="238"/>
      </rPr>
      <t xml:space="preserve">  See methodological notes item 5.    b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this was 3 months and more). Due to the introduced changes, the presented LFS results are not fully comparable to those for previous years.</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b</t>
    </r>
  </si>
  <si>
    <r>
      <rPr>
        <i val="true"/>
        <sz val="10"/>
        <color rgb="FF333333"/>
        <rFont val="Arial"/>
        <family val="2"/>
        <charset val="238"/>
      </rPr>
      <t xml:space="preserve">                 UNEMPLOYMENT  BY  LFS</t>
    </r>
    <r>
      <rPr>
        <i val="true"/>
        <vertAlign val="superscript"/>
        <sz val="10"/>
        <color rgb="FF333333"/>
        <rFont val="Arial"/>
        <family val="2"/>
        <charset val="238"/>
      </rPr>
      <t xml:space="preserve"> 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Patrz wyjaśnienia metodyczne pkt 5.    b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było to 3 miesiące i więcej). W związku z wprowadzonymi zmianami prezentowane wyniki BAEL nie są w pełni porównywalne z wynikami badań z lat poprzednich.</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color rgb="FF000000"/>
        <rFont val="Czcionka tekstu podstawowego"/>
        <family val="2"/>
        <charset val="238"/>
      </rPr>
      <t xml:space="preserve">przemysł</t>
    </r>
    <r>
      <rPr>
        <vertAlign val="superscript"/>
        <sz val="9"/>
        <color rgb="FF000000"/>
        <rFont val="Czcionka tekstu podstawowego"/>
        <family val="0"/>
        <charset val="238"/>
      </rPr>
      <t xml:space="preserve"> a</t>
    </r>
    <r>
      <rPr>
        <sz val="9"/>
        <color rgb="FF000000"/>
        <rFont val="Czcionka tekstu podstawowego"/>
        <family val="2"/>
        <charset val="238"/>
      </rPr>
      <t xml:space="preserve">     </t>
    </r>
    <r>
      <rPr>
        <i val="true"/>
        <sz val="9"/>
        <color rgb="FF000000"/>
        <rFont val="Czcionka tekstu podstawowego"/>
        <family val="0"/>
        <charset val="238"/>
      </rPr>
      <t xml:space="preserve"> industry</t>
    </r>
    <r>
      <rPr>
        <i val="true"/>
        <vertAlign val="superscript"/>
        <sz val="9"/>
        <color rgb="FF000000"/>
        <rFont val="Czcionka tekstu podstawowego"/>
        <family val="0"/>
        <charset val="238"/>
      </rPr>
      <t xml:space="preserve"> a</t>
    </r>
  </si>
  <si>
    <r>
      <rPr>
        <sz val="9"/>
        <color rgb="FF000000"/>
        <rFont val="Czcionka tekstu podstawowego"/>
        <family val="2"/>
        <charset val="238"/>
      </rPr>
      <t xml:space="preserve">górnictwo                   i wydobywanie
</t>
    </r>
    <r>
      <rPr>
        <i val="true"/>
        <sz val="9"/>
        <color rgb="FF000000"/>
        <rFont val="Czcionka tekstu podstawowego"/>
        <family val="0"/>
        <charset val="238"/>
      </rPr>
      <t xml:space="preserve">mining and quarrying</t>
    </r>
  </si>
  <si>
    <r>
      <rPr>
        <sz val="9"/>
        <color rgb="FF000000"/>
        <rFont val="Czcionka tekstu podstawowego"/>
        <family val="2"/>
        <charset val="238"/>
      </rPr>
      <t xml:space="preserve">przetwórstwo przemysłowe   
</t>
    </r>
    <r>
      <rPr>
        <i val="true"/>
        <sz val="9"/>
        <color rgb="FF000000"/>
        <rFont val="Czcionka tekstu podstawowego"/>
        <family val="0"/>
        <charset val="238"/>
      </rPr>
      <t xml:space="preserve">manufacturing</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color rgb="FF000000"/>
        <rFont val="Czcionka tekstu podstawowego"/>
        <family val="2"/>
        <charset val="238"/>
      </rPr>
      <t xml:space="preserve">transport 
i gospodarka magazynowa
</t>
    </r>
    <r>
      <rPr>
        <i val="true"/>
        <sz val="9"/>
        <color rgb="FF000000"/>
        <rFont val="Czcionka tekstu podstawowego"/>
        <family val="0"/>
        <charset val="238"/>
      </rPr>
      <t xml:space="preserve">transportation and storage</t>
    </r>
  </si>
  <si>
    <t xml:space="preserve">w złotych   in zloty</t>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 </t>
    </r>
    <r>
      <rPr>
        <i val="true"/>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 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b Podatek dochodowy od osób prawnych i fizycznych.</t>
    </r>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r>
      <rPr>
        <i val="true"/>
        <sz val="8"/>
        <rFont val="Arial"/>
        <family val="2"/>
        <charset val="238"/>
      </rPr>
      <t xml:space="preserve">a  See general notes item 9.2 and methodological notes item 10 - 12.</t>
    </r>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r>
      <rPr>
        <i val="true"/>
        <sz val="8"/>
        <rFont val="Arial"/>
        <family val="2"/>
        <charset val="238"/>
      </rPr>
      <t xml:space="preserve">a  See general notes item 9.2 and methodological notes item 12.</t>
    </r>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r>
      <rPr>
        <i val="true"/>
        <sz val="8"/>
        <rFont val="Arial"/>
        <family val="2"/>
        <charset val="238"/>
      </rPr>
      <t xml:space="preserve">a  See general notes item 9.2 and methodological notes  item 12.</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a   See general notes item 9.2 and methodological notes item 14.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4. </t>
    </r>
    <r>
      <rPr>
        <i val="true"/>
        <sz val="8"/>
        <rFont val="Arial"/>
        <family val="2"/>
        <charset val="238"/>
      </rPr>
      <t xml:space="preserve">       </t>
    </r>
    <r>
      <rPr>
        <sz val="8"/>
        <rFont val="Arial"/>
        <family val="2"/>
        <charset val="238"/>
      </rPr>
      <t xml:space="preserve"> </t>
    </r>
    <r>
      <rPr>
        <i val="true"/>
        <sz val="8"/>
        <rFont val="Arial"/>
        <family val="2"/>
        <charset val="238"/>
      </rPr>
      <t xml:space="preserve">a   See general notes item 9.2 and methodological notes item 14.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 b</t>
    </r>
    <r>
      <rPr>
        <sz val="8"/>
        <rFont val="Arial"/>
        <family val="2"/>
        <charset val="238"/>
      </rPr>
      <t xml:space="preserve"> Odpowiednio ogółem, sekcji.     
</t>
    </r>
    <r>
      <rPr>
        <i val="true"/>
        <sz val="8"/>
        <rFont val="Arial"/>
        <family val="2"/>
        <charset val="238"/>
      </rPr>
      <t xml:space="preserve">a   See general notes item 9.2 and methodological notes item 9.   b Of total, section respectively.</t>
    </r>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na okres wymagalności zapłaty.  </t>
    </r>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September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i val="true"/>
        <vertAlign val="superscript"/>
        <sz val="9"/>
        <rFont val="Arial"/>
        <family val="2"/>
        <charset val="238"/>
      </rPr>
      <t xml:space="preserve"> 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r>
      <rPr>
        <i val="true"/>
        <sz val="8"/>
        <color rgb="FF333333"/>
        <rFont val="Times New Roman"/>
        <family val="1"/>
        <charset val="238"/>
      </rPr>
      <t xml:space="preserve">a</t>
    </r>
    <r>
      <rPr>
        <sz val="8"/>
        <color rgb="FF333333"/>
        <rFont val="Arial"/>
        <family val="2"/>
        <charset val="238"/>
      </rPr>
      <t xml:space="preserve">  Patrz uwagi ogólne pkt 9.2 oraz wyjaśnienia metodyczne pkt 13. </t>
    </r>
    <r>
      <rPr>
        <i val="true"/>
        <sz val="8"/>
        <color rgb="FF333333"/>
        <rFont val="Arial"/>
        <family val="2"/>
        <charset val="238"/>
      </rPr>
      <t xml:space="preserve"> 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 </t>
    </r>
    <r>
      <rPr>
        <sz val="8"/>
        <color rgb="FF333333"/>
        <rFont val="Arial"/>
        <family val="2"/>
        <charset val="238"/>
      </rPr>
      <t xml:space="preserve"> Wobec jednostek powiązanych i jednostek pozostałych łącznie.   d  Bez względu na okres wymagalności zapłaty.  </t>
    </r>
  </si>
  <si>
    <r>
      <rPr>
        <i val="true"/>
        <sz val="8"/>
        <color rgb="FF333333"/>
        <rFont val="Times New Roman"/>
        <family val="1"/>
        <charset val="238"/>
      </rPr>
      <t xml:space="preserve">a</t>
    </r>
    <r>
      <rPr>
        <i val="true"/>
        <sz val="8"/>
        <color rgb="FF333333"/>
        <rFont val="Arial"/>
        <family val="2"/>
        <charset val="238"/>
      </rPr>
      <t xml:space="preserve">  See  general  notes item 9.2  and  methodological  notes  item 13.   b  Including  liabilities  with  maturity  of  up to 1 year,  apart from deliveries and services; excluding special funds.  c Including towards related entities and other enetities.   d  Regardless the maturity date. </t>
    </r>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r>
      <rPr>
        <i val="true"/>
        <sz val="10"/>
        <color rgb="FF333333"/>
        <rFont val="Times New Roman"/>
        <family val="1"/>
        <charset val="238"/>
      </rPr>
      <t xml:space="preserve"> </t>
    </r>
    <r>
      <rPr>
        <i val="true"/>
        <sz val="10"/>
        <color rgb="FF333333"/>
        <rFont val="Arial"/>
        <family val="2"/>
        <charset val="238"/>
      </rPr>
      <t xml:space="preserve"> (cont.)</t>
    </r>
  </si>
  <si>
    <r>
      <rPr>
        <sz val="9"/>
        <rFont val="Arial"/>
        <family val="2"/>
        <charset val="238"/>
      </rPr>
      <t xml:space="preserve">kredyty       bankowe         i pożyczki</t>
    </r>
    <r>
      <rPr>
        <i val="true"/>
        <vertAlign val="superscript"/>
        <sz val="9"/>
        <rFont val="Arial"/>
        <family val="2"/>
        <charset val="238"/>
      </rPr>
      <t xml:space="preserve"> c</t>
    </r>
    <r>
      <rPr>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corresponding period of previous year = 100</t>
    </r>
  </si>
  <si>
    <t xml:space="preserve">VII–IX</t>
  </si>
  <si>
    <t xml:space="preserve">X–XII</t>
  </si>
  <si>
    <t xml:space="preserve">I–III</t>
  </si>
  <si>
    <t xml:space="preserve">IV–VI</t>
  </si>
  <si>
    <r>
      <rPr>
        <sz val="9"/>
        <color rgb="FF000000"/>
        <rFont val="Arial"/>
        <family val="2"/>
        <charset val="238"/>
      </rPr>
      <t xml:space="preserve">okres poprzedni = 100                                                                                                                                                                                                                                                        </t>
    </r>
    <r>
      <rPr>
        <i val="true"/>
        <sz val="9"/>
        <color rgb="FF000000"/>
        <rFont val="Arial"/>
        <family val="2"/>
        <charset val="238"/>
      </rPr>
      <t xml:space="preserve">previous period = 100</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grudzień</t>
  </si>
  <si>
    <t xml:space="preserve">wrzesień</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December</t>
  </si>
  <si>
    <t xml:space="preserve">September</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t>
    </r>
    <r>
      <rPr>
        <vertAlign val="superscript"/>
        <sz val="9"/>
        <color rgb="FF000000"/>
        <rFont val="Arial"/>
        <family val="2"/>
        <charset val="238"/>
      </rPr>
      <t xml:space="preserve"> a</t>
    </r>
    <r>
      <rPr>
        <sz val="9"/>
        <color rgb="FF000000"/>
        <rFont val="Arial"/>
        <family val="2"/>
        <charset val="238"/>
      </rPr>
      <t xml:space="preserve"> ………………………………</t>
    </r>
  </si>
  <si>
    <r>
      <rPr>
        <i val="true"/>
        <sz val="9"/>
        <color rgb="FF000000"/>
        <rFont val="Arial"/>
        <family val="2"/>
        <charset val="238"/>
      </rPr>
      <t xml:space="preserve">Women’s tights thin, plain</t>
    </r>
    <r>
      <rPr>
        <i val="true"/>
        <vertAlign val="superscript"/>
        <sz val="9"/>
        <color rgb="FF000000"/>
        <rFont val="Arial"/>
        <family val="2"/>
        <charset val="238"/>
      </rPr>
      <t xml:space="preserve"> a</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i val="true"/>
        <sz val="8"/>
        <color rgb="FF000000"/>
        <rFont val="Arial"/>
        <family val="2"/>
        <charset val="238"/>
      </rPr>
      <t xml:space="preserve">a</t>
    </r>
    <r>
      <rPr>
        <sz val="8"/>
        <color rgb="FF000000"/>
        <rFont val="Arial"/>
        <family val="2"/>
        <charset val="238"/>
      </rPr>
      <t xml:space="preserve"> W 2011 r. - z elastiku lub poliamidu.          </t>
    </r>
    <r>
      <rPr>
        <i val="true"/>
        <sz val="8"/>
        <color rgb="FF000000"/>
        <rFont val="Arial"/>
        <family val="2"/>
        <charset val="238"/>
      </rPr>
      <t xml:space="preserve"> a In 2011 - elastil or poliamid tights.</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doctor</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do kina  </t>
  </si>
  <si>
    <t xml:space="preserve">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t>
    </r>
    <r>
      <rPr>
        <sz val="8"/>
        <color rgb="FF000000"/>
        <rFont val="Arial"/>
        <family val="2"/>
        <charset val="238"/>
      </rPr>
      <t xml:space="preserve"> W 2011 r. - za 125 ml.          </t>
    </r>
    <r>
      <rPr>
        <i val="true"/>
        <sz val="8"/>
        <color rgb="FF000000"/>
        <rFont val="Arial"/>
        <family val="2"/>
        <charset val="238"/>
      </rPr>
      <t xml:space="preserve"> a In 2011 - per 125 ml.</t>
    </r>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89,89*</t>
  </si>
  <si>
    <t xml:space="preserve">74,36*</t>
  </si>
  <si>
    <t xml:space="preserve">96,28*</t>
  </si>
  <si>
    <t xml:space="preserve">5,47*</t>
  </si>
  <si>
    <t xml:space="preserve">4,37*</t>
  </si>
  <si>
    <t xml:space="preserve">3,76*</t>
  </si>
  <si>
    <t xml:space="preserve">109,55*</t>
  </si>
  <si>
    <t xml:space="preserve">80,93*</t>
  </si>
  <si>
    <t xml:space="preserve">68,61*</t>
  </si>
  <si>
    <t xml:space="preserve">27,98*</t>
  </si>
  <si>
    <t xml:space="preserve">6,65*</t>
  </si>
  <si>
    <t xml:space="preserve">5,23*</t>
  </si>
  <si>
    <t xml:space="preserve">3,88*</t>
  </si>
  <si>
    <t xml:space="preserve">114,12*</t>
  </si>
  <si>
    <t xml:space="preserve">82,89*</t>
  </si>
  <si>
    <t xml:space="preserve">72,38*</t>
  </si>
  <si>
    <t xml:space="preserve">27,73*</t>
  </si>
  <si>
    <t xml:space="preserve">5,32*</t>
  </si>
  <si>
    <t xml:space="preserve">4,05*</t>
  </si>
  <si>
    <t xml:space="preserve">112,23*</t>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potatoe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sz val="8"/>
        <rFont val="Arial"/>
        <family val="2"/>
        <charset val="238"/>
      </rPr>
      <t xml:space="preserve">a  Patrz wyjaś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t>
    </r>
    <r>
      <rPr>
        <sz val="8"/>
        <color rgb="FF000000"/>
        <rFont val="Czcionka tekstu podstawowego"/>
        <family val="2"/>
        <charset val="238"/>
      </rPr>
      <t xml:space="preserve">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t>
    </r>
  </si>
  <si>
    <r>
      <rPr>
        <sz val="9"/>
        <rFont val="Arial"/>
        <family val="2"/>
        <charset val="238"/>
      </rPr>
      <t xml:space="preserve">Z ogółem      </t>
    </r>
    <r>
      <rPr>
        <i val="true"/>
        <sz val="9"/>
        <rFont val="Arial"/>
        <family val="2"/>
        <charset val="238"/>
      </rPr>
      <t xml:space="preserve"> Of grand total</t>
    </r>
  </si>
  <si>
    <r>
      <rPr>
        <sz val="9"/>
        <rFont val="Arial"/>
        <family val="2"/>
        <charset val="238"/>
      </rPr>
      <t xml:space="preserve">przemysł</t>
    </r>
    <r>
      <rPr>
        <i val="true"/>
        <vertAlign val="superscript"/>
        <sz val="9"/>
        <rFont val="Arial"/>
        <family val="2"/>
        <charset val="238"/>
      </rPr>
      <t xml:space="preserve"> b</t>
    </r>
    <r>
      <rPr>
        <sz val="9"/>
        <rFont val="Arial"/>
        <family val="2"/>
        <charset val="238"/>
      </rPr>
      <t xml:space="preserve">              </t>
    </r>
    <r>
      <rPr>
        <i val="true"/>
        <sz val="9"/>
        <rFont val="Arial"/>
        <family val="2"/>
        <charset val="238"/>
      </rPr>
      <t xml:space="preserve"> industry</t>
    </r>
    <r>
      <rPr>
        <i val="true"/>
        <vertAlign val="superscript"/>
        <sz val="9"/>
        <rFont val="Arial"/>
        <family val="2"/>
        <charset val="238"/>
      </rPr>
      <t xml:space="preserve"> b</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na środki trwałe          </t>
    </r>
    <r>
      <rPr>
        <i val="true"/>
        <sz val="9"/>
        <rFont val="Arial"/>
        <family val="2"/>
        <charset val="238"/>
      </rPr>
      <t xml:space="preserve"> for fixed assets</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 tysiącach złotych                                           </t>
    </r>
    <r>
      <rPr>
        <i val="true"/>
        <sz val="9"/>
        <rFont val="Arial"/>
        <family val="2"/>
        <charset val="238"/>
      </rPr>
      <t xml:space="preserve">in thousand in zloty</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number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obsługa rynku nieruchomości</t>
    </r>
    <r>
      <rPr>
        <vertAlign val="superscript"/>
        <sz val="9"/>
        <rFont val="Arial"/>
        <family val="2"/>
        <charset val="238"/>
      </rPr>
      <t xml:space="preserve"> ∆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4,3-krotnie</t>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X </t>
  </si>
  <si>
    <t xml:space="preserve">I–XI </t>
  </si>
  <si>
    <t xml:space="preserve">I–II </t>
  </si>
  <si>
    <t xml:space="preserve">I–IV </t>
  </si>
  <si>
    <t xml:space="preserve"> -</t>
  </si>
  <si>
    <t xml:space="preserve">I–V </t>
  </si>
  <si>
    <t xml:space="preserve">I–VII </t>
  </si>
  <si>
    <t xml:space="preserve">1610 *</t>
  </si>
  <si>
    <t xml:space="preserve">1356 *</t>
  </si>
  <si>
    <t xml:space="preserve">203 *</t>
  </si>
  <si>
    <t xml:space="preserve">181,7 *</t>
  </si>
  <si>
    <t xml:space="preserve">168,2 *</t>
  </si>
  <si>
    <t xml:space="preserve">12,0 *</t>
  </si>
  <si>
    <t xml:space="preserve">I–VIII </t>
  </si>
  <si>
    <t xml:space="preserve">1817 *</t>
  </si>
  <si>
    <t xml:space="preserve">1485 *</t>
  </si>
  <si>
    <t xml:space="preserve">281 *</t>
  </si>
  <si>
    <t xml:space="preserve">202,9 *</t>
  </si>
  <si>
    <t xml:space="preserve">185,7 *</t>
  </si>
  <si>
    <t xml:space="preserve">15,6 *</t>
  </si>
  <si>
    <t xml:space="preserve">2083 *</t>
  </si>
  <si>
    <t xml:space="preserve">1720 *</t>
  </si>
  <si>
    <t xml:space="preserve">312 *</t>
  </si>
  <si>
    <t xml:space="preserve">231,6 *</t>
  </si>
  <si>
    <t xml:space="preserve">212,5 *</t>
  </si>
  <si>
    <t xml:space="preserve">17,6 *</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t>
    </r>
    <r>
      <rPr>
        <i val="true"/>
        <vertAlign val="superscript"/>
        <sz val="9"/>
        <color rgb="FF333333"/>
        <rFont val="Arial"/>
        <family val="2"/>
        <charset val="238"/>
      </rPr>
      <t xml:space="preserve"> b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 </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9583 </t>
    </r>
    <r>
      <rPr>
        <i val="true"/>
        <vertAlign val="superscript"/>
        <sz val="9"/>
        <rFont val="Arial"/>
        <family val="2"/>
        <charset val="238"/>
      </rPr>
      <t xml:space="preserve">g</t>
    </r>
  </si>
  <si>
    <r>
      <rPr>
        <sz val="9"/>
        <rFont val="Arial"/>
        <family val="2"/>
        <charset val="238"/>
      </rPr>
      <t xml:space="preserve">8078 </t>
    </r>
    <r>
      <rPr>
        <i val="true"/>
        <vertAlign val="superscript"/>
        <sz val="9"/>
        <rFont val="Arial"/>
        <family val="2"/>
        <charset val="238"/>
      </rPr>
      <t xml:space="preserve">g</t>
    </r>
  </si>
  <si>
    <r>
      <rPr>
        <sz val="9"/>
        <rFont val="Arial"/>
        <family val="2"/>
        <charset val="238"/>
      </rPr>
      <t xml:space="preserve">19 </t>
    </r>
    <r>
      <rPr>
        <i val="true"/>
        <vertAlign val="superscript"/>
        <sz val="9"/>
        <rFont val="Arial"/>
        <family val="2"/>
        <charset val="238"/>
      </rPr>
      <t xml:space="preserve">g</t>
    </r>
  </si>
  <si>
    <t xml:space="preserve">47263*</t>
  </si>
  <si>
    <t xml:space="preserve">6768*</t>
  </si>
  <si>
    <t xml:space="preserve">18786*</t>
  </si>
  <si>
    <t xml:space="preserve">21071*</t>
  </si>
  <si>
    <r>
      <rPr>
        <sz val="9"/>
        <rFont val="Arial"/>
        <family val="2"/>
        <charset val="238"/>
      </rPr>
      <t xml:space="preserve">23504 </t>
    </r>
    <r>
      <rPr>
        <i val="true"/>
        <vertAlign val="superscript"/>
        <sz val="9"/>
        <rFont val="Arial"/>
        <family val="2"/>
        <charset val="238"/>
      </rPr>
      <t xml:space="preserve">h</t>
    </r>
  </si>
  <si>
    <r>
      <rPr>
        <sz val="9"/>
        <rFont val="Arial"/>
        <family val="2"/>
        <charset val="238"/>
      </rPr>
      <t xml:space="preserve">17592 </t>
    </r>
    <r>
      <rPr>
        <i val="true"/>
        <vertAlign val="superscript"/>
        <sz val="9"/>
        <rFont val="Arial"/>
        <family val="2"/>
        <charset val="238"/>
      </rPr>
      <t xml:space="preserve">h</t>
    </r>
  </si>
  <si>
    <r>
      <rPr>
        <sz val="9"/>
        <rFont val="Arial"/>
        <family val="2"/>
        <charset val="238"/>
      </rPr>
      <t xml:space="preserve">362 </t>
    </r>
    <r>
      <rPr>
        <i val="true"/>
        <vertAlign val="superscript"/>
        <sz val="9"/>
        <rFont val="Arial"/>
        <family val="2"/>
        <charset val="238"/>
      </rPr>
      <t xml:space="preserve">h</t>
    </r>
  </si>
  <si>
    <r>
      <rPr>
        <sz val="9"/>
        <rFont val="Arial"/>
        <family val="2"/>
        <charset val="238"/>
      </rPr>
      <t xml:space="preserve">30703 </t>
    </r>
    <r>
      <rPr>
        <i val="true"/>
        <vertAlign val="superscript"/>
        <sz val="9"/>
        <rFont val="Arial"/>
        <family val="2"/>
        <charset val="238"/>
      </rPr>
      <t xml:space="preserve">i</t>
    </r>
  </si>
  <si>
    <r>
      <rPr>
        <sz val="9"/>
        <rFont val="Arial"/>
        <family val="2"/>
        <charset val="238"/>
      </rPr>
      <t xml:space="preserve">24190</t>
    </r>
    <r>
      <rPr>
        <i val="true"/>
        <vertAlign val="superscript"/>
        <sz val="9"/>
        <rFont val="Arial"/>
        <family val="2"/>
        <charset val="238"/>
      </rPr>
      <t xml:space="preserve"> i</t>
    </r>
  </si>
  <si>
    <r>
      <rPr>
        <sz val="9"/>
        <rFont val="Arial"/>
        <family val="2"/>
        <charset val="238"/>
      </rPr>
      <t xml:space="preserve">364</t>
    </r>
    <r>
      <rPr>
        <i val="true"/>
        <vertAlign val="superscript"/>
        <sz val="9"/>
        <rFont val="Arial"/>
        <family val="2"/>
        <charset val="238"/>
      </rPr>
      <t xml:space="preserve"> i</t>
    </r>
  </si>
  <si>
    <r>
      <rPr>
        <sz val="9"/>
        <rFont val="Arial"/>
        <family val="2"/>
        <charset val="238"/>
      </rPr>
      <t xml:space="preserve">56104*</t>
    </r>
    <r>
      <rPr>
        <i val="true"/>
        <vertAlign val="superscript"/>
        <sz val="9"/>
        <rFont val="Arial"/>
        <family val="2"/>
        <charset val="238"/>
      </rPr>
      <t xml:space="preserve"> j</t>
    </r>
  </si>
  <si>
    <r>
      <rPr>
        <sz val="9"/>
        <rFont val="Arial"/>
        <family val="2"/>
        <charset val="238"/>
      </rPr>
      <t xml:space="preserve">39887*</t>
    </r>
    <r>
      <rPr>
        <i val="true"/>
        <vertAlign val="superscript"/>
        <sz val="9"/>
        <rFont val="Arial"/>
        <family val="2"/>
        <charset val="238"/>
      </rPr>
      <t xml:space="preserve"> j</t>
    </r>
  </si>
  <si>
    <r>
      <rPr>
        <sz val="9"/>
        <rFont val="Arial"/>
        <family val="2"/>
        <charset val="238"/>
      </rPr>
      <t xml:space="preserve">466*</t>
    </r>
    <r>
      <rPr>
        <i val="true"/>
        <vertAlign val="superscript"/>
        <sz val="9"/>
        <rFont val="Arial"/>
        <family val="2"/>
        <charset val="238"/>
      </rPr>
      <t xml:space="preserve"> j</t>
    </r>
  </si>
  <si>
    <t xml:space="preserve">36750*</t>
  </si>
  <si>
    <t xml:space="preserve">4666*</t>
  </si>
  <si>
    <t xml:space="preserve">17046*</t>
  </si>
  <si>
    <t xml:space="preserve">14532*</t>
  </si>
  <si>
    <r>
      <rPr>
        <sz val="9"/>
        <rFont val="Arial"/>
        <family val="2"/>
        <charset val="238"/>
      </rPr>
      <t xml:space="preserve">14129</t>
    </r>
    <r>
      <rPr>
        <vertAlign val="superscript"/>
        <sz val="9"/>
        <rFont val="Arial"/>
        <family val="2"/>
        <charset val="238"/>
      </rPr>
      <t xml:space="preserve"> </t>
    </r>
    <r>
      <rPr>
        <i val="true"/>
        <vertAlign val="superscript"/>
        <sz val="9"/>
        <rFont val="Arial"/>
        <family val="2"/>
        <charset val="238"/>
      </rPr>
      <t xml:space="preserve">k</t>
    </r>
  </si>
  <si>
    <r>
      <rPr>
        <sz val="9"/>
        <rFont val="Arial"/>
        <family val="2"/>
        <charset val="238"/>
      </rPr>
      <t xml:space="preserve">10857</t>
    </r>
    <r>
      <rPr>
        <vertAlign val="superscript"/>
        <sz val="9"/>
        <rFont val="Arial"/>
        <family val="2"/>
        <charset val="238"/>
      </rPr>
      <t xml:space="preserve"> </t>
    </r>
    <r>
      <rPr>
        <i val="true"/>
        <vertAlign val="superscript"/>
        <sz val="9"/>
        <rFont val="Arial"/>
        <family val="2"/>
        <charset val="238"/>
      </rPr>
      <t xml:space="preserve">k</t>
    </r>
  </si>
  <si>
    <r>
      <rPr>
        <sz val="9"/>
        <rFont val="Arial"/>
        <family val="2"/>
        <charset val="238"/>
      </rPr>
      <t xml:space="preserve">216</t>
    </r>
    <r>
      <rPr>
        <i val="true"/>
        <vertAlign val="superscript"/>
        <sz val="9"/>
        <rFont val="Arial"/>
        <family val="2"/>
        <charset val="238"/>
      </rPr>
      <t xml:space="preserve"> k</t>
    </r>
  </si>
  <si>
    <t xml:space="preserve">48566*</t>
  </si>
  <si>
    <t xml:space="preserve">5387*</t>
  </si>
  <si>
    <t xml:space="preserve">20809*</t>
  </si>
  <si>
    <t xml:space="preserve">21611*</t>
  </si>
  <si>
    <r>
      <rPr>
        <sz val="9"/>
        <rFont val="Arial"/>
        <family val="2"/>
        <charset val="238"/>
      </rPr>
      <t xml:space="preserve">22499</t>
    </r>
    <r>
      <rPr>
        <i val="true"/>
        <vertAlign val="superscript"/>
        <sz val="9"/>
        <rFont val="Arial"/>
        <family val="2"/>
        <charset val="238"/>
      </rPr>
      <t xml:space="preserve"> h</t>
    </r>
  </si>
  <si>
    <r>
      <rPr>
        <sz val="9"/>
        <rFont val="Arial"/>
        <family val="2"/>
        <charset val="238"/>
      </rPr>
      <t xml:space="preserve">17923</t>
    </r>
    <r>
      <rPr>
        <vertAlign val="superscript"/>
        <sz val="9"/>
        <rFont val="Arial"/>
        <family val="2"/>
        <charset val="238"/>
      </rPr>
      <t xml:space="preserve"> </t>
    </r>
    <r>
      <rPr>
        <i val="true"/>
        <vertAlign val="superscript"/>
        <sz val="9"/>
        <rFont val="Arial"/>
        <family val="2"/>
        <charset val="238"/>
      </rPr>
      <t xml:space="preserve">h</t>
    </r>
  </si>
  <si>
    <r>
      <rPr>
        <sz val="9"/>
        <rFont val="Arial"/>
        <family val="2"/>
        <charset val="238"/>
      </rPr>
      <t xml:space="preserve">341</t>
    </r>
    <r>
      <rPr>
        <i val="true"/>
        <vertAlign val="superscript"/>
        <sz val="9"/>
        <rFont val="Arial"/>
        <family val="2"/>
        <charset val="238"/>
      </rPr>
      <t xml:space="preserve"> h</t>
    </r>
  </si>
  <si>
    <r>
      <rPr>
        <i val="true"/>
        <sz val="8"/>
        <color rgb="FF333333"/>
        <rFont val="Times New Roman"/>
        <family val="1"/>
        <charset val="238"/>
      </rPr>
      <t xml:space="preserve">a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d</t>
    </r>
    <r>
      <rPr>
        <sz val="8"/>
        <color rgb="FF333333"/>
        <rFont val="Arial"/>
        <family val="2"/>
        <charset val="238"/>
      </rPr>
      <t xml:space="preserve"> W wadze poubojowej ciepłej.</t>
    </r>
    <r>
      <rPr>
        <sz val="8"/>
        <rFont val="Arial"/>
        <family val="2"/>
        <charset val="238"/>
      </rPr>
      <t xml:space="preserve">    </t>
    </r>
    <r>
      <rPr>
        <i val="true"/>
        <sz val="8"/>
        <rFont val="Arial"/>
        <family val="2"/>
        <charset val="238"/>
      </rPr>
      <t xml:space="preserve">e</t>
    </r>
    <r>
      <rPr>
        <sz val="8"/>
        <rFont val="Arial"/>
        <family val="2"/>
        <charset val="238"/>
      </rPr>
      <t xml:space="preserve"> Okres VII-XII 2010 r.           </t>
    </r>
    <r>
      <rPr>
        <i val="true"/>
        <sz val="8"/>
        <rFont val="Arial"/>
        <family val="2"/>
        <charset val="238"/>
      </rPr>
      <t xml:space="preserve">f</t>
    </r>
    <r>
      <rPr>
        <sz val="8"/>
        <rFont val="Arial"/>
        <family val="2"/>
        <charset val="238"/>
      </rPr>
      <t xml:space="preserve"> Okres VII 2010 r.–III 2011 r.   </t>
    </r>
    <r>
      <rPr>
        <i val="true"/>
        <sz val="8"/>
        <rFont val="Arial"/>
        <family val="2"/>
        <charset val="238"/>
      </rPr>
      <t xml:space="preserve">g</t>
    </r>
    <r>
      <rPr>
        <sz val="8"/>
        <rFont val="Arial"/>
        <family val="2"/>
        <charset val="238"/>
      </rPr>
      <t xml:space="preserve"> Okres VII 2010 r.–VI 2011 r.   </t>
    </r>
    <r>
      <rPr>
        <i val="true"/>
        <sz val="8"/>
        <rFont val="Arial"/>
        <family val="2"/>
        <charset val="238"/>
      </rPr>
      <t xml:space="preserve">h</t>
    </r>
    <r>
      <rPr>
        <sz val="8"/>
        <rFont val="Arial"/>
        <family val="2"/>
        <charset val="238"/>
      </rPr>
      <t xml:space="preserve"> Okres VII–IX 2011 r.   </t>
    </r>
    <r>
      <rPr>
        <i val="true"/>
        <sz val="8"/>
        <rFont val="Arial"/>
        <family val="2"/>
        <charset val="238"/>
      </rPr>
      <t xml:space="preserve">i</t>
    </r>
    <r>
      <rPr>
        <sz val="8"/>
        <rFont val="Arial"/>
        <family val="2"/>
        <charset val="238"/>
      </rPr>
      <t xml:space="preserve"> Okres VII–XII 2011 r. </t>
    </r>
    <r>
      <rPr>
        <i val="true"/>
        <sz val="8"/>
        <rFont val="Arial"/>
        <family val="2"/>
        <charset val="238"/>
      </rPr>
      <t xml:space="preserve">k</t>
    </r>
    <r>
      <rPr>
        <sz val="8"/>
        <rFont val="Arial"/>
        <family val="2"/>
        <charset val="238"/>
      </rPr>
      <t xml:space="preserve"> Okres VII 2011 r.–III 2012 r. </t>
    </r>
    <r>
      <rPr>
        <i val="true"/>
        <sz val="8"/>
        <rFont val="Arial"/>
        <family val="2"/>
        <charset val="238"/>
      </rPr>
      <t xml:space="preserve">l</t>
    </r>
    <r>
      <rPr>
        <sz val="8"/>
        <rFont val="Arial"/>
        <family val="2"/>
        <charset val="238"/>
      </rPr>
      <t xml:space="preserve"> Okres VII 2011 r.–VI 2012 r.</t>
    </r>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l The period of VII 2011–VI 2012.  </t>
  </si>
  <si>
    <t xml:space="preserve">N o t e. See general notes item 9.3.</t>
  </si>
  <si>
    <r>
      <rPr>
        <sz val="10"/>
        <rFont val="Arial"/>
        <family val="2"/>
        <charset val="238"/>
      </rPr>
      <t xml:space="preserve">TABL. 26.</t>
    </r>
    <r>
      <rPr>
        <b val="true"/>
        <sz val="10"/>
        <rFont val="Arial"/>
        <family val="2"/>
        <charset val="238"/>
      </rPr>
      <t xml:space="preserve"> SKUP WAŻNIEJSZYCH PRODUKTÓW ROLNYCH  (dok.)</t>
    </r>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67425*</t>
  </si>
  <si>
    <t xml:space="preserve">13029*</t>
  </si>
  <si>
    <t xml:space="preserve">23738*</t>
  </si>
  <si>
    <t xml:space="preserve">29503*</t>
  </si>
  <si>
    <t xml:space="preserve">119273*</t>
  </si>
  <si>
    <t xml:space="preserve">52380*</t>
  </si>
  <si>
    <t xml:space="preserve">8805*</t>
  </si>
  <si>
    <t xml:space="preserve">21854*</t>
  </si>
  <si>
    <t xml:space="preserve">20758*</t>
  </si>
  <si>
    <t xml:space="preserve">84776*</t>
  </si>
  <si>
    <t xml:space="preserve">67536*</t>
  </si>
  <si>
    <t xml:space="preserve">10793*</t>
  </si>
  <si>
    <t xml:space="preserve">26354*</t>
  </si>
  <si>
    <t xml:space="preserve">29004*</t>
  </si>
  <si>
    <t xml:space="preserve">128313*</t>
  </si>
  <si>
    <t xml:space="preserve">4,2-krotnie</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         wórstwo przemys-      łowe         </t>
    </r>
    <r>
      <rPr>
        <i val="true"/>
        <sz val="9"/>
        <rFont val="Arial"/>
        <family val="2"/>
        <charset val="238"/>
      </rPr>
      <t xml:space="preserve">Manu-        facturing</t>
    </r>
  </si>
  <si>
    <r>
      <rPr>
        <sz val="9"/>
        <rFont val="Arial"/>
        <family val="2"/>
        <charset val="238"/>
      </rPr>
      <t xml:space="preserve">produkcja artykułów spożywczych
</t>
    </r>
    <r>
      <rPr>
        <i val="true"/>
        <sz val="9"/>
        <rFont val="Arial"/>
        <family val="2"/>
        <charset val="238"/>
      </rPr>
      <t xml:space="preserve">manu- facture of food products</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wyrobów          z drewna, korka, słomy    i wikliny</t>
    </r>
    <r>
      <rPr>
        <vertAlign val="superscript"/>
        <sz val="9"/>
        <rFont val="Arial"/>
        <family val="2"/>
        <charset val="238"/>
      </rPr>
      <t xml:space="preserve"> ∆
</t>
    </r>
    <r>
      <rPr>
        <i val="true"/>
        <sz val="9"/>
        <rFont val="Arial"/>
        <family val="2"/>
        <charset val="238"/>
      </rPr>
      <t xml:space="preserve">manu-            facture of products of wood, cork, straw and wicker</t>
    </r>
    <r>
      <rPr>
        <i val="true"/>
        <vertAlign val="superscript"/>
        <sz val="9"/>
        <rFont val="Arial"/>
        <family val="2"/>
        <charset val="238"/>
      </rPr>
      <t xml:space="preserve"> ∆</t>
    </r>
  </si>
  <si>
    <r>
      <rPr>
        <sz val="9"/>
        <rFont val="Arial"/>
        <family val="2"/>
        <charset val="238"/>
      </rPr>
      <t xml:space="preserve">w mili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papieru            i wyrobów          z papieru
</t>
    </r>
    <r>
      <rPr>
        <i val="true"/>
        <sz val="9"/>
        <rFont val="Arial"/>
        <family val="2"/>
        <charset val="238"/>
      </rPr>
      <t xml:space="preserve">manu-   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
kaliów    
i wyrobów chemicz-
nych
</t>
    </r>
    <r>
      <rPr>
        <i val="true"/>
        <sz val="9"/>
        <rFont val="Arial"/>
        <family val="2"/>
        <charset val="238"/>
      </rPr>
      <t xml:space="preserve">manu-             facture of chemicals and               chemical products</t>
    </r>
  </si>
  <si>
    <r>
      <rPr>
        <sz val="9"/>
        <rFont val="Arial"/>
        <family val="2"/>
        <charset val="238"/>
      </rPr>
      <t xml:space="preserve">produkcja wyrobów          z pozos-      tałych mineralnych surowców nieme-talicznych
</t>
    </r>
    <r>
      <rPr>
        <i val="true"/>
        <sz val="9"/>
        <rFont val="Arial"/>
        <family val="2"/>
        <charset val="238"/>
      </rPr>
      <t xml:space="preserve">manu-               facture of other non-metallic mineral product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urządzeń elektry-  cznych
</t>
    </r>
    <r>
      <rPr>
        <i val="true"/>
        <sz val="9"/>
        <rFont val="Arial"/>
        <family val="2"/>
        <charset val="238"/>
      </rPr>
      <t xml:space="preserve">manu-                facture of electrical equipment</t>
    </r>
  </si>
  <si>
    <r>
      <rPr>
        <sz val="9"/>
        <color rgb="FF000000"/>
        <rFont val="Arial"/>
        <family val="2"/>
        <charset val="238"/>
      </rPr>
      <t xml:space="preserve">w milionach złotych         </t>
    </r>
    <r>
      <rPr>
        <i val="true"/>
        <sz val="9"/>
        <color rgb="FF000000"/>
        <rFont val="Arial"/>
        <family val="2"/>
        <charset val="238"/>
      </rPr>
      <t xml:space="preserve">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color rgb="FF000000"/>
        <rFont val="Czcionka tekstu podstawowego"/>
        <family val="2"/>
        <charset val="238"/>
      </rPr>
      <t xml:space="preserve">Dostawa wody; gospoda-
rowanie ściekami 
i odpadami; rekulty-
wacja</t>
    </r>
    <r>
      <rPr>
        <vertAlign val="superscript"/>
        <sz val="9"/>
        <color rgb="FF000000"/>
        <rFont val="Czcionka tekstu podstawowego"/>
        <family val="2"/>
        <charset val="238"/>
      </rPr>
      <t xml:space="preserve"> Δ
</t>
    </r>
    <r>
      <rPr>
        <i val="true"/>
        <sz val="9"/>
        <color rgb="FF000000"/>
        <rFont val="Czcionka tekstu podstawowego"/>
        <family val="2"/>
        <charset val="238"/>
      </rPr>
      <t xml:space="preserve">Water supply; sewerage, waste manage-
ment and remediation activitie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produkcja mebli
</t>
    </r>
    <r>
      <rPr>
        <i val="true"/>
        <sz val="9"/>
        <rFont val="Arial"/>
        <family val="2"/>
        <charset val="238"/>
      </rPr>
      <t xml:space="preserve">manu- facture of furniture</t>
    </r>
  </si>
  <si>
    <r>
      <rPr>
        <sz val="9"/>
        <color rgb="FF000000"/>
        <rFont val="Czcionka tekstu podstawowego"/>
        <family val="2"/>
        <charset val="238"/>
      </rPr>
      <t xml:space="preserve">pobór, uzdatnianie    i dostarcza-nie wody 
</t>
    </r>
    <r>
      <rPr>
        <i val="true"/>
        <sz val="9"/>
        <color rgb="FF000000"/>
        <rFont val="Czcionka tekstu podstawowego"/>
        <family val="0"/>
        <charset val="238"/>
      </rPr>
      <t xml:space="preserve">water collection, treatment          and supply</t>
    </r>
  </si>
  <si>
    <r>
      <rPr>
        <sz val="9"/>
        <color rgb="FF000000"/>
        <rFont val="Czcionka tekstu podstawowego"/>
        <family val="2"/>
        <charset val="238"/>
      </rPr>
      <t xml:space="preserve">gospodarka odpadami; odzysk surowców</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waste collection, treatment          and disposal activities; materials recovery</t>
    </r>
  </si>
  <si>
    <t xml:space="preserve">w milionach złotych         in million zloty</t>
  </si>
  <si>
    <r>
      <rPr>
        <sz val="10"/>
        <rFont val="Arial"/>
        <family val="2"/>
        <charset val="238"/>
      </rPr>
      <t xml:space="preserve">TABL. 28. </t>
    </r>
    <r>
      <rPr>
        <b val="true"/>
        <sz val="10"/>
        <rFont val="Arial"/>
        <family val="2"/>
        <charset val="238"/>
      </rPr>
      <t xml:space="preserve"> PRODUKCJA WYBRANYCH WYROBÓW WEDŁUG PKWiU/PRODPOL</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si>
  <si>
    <r>
      <rPr>
        <sz val="9"/>
        <rFont val="Arial"/>
        <family val="2"/>
        <charset val="238"/>
      </rPr>
      <t xml:space="preserve">Mleko </t>
    </r>
    <r>
      <rPr>
        <i val="true"/>
        <vertAlign val="superscript"/>
        <sz val="9"/>
        <rFont val="Arial"/>
        <family val="2"/>
        <charset val="238"/>
      </rPr>
      <t xml:space="preserve">a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Tarcica iglasta
</t>
    </r>
    <r>
      <rPr>
        <i val="true"/>
        <sz val="9"/>
        <rFont val="Arial"/>
        <family val="2"/>
        <charset val="238"/>
      </rPr>
      <t xml:space="preserve">Coniferous
</t>
    </r>
    <r>
      <rPr>
        <sz val="9"/>
        <rFont val="Arial"/>
        <family val="2"/>
        <charset val="238"/>
      </rPr>
      <t xml:space="preserve">s</t>
    </r>
    <r>
      <rPr>
        <i val="true"/>
        <sz val="9"/>
        <rFont val="Arial"/>
        <family val="2"/>
        <charset val="238"/>
      </rPr>
      <t xml:space="preserve">awnwood</t>
    </r>
  </si>
  <si>
    <r>
      <rPr>
        <sz val="9"/>
        <color rgb="FF000000"/>
        <rFont val="Czcionka tekstu podstawowego"/>
        <family val="2"/>
        <charset val="238"/>
      </rPr>
      <t xml:space="preserve">Mineralne środki dla rolnictwa wapniowe 
i wapniowo - magnezowe (tlenkowe 
i węglanowe)
</t>
    </r>
    <r>
      <rPr>
        <i val="true"/>
        <sz val="9"/>
        <color rgb="FF000000"/>
        <rFont val="Czcionka tekstu podstawowego"/>
        <family val="0"/>
        <charset val="238"/>
      </rPr>
      <t xml:space="preserve">Calcium fertilizers 
and calcium-magnesium fertilizer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 in m</t>
    </r>
    <r>
      <rPr>
        <i val="true"/>
        <vertAlign val="superscript"/>
        <sz val="9"/>
        <rFont val="Arial"/>
        <family val="2"/>
        <charset val="238"/>
      </rPr>
      <t xml:space="preserve">3</t>
    </r>
  </si>
  <si>
    <r>
      <rPr>
        <sz val="9"/>
        <color rgb="FF000000"/>
        <rFont val="Czcionka tekstu podstawowego"/>
        <family val="2"/>
        <charset val="238"/>
      </rPr>
      <t xml:space="preserve">w tonach
</t>
    </r>
    <r>
      <rPr>
        <i val="true"/>
        <sz val="9"/>
        <color rgb="FF000000"/>
        <rFont val="Czcionka tekstu podstawowego"/>
        <family val="0"/>
        <charset val="238"/>
      </rPr>
      <t xml:space="preserve">in tonnes</t>
    </r>
  </si>
  <si>
    <r>
      <rPr>
        <i val="true"/>
        <sz val="8"/>
        <rFont val="Arial"/>
        <family val="2"/>
        <charset val="238"/>
      </rPr>
      <t xml:space="preserve">a  </t>
    </r>
    <r>
      <rPr>
        <sz val="8"/>
        <rFont val="Arial"/>
        <family val="2"/>
        <charset val="238"/>
      </rPr>
      <t xml:space="preserve">Łącznie z mlekiem przerzutowym do dalszej produkcji.</t>
    </r>
  </si>
  <si>
    <t xml:space="preserve">a  Including milk forwarded for further processing.</t>
  </si>
  <si>
    <r>
      <rPr>
        <sz val="10"/>
        <rFont val="Arial"/>
        <family val="2"/>
        <charset val="238"/>
      </rPr>
      <t xml:space="preserve">TABL. 28. </t>
    </r>
    <r>
      <rPr>
        <b val="true"/>
        <sz val="10"/>
        <rFont val="Arial"/>
        <family val="2"/>
        <charset val="238"/>
      </rPr>
      <t xml:space="preserve"> PRODUKCJA WYBRANYCH WYROBÓW WEDŁUG PKWiU/PRODPOL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   (cont.)</t>
    </r>
  </si>
  <si>
    <r>
      <rPr>
        <sz val="9"/>
        <color rgb="FF000000"/>
        <rFont val="Czcionka tekstu podstawowego"/>
        <family val="2"/>
        <charset val="238"/>
      </rPr>
      <t xml:space="preserve">Tłuczeń kamienny 
w rodzaju stosowanego jako kruszywo do betonu, tłuczeń drogowy lub do innych celów budowlanych (kruszywo mineralne łamane zwykłe
</t>
    </r>
    <r>
      <rPr>
        <i val="true"/>
        <sz val="9"/>
        <color rgb="FF000000"/>
        <rFont val="Czcionka tekstu podstawowego"/>
        <family val="0"/>
        <charset val="238"/>
      </rPr>
      <t xml:space="preserve">Crushed stone 
of a kind used 
for concrete 
aggregates; 
for roadstone 
or for 
other construction 
use</t>
    </r>
  </si>
  <si>
    <r>
      <rPr>
        <sz val="9"/>
        <color rgb="FF000000"/>
        <rFont val="Czcionka tekstu podstawowego"/>
        <family val="2"/>
        <charset val="238"/>
      </rPr>
      <t xml:space="preserve">Szyby zespolone jednokomorowe
</t>
    </r>
    <r>
      <rPr>
        <i val="true"/>
        <sz val="9"/>
        <color rgb="FF000000"/>
        <rFont val="Czcionka tekstu podstawowego"/>
        <family val="0"/>
        <charset val="238"/>
      </rPr>
      <t xml:space="preserve">Double glazed units</t>
    </r>
  </si>
  <si>
    <r>
      <rPr>
        <sz val="9"/>
        <color rgb="FF000000"/>
        <rFont val="Czcionka tekstu podstawowego"/>
        <family val="2"/>
        <charset val="238"/>
      </rPr>
      <t xml:space="preserve">Płytki ceramiczne 
i płyty chodnikowe
</t>
    </r>
    <r>
      <rPr>
        <i val="true"/>
        <sz val="9"/>
        <color rgb="FF000000"/>
        <rFont val="Czcionka tekstu podstawowego"/>
        <family val="0"/>
        <charset val="238"/>
      </rPr>
      <t xml:space="preserve">Ceramic tiles 
and flags</t>
    </r>
  </si>
  <si>
    <r>
      <rPr>
        <sz val="9"/>
        <color rgb="FF000000"/>
        <rFont val="Czcionka tekstu podstawowego"/>
        <family val="2"/>
        <charset val="238"/>
      </rPr>
      <t xml:space="preserve">w tysiącach ton                    </t>
    </r>
    <r>
      <rPr>
        <i val="true"/>
        <sz val="9"/>
        <color rgb="FF000000"/>
        <rFont val="Czcionka tekstu podstawowego"/>
        <family val="0"/>
        <charset val="238"/>
      </rPr>
      <t xml:space="preserve"> in thousand tonnes</t>
    </r>
  </si>
  <si>
    <r>
      <rPr>
        <sz val="9"/>
        <color rgb="FF000000"/>
        <rFont val="Czcionka tekstu podstawowego"/>
        <family val="2"/>
        <charset val="238"/>
      </rPr>
      <t xml:space="preserve">w tysiącach m</t>
    </r>
    <r>
      <rPr>
        <vertAlign val="superscript"/>
        <sz val="9"/>
        <color rgb="FF000000"/>
        <rFont val="Czcionka tekstu podstawowego"/>
        <family val="0"/>
        <charset val="238"/>
      </rPr>
      <t xml:space="preserve">2 </t>
    </r>
    <r>
      <rPr>
        <sz val="9"/>
        <color rgb="FF000000"/>
        <rFont val="Czcionka tekstu podstawowego"/>
        <family val="2"/>
        <charset val="238"/>
      </rPr>
      <t xml:space="preserve">                                           
</t>
    </r>
    <r>
      <rPr>
        <i val="true"/>
        <sz val="9"/>
        <color rgb="FF000000"/>
        <rFont val="Czcionka tekstu podstawowego"/>
        <family val="0"/>
        <charset val="238"/>
      </rPr>
      <t xml:space="preserve">in thous. m</t>
    </r>
    <r>
      <rPr>
        <i val="true"/>
        <vertAlign val="superscript"/>
        <sz val="9"/>
        <color rgb="FF000000"/>
        <rFont val="Czcionka tekstu podstawowego"/>
        <family val="0"/>
        <charset val="238"/>
      </rPr>
      <t xml:space="preserve">2</t>
    </r>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2 i  23.  
</t>
    </r>
    <r>
      <rPr>
        <i val="true"/>
        <sz val="8"/>
        <color rgb="FF333333"/>
        <rFont val="Arial"/>
        <family val="2"/>
        <charset val="238"/>
      </rPr>
      <t xml:space="preserve">c</t>
    </r>
    <r>
      <rPr>
        <sz val="8"/>
        <color rgb="FF333333"/>
        <rFont val="Arial"/>
        <family val="2"/>
        <charset val="238"/>
      </rPr>
      <t xml:space="preserve">  Bez podwykonawców.</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See methodological notes item  22 and 23.   
c Excluding sub-contractors.</t>
    </r>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
</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r>
      <rPr>
        <sz val="9"/>
        <rFont val="Arial"/>
        <family val="2"/>
        <charset val="238"/>
      </rPr>
      <t xml:space="preserve">
</t>
    </r>
  </si>
  <si>
    <t xml:space="preserve">X-XII</t>
  </si>
  <si>
    <t xml:space="preserve">IV-VI</t>
  </si>
  <si>
    <r>
      <rPr>
        <sz val="9"/>
        <rFont val="Arial"/>
        <family val="2"/>
        <charset val="238"/>
      </rPr>
      <t xml:space="preserve">Hotele, motele, pensjonaty i inne obiekty hotelowe – razem
</t>
    </r>
    <r>
      <rPr>
        <i val="true"/>
        <sz val="9"/>
        <rFont val="Arial"/>
        <family val="2"/>
        <charset val="238"/>
      </rPr>
      <t xml:space="preserve">Hotels and similar  – total
</t>
    </r>
    <r>
      <rPr>
        <sz val="9"/>
        <rFont val="Arial"/>
        <family val="2"/>
        <charset val="238"/>
      </rPr>
      <t xml:space="preserve">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r>
      <rPr>
        <sz val="9"/>
        <rFont val="Arial"/>
        <family val="2"/>
        <charset val="238"/>
      </rPr>
      <t xml:space="preserve">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XII</t>
  </si>
  <si>
    <t xml:space="preserve">                ASCERTAINED  CRIMES  IN  COMPLETED  PREPARATORY  PROCEEDINGS  </t>
  </si>
  <si>
    <t xml:space="preserve">                IN  THE  PERIOD  I–XII</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A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Kielcach. </t>
  </si>
  <si>
    <t xml:space="preserve">S o u r c e: data of the Voivodship Police Headquarters in Kielcach.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1 XII 2012
  </t>
    </r>
    <r>
      <rPr>
        <i val="true"/>
        <sz val="9"/>
        <color rgb="FF333333"/>
        <rFont val="Arial"/>
        <family val="2"/>
        <charset val="238"/>
      </rPr>
      <t xml:space="preserve">as of December 31,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r>
      <rPr>
        <sz val="9"/>
        <color rgb="FF333333"/>
        <rFont val="Arial"/>
        <family val="2"/>
        <charset val="238"/>
      </rPr>
      <t xml:space="preserve">Przemysł</t>
    </r>
    <r>
      <rPr>
        <i val="true"/>
        <vertAlign val="superscript"/>
        <sz val="9"/>
        <color rgb="FF333333"/>
        <rFont val="Arial"/>
        <family val="2"/>
        <charset val="238"/>
      </rPr>
      <t xml:space="preserve"> b</t>
    </r>
    <r>
      <rPr>
        <sz val="9"/>
        <color rgb="FF333333"/>
        <rFont val="Arial"/>
        <family val="2"/>
        <charset val="238"/>
      </rPr>
      <t xml:space="preserve"> …………………………………………………………………………....</t>
    </r>
  </si>
  <si>
    <r>
      <rPr>
        <i val="true"/>
        <sz val="9"/>
        <color rgb="FF333333"/>
        <rFont val="Arial"/>
        <family val="2"/>
        <charset val="238"/>
      </rPr>
      <t xml:space="preserve">Industry</t>
    </r>
    <r>
      <rPr>
        <i val="true"/>
        <vertAlign val="superscript"/>
        <sz val="9"/>
        <color rgb="FF333333"/>
        <rFont val="Arial"/>
        <family val="2"/>
        <charset val="238"/>
      </rPr>
      <t xml:space="preserve"> b</t>
    </r>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 </t>
    </r>
    <r>
      <rPr>
        <sz val="9"/>
        <color rgb="FF333333"/>
        <rFont val="Arial"/>
        <family val="2"/>
        <charset val="238"/>
      </rPr>
      <t xml:space="preserve">-stan w dniu 31 XII 2012
 </t>
    </r>
    <r>
      <rPr>
        <i val="true"/>
        <sz val="9"/>
        <color rgb="FF333333"/>
        <rFont val="Arial"/>
        <family val="2"/>
        <charset val="238"/>
      </rPr>
      <t xml:space="preserve">as of December 31,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t xml:space="preserve">IX </t>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t>
    </r>
    <r>
      <rPr>
        <b val="true"/>
        <i val="true"/>
        <vertAlign val="superscript"/>
        <sz val="10"/>
        <color rgb="FF333333"/>
        <rFont val="Arial"/>
        <family val="2"/>
        <charset val="238"/>
      </rPr>
      <t xml:space="preserve"> a</t>
    </r>
    <r>
      <rPr>
        <b val="true"/>
        <sz val="10"/>
        <color rgb="FF333333"/>
        <rFont val="Arial"/>
        <family val="2"/>
        <charset val="238"/>
      </rPr>
      <t xml:space="preserve">  2012 R. </t>
    </r>
  </si>
  <si>
    <t xml:space="preserve">               Stan w dniu 30 IX</t>
  </si>
  <si>
    <r>
      <rPr>
        <i val="true"/>
        <sz val="10"/>
        <color rgb="FF333333"/>
        <rFont val="Arial"/>
        <family val="2"/>
        <charset val="238"/>
      </rPr>
      <t xml:space="preserve">               POPULATION</t>
    </r>
    <r>
      <rPr>
        <i val="true"/>
        <vertAlign val="superscript"/>
        <sz val="10"/>
        <color rgb="FF333333"/>
        <rFont val="Arial"/>
        <family val="2"/>
        <charset val="238"/>
      </rPr>
      <t xml:space="preserve"> a</t>
    </r>
    <r>
      <rPr>
        <i val="true"/>
        <sz val="10"/>
        <color rgb="FF333333"/>
        <rFont val="Arial"/>
        <family val="2"/>
        <charset val="238"/>
      </rPr>
      <t xml:space="preserve">  IN  2012</t>
    </r>
  </si>
  <si>
    <t xml:space="preserve">               As of  30 IX</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Kielec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        kielecki </t>
  </si>
  <si>
    <t xml:space="preserve">        konecki  </t>
  </si>
  <si>
    <t xml:space="preserve">        ostrowiecki </t>
  </si>
  <si>
    <t xml:space="preserve">        skarżyski </t>
  </si>
  <si>
    <t xml:space="preserve">        starachowicki </t>
  </si>
  <si>
    <t xml:space="preserve">    miasto na prawach powiatu: </t>
  </si>
  <si>
    <t xml:space="preserve">    city with powiat status: </t>
  </si>
  <si>
    <t xml:space="preserve">        Kielce </t>
  </si>
  <si>
    <t xml:space="preserve">Sandomiersko-jędrzejowski </t>
  </si>
  <si>
    <r>
      <rPr>
        <b val="true"/>
        <sz val="9"/>
        <color rgb="FF333333"/>
        <rFont val="Arial"/>
        <family val="2"/>
        <charset val="238"/>
      </rPr>
      <t xml:space="preserve">    powiaty:   </t>
    </r>
    <r>
      <rPr>
        <b val="true"/>
        <i val="true"/>
        <sz val="9"/>
        <color rgb="FF333333"/>
        <rFont val="Arial"/>
        <family val="2"/>
        <charset val="238"/>
      </rPr>
      <t xml:space="preserve">powiats: </t>
    </r>
  </si>
  <si>
    <t xml:space="preserve">        buski </t>
  </si>
  <si>
    <t xml:space="preserve">        jędrzejowski </t>
  </si>
  <si>
    <t xml:space="preserve">        kazimierski </t>
  </si>
  <si>
    <t xml:space="preserve">        opatowski </t>
  </si>
  <si>
    <t xml:space="preserve">        pińczowski </t>
  </si>
  <si>
    <t xml:space="preserve">        sandomierski </t>
  </si>
  <si>
    <t xml:space="preserve">        staszowski </t>
  </si>
  <si>
    <t xml:space="preserve">        włoszczowski </t>
  </si>
  <si>
    <r>
      <rPr>
        <i val="true"/>
        <sz val="8"/>
        <color rgb="FF000000"/>
        <rFont val="Arial"/>
        <family val="2"/>
        <charset val="238"/>
      </rPr>
      <t xml:space="preserve">a</t>
    </r>
    <r>
      <rPr>
        <sz val="8"/>
        <color rgb="FF000000"/>
        <rFont val="Arial"/>
        <family val="2"/>
        <charset val="238"/>
      </rPr>
      <t xml:space="preserve">  Dane prezentowane są w oparciu o wyniki Narodowego Spisu Powszechnego Ludności i Mieszkań 2011; patrz wyjaśnienia metodyczne pkt 1.</t>
    </r>
  </si>
  <si>
    <t xml:space="preserve">a  Data are presented on the basis of results of Population and Housing Census 2011; see methodological notes item 1. </t>
  </si>
  <si>
    <r>
      <rPr>
        <sz val="10"/>
        <color rgb="FF333333"/>
        <rFont val="Arial"/>
        <family val="2"/>
        <charset val="238"/>
      </rPr>
      <t xml:space="preserve">TABL. 36. </t>
    </r>
    <r>
      <rPr>
        <b val="true"/>
        <sz val="10"/>
        <color rgb="FF333333"/>
        <rFont val="Arial"/>
        <family val="2"/>
        <charset val="238"/>
      </rPr>
      <t xml:space="preserve"> RUCH  NATURALNY  LUDNOŚCI  W  III  KWARTALE  2012 R.</t>
    </r>
  </si>
  <si>
    <r>
      <rPr>
        <i val="true"/>
        <sz val="10"/>
        <color rgb="FF333333"/>
        <rFont val="Arial"/>
        <family val="2"/>
        <charset val="238"/>
      </rPr>
      <t xml:space="preserve">                VITAL  STATISTICS  IN  III</t>
    </r>
    <r>
      <rPr>
        <i val="true"/>
        <vertAlign val="superscript"/>
        <sz val="10"/>
        <color rgb="FF333333"/>
        <rFont val="Arial"/>
        <family val="2"/>
        <charset val="238"/>
      </rPr>
      <t xml:space="preserve">rd</t>
    </r>
    <r>
      <rPr>
        <i val="true"/>
        <sz val="10"/>
        <color rgb="FF333333"/>
        <rFont val="Arial"/>
        <family val="2"/>
        <charset val="238"/>
      </rPr>
      <t xml:space="preserve">  QUARTER  OF  2012</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             -</t>
  </si>
  <si>
    <r>
      <rPr>
        <i val="true"/>
        <sz val="8"/>
        <color rgb="FF000000"/>
        <rFont val="Times New Roman"/>
        <family val="1"/>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t>
    </r>
  </si>
  <si>
    <r>
      <rPr>
        <sz val="10"/>
        <color rgb="FF333333"/>
        <rFont val="Arial"/>
        <family val="2"/>
        <charset val="238"/>
      </rPr>
      <t xml:space="preserve">TABL. 37. </t>
    </r>
    <r>
      <rPr>
        <b val="true"/>
        <sz val="10"/>
        <color rgb="FF333333"/>
        <rFont val="Arial"/>
        <family val="2"/>
        <charset val="238"/>
      </rPr>
      <t xml:space="preserve"> BEZROBOTNI  ZAREJESTROWANI  I  OFERTY  PRACY  W  2012 R. </t>
    </r>
  </si>
  <si>
    <t xml:space="preserve">                 Stan w dniu 31 XII</t>
  </si>
  <si>
    <t xml:space="preserve">                 REGISTERED  UNEMPLOYED  PERSONS  AND  JOB  OFFERS  IN  2012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 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i val="true"/>
        <sz val="8"/>
        <color rgb="FF000000"/>
        <rFont val="Times New Roman"/>
        <family val="1"/>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38. </t>
    </r>
    <r>
      <rPr>
        <b val="true"/>
        <sz val="10"/>
        <color rgb="FF333333"/>
        <rFont val="Arial"/>
        <family val="2"/>
        <charset val="238"/>
      </rPr>
      <t xml:space="preserve"> BEZROBOTNI  ZAREJESTROWANI  WEDŁUG  WIEKU  W  2012 R. </t>
    </r>
  </si>
  <si>
    <t xml:space="preserve">                 Stan w dniu 31 XII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2 R. </t>
    </r>
  </si>
  <si>
    <t xml:space="preserve">                Stan w dniu 31 XII </t>
  </si>
  <si>
    <t xml:space="preserve">                REGISTERED  UNEMPLOYED  PERSONS  BY  EDUCATIONAL  LEVEL  IN  2012 </t>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0.  </t>
    </r>
    <r>
      <rPr>
        <b val="true"/>
        <sz val="10"/>
        <color rgb="FF333333"/>
        <rFont val="Arial"/>
        <family val="2"/>
        <charset val="238"/>
      </rPr>
      <t xml:space="preserve">MIESZKANIA  ODDANE  DO  UŻYTKOWANIA  W  OKRESIE  I–XII  2012 R. </t>
    </r>
  </si>
  <si>
    <t xml:space="preserve">                 DWELLINGS  COMPLETED  IN  THE  PERIOD  I–XI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t xml:space="preserve">    powiaty:   powiats: </t>
  </si>
  <si>
    <r>
      <rPr>
        <sz val="10"/>
        <color rgb="FF333333"/>
        <rFont val="Arial"/>
        <family val="2"/>
        <charset val="238"/>
      </rPr>
      <t xml:space="preserve">TABL. 41.</t>
    </r>
    <r>
      <rPr>
        <b val="true"/>
        <sz val="10"/>
        <color rgb="FF333333"/>
        <rFont val="Arial"/>
        <family val="2"/>
        <charset val="238"/>
      </rPr>
      <t xml:space="preserve"> PRZESTĘPSTWA  STWIERDZONE  W  ZAKOŃCZONYCH  POSTĘPOWANIACH</t>
    </r>
  </si>
  <si>
    <t xml:space="preserve">                PRZYGOTOWAWCZYCH  W  OKRESIE  I–XII  2012 R. </t>
  </si>
  <si>
    <t xml:space="preserve">                ASCERTAINED  CRIMES  IN  COMPLETED  PREPARATORY  PROCEEDINGS  IN  THE  PERIOD  I–XI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     kradzież rzeczy              </t>
    </r>
    <r>
      <rPr>
        <i val="true"/>
        <sz val="9"/>
        <color rgb="FF333333"/>
        <rFont val="Arial"/>
        <family val="2"/>
        <charset val="238"/>
      </rPr>
      <t xml:space="preserve"> property theft </t>
    </r>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STWIERDZONYCH W  OKRESIE  I–XII  2012 R. </t>
  </si>
  <si>
    <t xml:space="preserve">                RATES  OF  DETECTABILITY  OF  DELINQUENTS  IN  ASCERTAINED  </t>
  </si>
  <si>
    <t xml:space="preserve">                CRIMES  IN  THE PERIOD  I–XII  2012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 kradzież rzeczy                      </t>
    </r>
    <r>
      <rPr>
        <i val="true"/>
        <sz val="9"/>
        <color rgb="FF333333"/>
        <rFont val="Arial"/>
        <family val="2"/>
        <charset val="238"/>
      </rPr>
      <t xml:space="preserve">property theft </t>
    </r>
  </si>
  <si>
    <r>
      <rPr>
        <sz val="9"/>
        <color rgb="FF333333"/>
        <rFont val="Arial"/>
        <family val="2"/>
        <charset val="238"/>
      </rPr>
      <t xml:space="preserve">w %      </t>
    </r>
    <r>
      <rPr>
        <i val="true"/>
        <sz val="9"/>
        <color rgb="FF333333"/>
        <rFont val="Arial"/>
        <family val="2"/>
        <charset val="238"/>
      </rPr>
      <t xml:space="preserve"> in %</t>
    </r>
  </si>
  <si>
    <t xml:space="preserve">S o u r c e: data of the Voivodship Police Headquarters in Kielce. </t>
  </si>
  <si>
    <r>
      <rPr>
        <sz val="10"/>
        <color rgb="FF333333"/>
        <rFont val="Arial"/>
        <family val="2"/>
        <charset val="238"/>
      </rPr>
      <t xml:space="preserve">TABL. 43. </t>
    </r>
    <r>
      <rPr>
        <b val="true"/>
        <sz val="10"/>
        <color rgb="FF333333"/>
        <rFont val="Arial"/>
        <family val="2"/>
        <charset val="238"/>
      </rPr>
      <t xml:space="preserve">WYPADKI  DROGOWE  W  OKRESIE  I–XII  2012 R. </t>
    </r>
    <r>
      <rPr>
        <b val="true"/>
        <vertAlign val="superscript"/>
        <sz val="10"/>
        <color rgb="FF333333"/>
        <rFont val="Arial"/>
        <family val="2"/>
        <charset val="238"/>
      </rPr>
      <t xml:space="preserve">a</t>
    </r>
  </si>
  <si>
    <r>
      <rPr>
        <i val="true"/>
        <sz val="10"/>
        <color rgb="FF333333"/>
        <rFont val="Arial"/>
        <family val="2"/>
        <charset val="238"/>
      </rPr>
      <t xml:space="preserve">                ROAD  TRAFFIC  ACCIDENTS  IN  THE  PERIOD  I–XII  2012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r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i val="true"/>
        <sz val="8"/>
        <color rgb="FF333333"/>
        <rFont val="Times New Roman"/>
        <family val="1"/>
        <charset val="238"/>
      </rPr>
      <t xml:space="preserve">a</t>
    </r>
    <r>
      <rPr>
        <sz val="8"/>
        <color rgb="FF333333"/>
        <rFont val="Arial"/>
        <family val="2"/>
        <charset val="238"/>
      </rPr>
      <t xml:space="preserve">  Dane nieostateczne. </t>
    </r>
  </si>
  <si>
    <t xml:space="preserve">a  Provisional data.</t>
  </si>
  <si>
    <t xml:space="preserve">S o u r c e: data of the Voivodship Police Headquarters in Kielce.</t>
  </si>
  <si>
    <r>
      <rPr>
        <sz val="10"/>
        <color rgb="FF333333"/>
        <rFont val="Arial"/>
        <family val="2"/>
        <charset val="238"/>
      </rPr>
      <t xml:space="preserve">TABL. 44.</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1 XI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vertAlign val="superscript"/>
        <sz val="9"/>
        <color rgb="FF333333"/>
        <rFont val="Arial"/>
        <family val="2"/>
        <charset val="238"/>
      </rPr>
      <t xml:space="preserve">d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Czcionka tekstu podstawowego"/>
        <family val="2"/>
        <charset val="238"/>
      </rPr>
      <t xml:space="preserve">3403,51</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353,56</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604,68</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597,87</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521,67</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728,36</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722,28</t>
    </r>
    <r>
      <rPr>
        <i val="true"/>
        <vertAlign val="superscript"/>
        <sz val="9"/>
        <color rgb="FF000000"/>
        <rFont val="Czcionka tekstu podstawowego"/>
        <family val="0"/>
        <charset val="238"/>
      </rPr>
      <t xml:space="preserve"> e</t>
    </r>
  </si>
  <si>
    <t xml:space="preserve">12,3*</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Dane dotyczą pełnej zbiorowości.</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r>
  </si>
  <si>
    <r>
      <rPr>
        <sz val="10"/>
        <color rgb="FF333333"/>
        <rFont val="Arial"/>
        <family val="2"/>
        <charset val="238"/>
      </rPr>
      <t xml:space="preserve">TABL. 45.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74,18</t>
    </r>
    <r>
      <rPr>
        <i val="true"/>
        <vertAlign val="superscript"/>
        <sz val="9"/>
        <color rgb="FF333333"/>
        <rFont val="Arial"/>
        <family val="2"/>
        <charset val="238"/>
      </rPr>
      <t xml:space="preserve"> d</t>
    </r>
  </si>
  <si>
    <r>
      <rPr>
        <sz val="9"/>
        <color rgb="FF333333"/>
        <rFont val="Arial"/>
        <family val="2"/>
        <charset val="238"/>
      </rPr>
      <t xml:space="preserve">84,66</t>
    </r>
    <r>
      <rPr>
        <i val="true"/>
        <vertAlign val="superscript"/>
        <sz val="9"/>
        <color rgb="FF333333"/>
        <rFont val="Arial"/>
        <family val="2"/>
        <charset val="238"/>
      </rPr>
      <t xml:space="preserve"> d</t>
    </r>
  </si>
  <si>
    <r>
      <rPr>
        <sz val="9"/>
        <color rgb="FF333333"/>
        <rFont val="Arial"/>
        <family val="2"/>
        <charset val="238"/>
      </rPr>
      <t xml:space="preserve">75,78</t>
    </r>
    <r>
      <rPr>
        <i val="true"/>
        <vertAlign val="superscript"/>
        <sz val="9"/>
        <color rgb="FF333333"/>
        <rFont val="Arial"/>
        <family val="2"/>
        <charset val="238"/>
      </rPr>
      <t xml:space="preserve"> b</t>
    </r>
  </si>
  <si>
    <r>
      <rPr>
        <sz val="9"/>
        <color rgb="FF333333"/>
        <rFont val="Arial"/>
        <family val="2"/>
        <charset val="238"/>
      </rPr>
      <t xml:space="preserve">82,75</t>
    </r>
    <r>
      <rPr>
        <i val="true"/>
        <vertAlign val="superscript"/>
        <sz val="9"/>
        <color rgb="FF333333"/>
        <rFont val="Arial"/>
        <family val="2"/>
        <charset val="238"/>
      </rPr>
      <t xml:space="preserve"> b</t>
    </r>
  </si>
  <si>
    <r>
      <rPr>
        <sz val="9"/>
        <color rgb="FF333333"/>
        <rFont val="Arial"/>
        <family val="2"/>
        <charset val="238"/>
      </rPr>
      <t xml:space="preserve">81,83</t>
    </r>
    <r>
      <rPr>
        <i val="true"/>
        <vertAlign val="superscript"/>
        <sz val="9"/>
        <color rgb="FF333333"/>
        <rFont val="Arial"/>
        <family val="2"/>
        <charset val="238"/>
      </rPr>
      <t xml:space="preserve"> c</t>
    </r>
  </si>
  <si>
    <r>
      <rPr>
        <sz val="9"/>
        <color rgb="FF333333"/>
        <rFont val="Arial"/>
        <family val="2"/>
        <charset val="238"/>
      </rPr>
      <t xml:space="preserve">85,06</t>
    </r>
    <r>
      <rPr>
        <i val="true"/>
        <vertAlign val="superscript"/>
        <sz val="9"/>
        <color rgb="FF333333"/>
        <rFont val="Arial"/>
        <family val="2"/>
        <charset val="238"/>
      </rPr>
      <t xml:space="preserve"> c</t>
    </r>
  </si>
  <si>
    <r>
      <rPr>
        <sz val="9"/>
        <color rgb="FF333333"/>
        <rFont val="Arial"/>
        <family val="2"/>
        <charset val="238"/>
      </rPr>
      <t xml:space="preserve">75,86</t>
    </r>
    <r>
      <rPr>
        <i val="true"/>
        <vertAlign val="superscript"/>
        <sz val="9"/>
        <color rgb="FF333333"/>
        <rFont val="Arial"/>
        <family val="2"/>
        <charset val="238"/>
      </rPr>
      <t xml:space="preserve"> d</t>
    </r>
  </si>
  <si>
    <r>
      <rPr>
        <sz val="9"/>
        <color rgb="FF333333"/>
        <rFont val="Arial"/>
        <family val="2"/>
        <charset val="238"/>
      </rPr>
      <t xml:space="preserve">87,48</t>
    </r>
    <r>
      <rPr>
        <i val="true"/>
        <vertAlign val="superscript"/>
        <sz val="9"/>
        <color rgb="FF333333"/>
        <rFont val="Arial"/>
        <family val="2"/>
        <charset val="238"/>
      </rPr>
      <t xml:space="preserve"> d</t>
    </r>
  </si>
  <si>
    <r>
      <rPr>
        <sz val="9"/>
        <color rgb="FF333333"/>
        <rFont val="Arial"/>
        <family val="2"/>
        <charset val="238"/>
      </rPr>
      <t xml:space="preserve">75,35</t>
    </r>
    <r>
      <rPr>
        <i val="true"/>
        <vertAlign val="superscript"/>
        <sz val="9"/>
        <color rgb="FF333333"/>
        <rFont val="Arial"/>
        <family val="2"/>
        <charset val="238"/>
      </rPr>
      <t xml:space="preserve"> b</t>
    </r>
  </si>
  <si>
    <r>
      <rPr>
        <sz val="9"/>
        <color rgb="FF333333"/>
        <rFont val="Arial"/>
        <family val="2"/>
        <charset val="238"/>
      </rPr>
      <t xml:space="preserve">89,32</t>
    </r>
    <r>
      <rPr>
        <i val="true"/>
        <vertAlign val="superscript"/>
        <sz val="9"/>
        <color rgb="FF333333"/>
        <rFont val="Arial"/>
        <family val="2"/>
        <charset val="238"/>
      </rPr>
      <t xml:space="preserve"> b</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b Za okres I-XII.    c </t>
    </r>
    <r>
      <rPr>
        <sz val="8"/>
        <color rgb="FF333333"/>
        <rFont val="Arial"/>
        <family val="2"/>
        <charset val="238"/>
      </rPr>
      <t xml:space="preserve">Za okres I-VI (półrocze).    d Za okres I-IX.    </t>
    </r>
  </si>
  <si>
    <r>
      <rPr>
        <i val="true"/>
        <sz val="8"/>
        <color rgb="FF333333"/>
        <rFont val="Times New Roman"/>
        <family val="1"/>
        <charset val="238"/>
      </rPr>
      <t xml:space="preserve">a</t>
    </r>
    <r>
      <rPr>
        <i val="true"/>
        <sz val="8"/>
        <color rgb="FF333333"/>
        <rFont val="Arial"/>
        <family val="2"/>
        <charset val="238"/>
      </rPr>
      <t xml:space="preserve">   See methodological notes item 15.    b For I-XII period.    c For I-VI period (for 1</t>
    </r>
    <r>
      <rPr>
        <i val="true"/>
        <vertAlign val="superscript"/>
        <sz val="8"/>
        <color rgb="FF333333"/>
        <rFont val="Arial"/>
        <family val="2"/>
        <charset val="238"/>
      </rPr>
      <t xml:space="preserve">st</t>
    </r>
    <r>
      <rPr>
        <i val="true"/>
        <sz val="8"/>
        <color rgb="FF333333"/>
        <rFont val="Arial"/>
        <family val="2"/>
        <charset val="238"/>
      </rPr>
      <t xml:space="preserve"> half year).    d For I-IX period.    </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Produkcja sprzedana </t>
    </r>
    <r>
      <rPr>
        <i val="true"/>
        <vertAlign val="superscript"/>
        <sz val="9"/>
        <color rgb="FF333333"/>
        <rFont val="Times New Roman"/>
        <family val="1"/>
        <charset val="238"/>
      </rPr>
      <t xml:space="preserve">a                </t>
    </r>
    <r>
      <rPr>
        <i val="true"/>
        <sz val="9"/>
        <color rgb="FF333333"/>
        <rFont val="Arial"/>
        <family val="2"/>
        <charset val="238"/>
      </rPr>
      <t xml:space="preserve">S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a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333333"/>
        <rFont val="Arial"/>
        <family val="2"/>
        <charset val="238"/>
      </rPr>
      <t xml:space="preserve">107,7*</t>
    </r>
    <r>
      <rPr>
        <i val="true"/>
        <vertAlign val="superscript"/>
        <sz val="9"/>
        <color rgb="FF333333"/>
        <rFont val="Arial"/>
        <family val="2"/>
        <charset val="238"/>
      </rPr>
      <t xml:space="preserve"> e</t>
    </r>
  </si>
  <si>
    <r>
      <rPr>
        <sz val="9"/>
        <color rgb="FF333333"/>
        <rFont val="Arial"/>
        <family val="2"/>
        <charset val="238"/>
      </rPr>
      <t xml:space="preserve">112,3 *</t>
    </r>
    <r>
      <rPr>
        <i val="true"/>
        <vertAlign val="superscript"/>
        <sz val="9"/>
        <color rgb="FF333333"/>
        <rFont val="Arial"/>
        <family val="2"/>
        <charset val="238"/>
      </rPr>
      <t xml:space="preserve"> e</t>
    </r>
  </si>
  <si>
    <r>
      <rPr>
        <sz val="9"/>
        <color rgb="FF333333"/>
        <rFont val="Arial"/>
        <family val="2"/>
        <charset val="238"/>
      </rPr>
      <t xml:space="preserve">110,6*</t>
    </r>
    <r>
      <rPr>
        <i val="true"/>
        <vertAlign val="superscript"/>
        <sz val="9"/>
        <color rgb="FF333333"/>
        <rFont val="Arial"/>
        <family val="2"/>
        <charset val="238"/>
      </rPr>
      <t xml:space="preserve"> e</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e </t>
    </r>
    <r>
      <rPr>
        <sz val="8"/>
        <color rgb="FF333333"/>
        <rFont val="Arial"/>
        <family val="2"/>
        <charset val="238"/>
      </rPr>
      <t xml:space="preserve">Dane dotyczą pełnej zbiorowości.</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e Data cover complete statistical population.</t>
    </r>
  </si>
  <si>
    <r>
      <rPr>
        <sz val="10"/>
        <color rgb="FF333333"/>
        <rFont val="Arial"/>
        <family val="2"/>
        <charset val="238"/>
      </rPr>
      <t xml:space="preserve">TABL. 46.</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 </t>
    </r>
    <r>
      <rPr>
        <i val="true"/>
        <vertAlign val="superscript"/>
        <sz val="9"/>
        <color rgb="FF333333"/>
        <rFont val="Arial"/>
        <family val="2"/>
        <charset val="238"/>
      </rPr>
      <t xml:space="preserve">ab</t>
    </r>
    <r>
      <rPr>
        <sz val="9"/>
        <color rgb="FF333333"/>
        <rFont val="Arial"/>
        <family val="2"/>
        <charset val="238"/>
      </rPr>
      <t xml:space="preserve"> - stan w dniu 30 IX 2012 r.
</t>
    </r>
    <r>
      <rPr>
        <i val="true"/>
        <sz val="9"/>
        <color rgb="FF333333"/>
        <rFont val="Arial"/>
        <family val="2"/>
        <charset val="238"/>
      </rPr>
      <t xml:space="preserve">Population</t>
    </r>
    <r>
      <rPr>
        <i val="true"/>
        <vertAlign val="superscript"/>
        <sz val="9"/>
        <color rgb="FF333333"/>
        <rFont val="Arial"/>
        <family val="2"/>
        <charset val="238"/>
      </rPr>
      <t xml:space="preserve"> ab</t>
    </r>
    <r>
      <rPr>
        <i val="true"/>
        <sz val="9"/>
        <color rgb="FF333333"/>
        <rFont val="Arial"/>
        <family val="2"/>
        <charset val="238"/>
      </rPr>
      <t xml:space="preserve"> - as of 30 September 2012</t>
    </r>
  </si>
  <si>
    <r>
      <rPr>
        <sz val="9"/>
        <rFont val="Arial"/>
        <family val="2"/>
        <charset val="238"/>
      </rPr>
      <t xml:space="preserve">Ruch naturalny ludności</t>
    </r>
    <r>
      <rPr>
        <i val="true"/>
        <vertAlign val="superscript"/>
        <sz val="9"/>
        <rFont val="Arial"/>
        <family val="2"/>
        <charset val="238"/>
      </rPr>
      <t xml:space="preserve"> a</t>
    </r>
    <r>
      <rPr>
        <sz val="9"/>
        <rFont val="Arial"/>
        <family val="2"/>
        <charset val="238"/>
      </rPr>
      <t xml:space="preserve"> w III kwartale 2012 r.  </t>
    </r>
    <r>
      <rPr>
        <i val="true"/>
        <sz val="9"/>
        <rFont val="Arial"/>
        <family val="2"/>
        <charset val="238"/>
      </rPr>
      <t xml:space="preserve">                                                                                                                                                             Vital statistics</t>
    </r>
    <r>
      <rPr>
        <i val="true"/>
        <vertAlign val="superscript"/>
        <sz val="9"/>
        <rFont val="Arial"/>
        <family val="2"/>
        <charset val="238"/>
      </rPr>
      <t xml:space="preserve"> a</t>
    </r>
    <r>
      <rPr>
        <i val="true"/>
        <sz val="9"/>
        <rFont val="Arial"/>
        <family val="2"/>
        <charset val="238"/>
      </rPr>
      <t xml:space="preserve"> in III</t>
    </r>
    <r>
      <rPr>
        <i val="true"/>
        <vertAlign val="superscript"/>
        <sz val="9"/>
        <rFont val="Arial"/>
        <family val="2"/>
        <charset val="238"/>
      </rPr>
      <t xml:space="preserve">rd</t>
    </r>
    <r>
      <rPr>
        <i val="true"/>
        <sz val="9"/>
        <rFont val="Arial"/>
        <family val="2"/>
        <charset val="238"/>
      </rPr>
      <t xml:space="preserve"> of 2012</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Przyrost naturalny</t>
    </r>
    <r>
      <rPr>
        <i val="true"/>
        <sz val="9"/>
        <color rgb="FF333333"/>
        <rFont val="Arial"/>
        <family val="2"/>
        <charset val="238"/>
      </rPr>
      <t xml:space="preserve"> </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c </t>
    </r>
    <r>
      <rPr>
        <i val="true"/>
        <sz val="9"/>
        <color rgb="FF333333"/>
        <rFont val="Arial"/>
        <family val="2"/>
        <charset val="238"/>
      </rPr>
      <t xml:space="preserve">Natural               increase </t>
    </r>
    <r>
      <rPr>
        <i val="true"/>
        <vertAlign val="superscript"/>
        <sz val="9"/>
        <color rgb="FF333333"/>
        <rFont val="Arial"/>
        <family val="2"/>
        <charset val="238"/>
      </rPr>
      <t xml:space="preserve">c</t>
    </r>
  </si>
  <si>
    <r>
      <rPr>
        <sz val="9"/>
        <color rgb="FF333333"/>
        <rFont val="Arial"/>
        <family val="2"/>
        <charset val="238"/>
      </rPr>
      <t xml:space="preserve">nie-      mowląt</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nie-          mowląt </t>
    </r>
    <r>
      <rPr>
        <i val="true"/>
        <vertAlign val="superscript"/>
        <sz val="9"/>
        <color rgb="FF333333"/>
        <rFont val="Arial"/>
        <family val="2"/>
        <charset val="238"/>
      </rPr>
      <t xml:space="preserve">d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e</t>
    </r>
  </si>
  <si>
    <r>
      <rPr>
        <sz val="9"/>
        <color rgb="FF333333"/>
        <rFont val="Arial"/>
        <family val="2"/>
        <charset val="238"/>
      </rPr>
      <t xml:space="preserve">w tysią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Dane prezentowane są w oparciu o wyniki Narodowego Spisu Powszechnego Ludności i Mieszkań 2011.</t>
    </r>
    <r>
      <rPr>
        <i val="true"/>
        <sz val="8"/>
        <color rgb="FF000000"/>
        <rFont val="Arial"/>
        <family val="2"/>
        <charset val="238"/>
      </rPr>
      <t xml:space="preserve">    c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d </t>
    </r>
    <r>
      <rPr>
        <sz val="8"/>
        <color rgb="FF000000"/>
        <rFont val="Arial"/>
        <family val="2"/>
        <charset val="238"/>
      </rPr>
      <t xml:space="preserve"> Dzieci w wieku poniżej 1 roku.  </t>
    </r>
    <r>
      <rPr>
        <i val="true"/>
        <sz val="8"/>
        <color rgb="FF000000"/>
        <rFont val="Arial"/>
        <family val="2"/>
        <charset val="238"/>
      </rPr>
      <t xml:space="preserve">e </t>
    </r>
    <r>
      <rPr>
        <sz val="8"/>
        <color rgb="FF000000"/>
        <rFont val="Arial"/>
        <family val="2"/>
        <charset val="238"/>
      </rPr>
      <t xml:space="preserve"> Na 1000 urodzeń żywych. </t>
    </r>
  </si>
  <si>
    <t xml:space="preserve">a  See methodological notes item 1.   b Date are presented on the basis of results of Population and Housing Census 2011.    c  Number of live births minus deaths in a given period.    d  Infants less than 1 year old.    e  Per 1000 live births. </t>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grudnia 2012 r.                                                                                        Registered u</t>
    </r>
    <r>
      <rPr>
        <i val="true"/>
        <sz val="9"/>
        <color rgb="FF333333"/>
        <rFont val="Arial"/>
        <family val="2"/>
        <charset val="238"/>
      </rPr>
      <t xml:space="preserve">nemployed persons – end of </t>
    </r>
    <r>
      <rPr>
        <i val="true"/>
        <sz val="9"/>
        <rFont val="Arial"/>
        <family val="2"/>
        <charset val="238"/>
      </rPr>
      <t xml:space="preserve">December </t>
    </r>
    <r>
      <rPr>
        <i val="true"/>
        <sz val="9"/>
        <color rgb="FF333333"/>
        <rFont val="Arial"/>
        <family val="2"/>
        <charset val="238"/>
      </rPr>
      <t xml:space="preserve">2012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
botnych na 
1 ofertę pracy
- w grudniu
2012 r.  
</t>
    </r>
    <r>
      <rPr>
        <i val="true"/>
        <sz val="9"/>
        <color rgb="FF333333"/>
        <rFont val="Arial"/>
        <family val="2"/>
        <charset val="238"/>
      </rPr>
      <t xml:space="preserve">Number of unemployed persons, registered 
per 1 job advertisement
- in December 2012</t>
    </r>
  </si>
  <si>
    <r>
      <rPr>
        <sz val="9"/>
        <color rgb="FF333333"/>
        <rFont val="Arial"/>
        <family val="2"/>
        <charset val="238"/>
      </rPr>
      <t xml:space="preserve">Bezrobotni - w grudniu 2012 r.                             </t>
    </r>
    <r>
      <rPr>
        <i val="true"/>
        <sz val="9"/>
        <color rgb="FF333333"/>
        <rFont val="Arial"/>
        <family val="2"/>
        <charset val="238"/>
      </rPr>
      <t xml:space="preserve">Unemployed persons - 
in December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1=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grudniu 2012 r.          </t>
    </r>
    <r>
      <rPr>
        <i val="true"/>
        <sz val="9"/>
        <color rgb="FF333333"/>
        <rFont val="Arial"/>
        <family val="2"/>
        <charset val="238"/>
      </rPr>
      <t xml:space="preserve">Marketplace prices of selected agricultural products and livestock - in December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XII                   2011=100 </t>
  </si>
  <si>
    <r>
      <rPr>
        <sz val="9"/>
        <color rgb="FF333333"/>
        <rFont val="Arial"/>
        <family val="2"/>
        <charset val="238"/>
      </rPr>
      <t xml:space="preserve">w zł                    za 1dt                </t>
    </r>
    <r>
      <rPr>
        <i val="true"/>
        <sz val="9"/>
        <color rgb="FF333333"/>
        <rFont val="Arial"/>
        <family val="2"/>
        <charset val="238"/>
      </rPr>
      <t xml:space="preserve">in zl                  per dt </t>
    </r>
  </si>
  <si>
    <t xml:space="preserve">XII                      2011=100 </t>
  </si>
  <si>
    <r>
      <rPr>
        <sz val="9"/>
        <color rgb="FF333333"/>
        <rFont val="Arial"/>
        <family val="2"/>
        <charset val="238"/>
      </rPr>
      <t xml:space="preserve">w zł                        za 1dt                    </t>
    </r>
    <r>
      <rPr>
        <i val="true"/>
        <sz val="9"/>
        <color rgb="FF333333"/>
        <rFont val="Arial"/>
        <family val="2"/>
        <charset val="238"/>
      </rPr>
      <t xml:space="preserve">in zl                          per dt </t>
    </r>
  </si>
  <si>
    <t xml:space="preserve">XII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XII                         2011=100</t>
  </si>
  <si>
    <t xml:space="preserve">Dolnośląskie</t>
  </si>
  <si>
    <t xml:space="preserve"> x</t>
  </si>
  <si>
    <t xml:space="preserve"> .   </t>
  </si>
  <si>
    <t xml:space="preserve">x  </t>
  </si>
  <si>
    <t xml:space="preserve"> x   </t>
  </si>
  <si>
    <t xml:space="preserve">Łódzkie </t>
  </si>
  <si>
    <t xml:space="preserve">x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VI   2012 </t>
  </si>
  <si>
    <t xml:space="preserve">VII  2012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I                 2011=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XI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XII          2011=     =100 </t>
  </si>
  <si>
    <r>
      <rPr>
        <sz val="9"/>
        <color rgb="FF333333"/>
        <rFont val="Arial"/>
        <family val="2"/>
        <charset val="238"/>
      </rPr>
      <t xml:space="preserve">w tys.            </t>
    </r>
    <r>
      <rPr>
        <i val="true"/>
        <sz val="9"/>
        <color rgb="FF333333"/>
        <rFont val="Arial"/>
        <family val="2"/>
        <charset val="238"/>
      </rPr>
      <t xml:space="preserve">in thous.</t>
    </r>
  </si>
  <si>
    <r>
      <rPr>
        <sz val="9"/>
        <color rgb="FF333333"/>
        <rFont val="Arial"/>
        <family val="2"/>
        <charset val="238"/>
      </rPr>
      <t xml:space="preserve">w zł              </t>
    </r>
    <r>
      <rPr>
        <i val="true"/>
        <sz val="9"/>
        <color rgb="FF333333"/>
        <rFont val="Arial"/>
        <family val="2"/>
        <charset val="238"/>
      </rPr>
      <t xml:space="preserve"> in zl </t>
    </r>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XII          2011=     =100</t>
    </r>
    <r>
      <rPr>
        <vertAlign val="superscript"/>
        <sz val="9"/>
        <color rgb="FF000000"/>
        <rFont val="Arial"/>
        <family val="2"/>
        <charset val="238"/>
      </rPr>
      <t xml:space="preserve"> b</t>
    </r>
  </si>
  <si>
    <r>
      <rPr>
        <sz val="9"/>
        <color rgb="FF333333"/>
        <rFont val="Arial"/>
        <family val="2"/>
        <charset val="238"/>
      </rPr>
      <t xml:space="preserve">w tys.               </t>
    </r>
    <r>
      <rPr>
        <i val="true"/>
        <sz val="9"/>
        <color rgb="FF333333"/>
        <rFont val="Arial"/>
        <family val="2"/>
        <charset val="238"/>
      </rPr>
      <t xml:space="preserve">in thous. </t>
    </r>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
</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
</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XII 2012 r.                                                                                                                    </t>
    </r>
    <r>
      <rPr>
        <i val="true"/>
        <sz val="9"/>
        <color rgb="FF333333"/>
        <rFont val="Arial"/>
        <family val="2"/>
        <charset val="238"/>
      </rPr>
      <t xml:space="preserve">Dwellings completed - in the period I–XI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XII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t xml:space="preserve">Zachodniopomorskieskie </t>
  </si>
  <si>
    <r>
      <rPr>
        <sz val="10"/>
        <color rgb="FF333333"/>
        <rFont val="Arial"/>
        <family val="2"/>
        <charset val="238"/>
      </rPr>
      <t xml:space="preserve">TABL. 46.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XI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December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0"/>
    <numFmt numFmtId="169" formatCode="@*."/>
    <numFmt numFmtId="170" formatCode="@"/>
    <numFmt numFmtId="171" formatCode="#,##0"/>
    <numFmt numFmtId="172" formatCode="#,##0.00"/>
  </numFmts>
  <fonts count="117">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9"/>
      <color rgb="FF000000"/>
      <name val="Arial"/>
      <family val="2"/>
      <charset val="238"/>
    </font>
    <font>
      <b val="true"/>
      <u val="single"/>
      <sz val="11"/>
      <name val="Arial"/>
      <family val="2"/>
      <charset val="238"/>
    </font>
    <font>
      <i val="true"/>
      <u val="single"/>
      <sz val="9"/>
      <name val="Arial"/>
      <family val="2"/>
      <charset val="238"/>
    </font>
    <font>
      <b val="true"/>
      <i val="true"/>
      <sz val="9"/>
      <name val="Arial"/>
      <family val="2"/>
      <charset val="238"/>
    </font>
    <font>
      <sz val="9"/>
      <color rgb="FF0000FF"/>
      <name val="Arial"/>
      <family val="2"/>
      <charset val="238"/>
    </font>
    <font>
      <i val="true"/>
      <sz val="9"/>
      <color rgb="FF0000FF"/>
      <name val="Arial"/>
      <family val="2"/>
      <charset val="238"/>
    </font>
    <font>
      <b val="true"/>
      <i val="true"/>
      <sz val="9"/>
      <color rgb="FF000000"/>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u val="single"/>
      <sz val="9"/>
      <color rgb="FF0000FF"/>
      <name val="Arial"/>
      <family val="2"/>
      <charset val="238"/>
    </font>
    <font>
      <i val="true"/>
      <sz val="12"/>
      <color rgb="FF333333"/>
      <name val="Arial"/>
      <family val="2"/>
      <charset val="238"/>
    </font>
    <font>
      <i val="true"/>
      <sz val="14"/>
      <color rgb="FF333333"/>
      <name val="Arial"/>
      <family val="2"/>
      <charset val="238"/>
    </font>
    <font>
      <i val="true"/>
      <u val="single"/>
      <sz val="9"/>
      <color rgb="FF0000FF"/>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sz val="9"/>
      <name val="Arial"/>
      <family val="2"/>
      <charset val="238"/>
    </font>
    <font>
      <i val="true"/>
      <sz val="8"/>
      <name val="Arial"/>
      <family val="2"/>
      <charset val="238"/>
    </font>
    <font>
      <sz val="8"/>
      <name val="Arial"/>
      <family val="2"/>
      <charset val="238"/>
    </font>
    <font>
      <i val="true"/>
      <sz val="8"/>
      <name val="Times New Roman"/>
      <family val="1"/>
      <charset val="238"/>
    </font>
    <font>
      <sz val="8"/>
      <color rgb="FF000000"/>
      <name val="Arial"/>
      <family val="2"/>
      <charset val="238"/>
    </font>
    <font>
      <u val="single"/>
      <sz val="9"/>
      <color rgb="FF0066CC"/>
      <name val="Arial"/>
      <family val="2"/>
      <charset val="238"/>
    </font>
    <font>
      <i val="true"/>
      <u val="single"/>
      <sz val="9"/>
      <color rgb="FF0066CC"/>
      <name val="Arial"/>
      <family val="2"/>
      <charset val="238"/>
    </font>
    <font>
      <i val="true"/>
      <sz val="8"/>
      <color rgb="FF000000"/>
      <name val="Arial"/>
      <family val="2"/>
      <charset val="238"/>
    </font>
    <font>
      <i val="true"/>
      <vertAlign val="superscript"/>
      <sz val="9"/>
      <name val="Arial"/>
      <family val="2"/>
      <charset val="238"/>
    </font>
    <font>
      <i val="true"/>
      <sz val="9"/>
      <name val="Arial"/>
      <family val="2"/>
      <charset val="238"/>
    </font>
    <font>
      <sz val="10"/>
      <color rgb="FF000000"/>
      <name val="Arial Unicode MS"/>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sz val="9"/>
      <color rgb="FF000000"/>
      <name val="Czcionka tekstu podstawowego"/>
      <family val="2"/>
      <charset val="238"/>
    </font>
    <font>
      <b val="true"/>
      <sz val="9"/>
      <color rgb="FF000000"/>
      <name val="Arial"/>
      <family val="2"/>
      <charset val="238"/>
    </font>
    <font>
      <b val="true"/>
      <sz val="9"/>
      <color rgb="FF000000"/>
      <name val="Czcionka tekstu podstawowego"/>
      <family val="0"/>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sz val="8"/>
      <name val="Times New Roman"/>
      <family val="1"/>
      <charset val="238"/>
    </font>
    <font>
      <sz val="10"/>
      <name val="Arial CE"/>
      <family val="0"/>
    </font>
    <font>
      <b val="true"/>
      <sz val="10"/>
      <name val="Arial"/>
      <family val="2"/>
      <charset val="238"/>
    </font>
    <font>
      <i val="true"/>
      <sz val="10"/>
      <name val="Arial"/>
      <family val="2"/>
      <charset val="238"/>
    </font>
    <font>
      <b val="true"/>
      <sz val="9"/>
      <name val="Arial"/>
      <family val="2"/>
      <charset val="238"/>
    </font>
    <font>
      <vertAlign val="superscript"/>
      <sz val="9"/>
      <name val="Arial"/>
      <family val="2"/>
      <charset val="238"/>
    </font>
    <font>
      <sz val="9"/>
      <name val="Arial CE"/>
      <family val="0"/>
    </font>
    <font>
      <b val="true"/>
      <sz val="10"/>
      <name val="Arial CE"/>
      <family val="0"/>
      <charset val="238"/>
    </font>
    <font>
      <i val="true"/>
      <sz val="10"/>
      <color rgb="FF000000"/>
      <name val="Arial"/>
      <family val="2"/>
      <charset val="238"/>
    </font>
    <font>
      <i val="true"/>
      <sz val="9"/>
      <color rgb="FF000000"/>
      <name val="Czcionka tekstu podstawowego"/>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8"/>
      <color rgb="FF333333"/>
      <name val="Times New Roman"/>
      <family val="1"/>
      <charset val="238"/>
    </font>
    <font>
      <b val="true"/>
      <sz val="12"/>
      <name val="Arial"/>
      <family val="2"/>
      <charset val="238"/>
    </font>
    <font>
      <i val="true"/>
      <sz val="12"/>
      <name val="Arial"/>
      <family val="2"/>
      <charset val="238"/>
    </font>
    <font>
      <vertAlign val="superscript"/>
      <sz val="9"/>
      <color rgb="FF000000"/>
      <name val="Czcionka tekstu podstawowego"/>
      <family val="0"/>
      <charset val="238"/>
    </font>
    <font>
      <i val="true"/>
      <vertAlign val="superscript"/>
      <sz val="9"/>
      <color rgb="FF000000"/>
      <name val="Czcionka tekstu podstawowego"/>
      <family val="0"/>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vertAlign val="superscript"/>
      <sz val="10"/>
      <color rgb="FF333333"/>
      <name val="Arial"/>
      <family val="2"/>
      <charset val="238"/>
    </font>
    <font>
      <b val="true"/>
      <sz val="8"/>
      <name val="Arial"/>
      <family val="2"/>
      <charset val="238"/>
    </font>
    <font>
      <b val="true"/>
      <i val="true"/>
      <sz val="12"/>
      <color rgb="FF333333"/>
      <name val="Arial"/>
      <family val="2"/>
      <charset val="238"/>
    </font>
    <font>
      <i val="true"/>
      <vertAlign val="superscript"/>
      <sz val="11"/>
      <color rgb="FF000000"/>
      <name val="Calibri"/>
      <family val="0"/>
    </font>
    <font>
      <b val="true"/>
      <sz val="9"/>
      <name val="Arial CE"/>
      <family val="0"/>
      <charset val="238"/>
    </font>
    <font>
      <sz val="8"/>
      <color rgb="FF000000"/>
      <name val="Czcionka tekstu podstawowego"/>
      <family val="2"/>
      <charset val="238"/>
    </font>
    <font>
      <b val="true"/>
      <i val="true"/>
      <vertAlign val="superscript"/>
      <sz val="10"/>
      <name val="Arial"/>
      <family val="2"/>
      <charset val="238"/>
    </font>
    <font>
      <sz val="12"/>
      <color rgb="FF000000"/>
      <name val="Czcionka tekstu podstawowego"/>
      <family val="2"/>
      <charset val="238"/>
    </font>
    <font>
      <i val="true"/>
      <sz val="7.5"/>
      <color rgb="FF000000"/>
      <name val="Arial"/>
      <family val="2"/>
      <charset val="238"/>
    </font>
    <font>
      <b val="true"/>
      <sz val="9"/>
      <name val="Arial CE"/>
      <family val="0"/>
    </font>
    <font>
      <vertAlign val="superscript"/>
      <sz val="9"/>
      <color rgb="FF000000"/>
      <name val="Czcionka tekstu podstawowego"/>
      <family val="2"/>
      <charset val="238"/>
    </font>
    <font>
      <i val="true"/>
      <sz val="9"/>
      <color rgb="FF000000"/>
      <name val="Czcionka tekstu podstawowego"/>
      <family val="2"/>
      <charset val="238"/>
    </font>
    <font>
      <i val="true"/>
      <sz val="11"/>
      <color rgb="FF000000"/>
      <name val="Czcionka tekstu podstawowego"/>
      <family val="2"/>
      <charset val="238"/>
    </font>
    <font>
      <i val="true"/>
      <sz val="7"/>
      <color rgb="FF000000"/>
      <name val="Arial"/>
      <family val="2"/>
      <charset val="238"/>
    </font>
    <font>
      <sz val="7"/>
      <color rgb="FF000000"/>
      <name val="Arial"/>
      <family val="2"/>
      <charset val="238"/>
    </font>
    <font>
      <b val="true"/>
      <i val="true"/>
      <sz val="9"/>
      <color rgb="FF333333"/>
      <name val="Arial"/>
      <family val="2"/>
      <charset val="238"/>
    </font>
    <font>
      <i val="true"/>
      <sz val="8"/>
      <color rgb="FF000000"/>
      <name val="Times New Roman"/>
      <family val="1"/>
      <charset val="238"/>
    </font>
    <font>
      <b val="true"/>
      <i val="true"/>
      <vertAlign val="superscript"/>
      <sz val="10"/>
      <color rgb="FF333333"/>
      <name val="Arial"/>
      <family val="2"/>
      <charset val="238"/>
    </font>
    <font>
      <u val="single"/>
      <sz val="10"/>
      <color rgb="FF0066CC"/>
      <name val="Arial"/>
      <family val="2"/>
      <charset val="238"/>
    </font>
    <font>
      <b val="true"/>
      <vertAlign val="superscript"/>
      <sz val="10"/>
      <color rgb="FF333333"/>
      <name val="Arial"/>
      <family val="2"/>
      <charset val="238"/>
    </font>
    <font>
      <i val="true"/>
      <u val="single"/>
      <sz val="10"/>
      <color rgb="FF0066CC"/>
      <name val="Arial"/>
      <family val="2"/>
      <charset val="238"/>
    </font>
    <font>
      <sz val="10"/>
      <color rgb="FF000000"/>
      <name val="Czcionka tekstu podstawowego"/>
      <family val="2"/>
      <charset val="238"/>
    </font>
    <font>
      <b val="true"/>
      <i val="true"/>
      <vertAlign val="superscript"/>
      <sz val="10"/>
      <color rgb="FF333333"/>
      <name val="Times New Roman"/>
      <family val="1"/>
      <charset val="238"/>
    </font>
    <font>
      <sz val="9"/>
      <color rgb="FF000000"/>
      <name val="Czcionka tekstu podstawowego"/>
      <family val="0"/>
      <charset val="238"/>
    </font>
    <font>
      <i val="true"/>
      <vertAlign val="superscript"/>
      <sz val="8"/>
      <color rgb="FF333333"/>
      <name val="Arial"/>
      <family val="2"/>
      <charset val="238"/>
    </font>
    <font>
      <b val="true"/>
      <sz val="11"/>
      <color rgb="FF000000"/>
      <name val="Czcionka tekstu podstawowego"/>
      <family val="2"/>
      <charset val="238"/>
    </font>
    <font>
      <sz val="11"/>
      <name val="Czcionka tekstu podstawowego"/>
      <family val="2"/>
      <charset val="238"/>
    </font>
    <font>
      <i val="true"/>
      <sz val="7.5"/>
      <color rgb="FF333333"/>
      <name val="Arial"/>
      <family val="2"/>
      <charset val="238"/>
    </font>
    <font>
      <i val="true"/>
      <sz val="9"/>
      <color rgb="FF333333"/>
      <name val="Times New Roman"/>
      <family val="1"/>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02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6"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4" fontId="26" fillId="0" borderId="5" xfId="0" applyFont="true" applyBorder="true" applyAlignment="true" applyProtection="false">
      <alignment horizontal="left" vertical="bottom" textRotation="0" wrapText="true" indent="0" shrinkToFit="false"/>
      <protection locked="true" hidden="false"/>
    </xf>
    <xf numFmtId="165" fontId="26" fillId="0" borderId="5" xfId="0" applyFont="true" applyBorder="true" applyAlignment="true" applyProtection="false">
      <alignment horizontal="right" vertical="bottom" textRotation="0" wrapText="true" indent="0" shrinkToFit="false"/>
      <protection locked="true" hidden="false"/>
    </xf>
    <xf numFmtId="164" fontId="26" fillId="0" borderId="5" xfId="0" applyFont="true" applyBorder="true" applyAlignment="true" applyProtection="false">
      <alignment horizontal="right" vertical="bottom" textRotation="0" wrapText="true" indent="0" shrinkToFit="false"/>
      <protection locked="true" hidden="false"/>
    </xf>
    <xf numFmtId="165" fontId="26" fillId="0" borderId="6" xfId="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28" fillId="0" borderId="5" xfId="0" applyFont="true" applyBorder="true" applyAlignment="true" applyProtection="false">
      <alignment horizontal="right" vertical="bottom" textRotation="0" wrapText="true" indent="1"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8" fillId="0" borderId="5" xfId="0" applyFont="true" applyBorder="true" applyAlignment="true" applyProtection="false">
      <alignment horizontal="right" vertical="bottom" textRotation="0" wrapText="true" indent="0" shrinkToFit="false"/>
      <protection locked="true" hidden="false"/>
    </xf>
    <xf numFmtId="165" fontId="8" fillId="0" borderId="5" xfId="0" applyFont="true" applyBorder="true" applyAlignment="true" applyProtection="false">
      <alignment horizontal="general" vertical="bottom" textRotation="0" wrapText="true" indent="0" shrinkToFit="false"/>
      <protection locked="true" hidden="false"/>
    </xf>
    <xf numFmtId="165" fontId="8" fillId="0" borderId="6"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5"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justify" vertical="center" textRotation="0" wrapText="true" indent="0" shrinkToFit="false"/>
      <protection locked="true" hidden="false"/>
    </xf>
    <xf numFmtId="164" fontId="34" fillId="0" borderId="0" xfId="0" applyFont="true" applyBorder="false" applyAlignment="true" applyProtection="false">
      <alignment horizontal="left" vertical="center"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38" fillId="0" borderId="0" xfId="2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center" textRotation="0" wrapText="false" indent="0" shrinkToFit="false"/>
      <protection locked="true" hidden="false"/>
    </xf>
    <xf numFmtId="164" fontId="39" fillId="0" borderId="0" xfId="20" applyFont="true" applyBorder="true" applyAlignment="true" applyProtection="true">
      <alignment horizontal="general" vertical="center" textRotation="0" wrapText="false" indent="0" shrinkToFit="false"/>
      <protection locked="true" hidden="false"/>
    </xf>
    <xf numFmtId="166" fontId="26" fillId="0" borderId="5" xfId="0" applyFont="true" applyBorder="tru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general" vertical="bottom" textRotation="0" wrapText="true" indent="0" shrinkToFit="false"/>
      <protection locked="true" hidden="false"/>
    </xf>
    <xf numFmtId="166" fontId="28" fillId="0" borderId="5" xfId="0" applyFont="true" applyBorder="true" applyAlignment="true" applyProtection="false">
      <alignment horizontal="right" vertical="bottom" textRotation="0" wrapText="true" indent="0" shrinkToFit="false"/>
      <protection locked="true" hidden="false"/>
    </xf>
    <xf numFmtId="165" fontId="28" fillId="0" borderId="6" xfId="0" applyFont="true" applyBorder="true" applyAlignment="true" applyProtection="fals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8" fillId="0" borderId="7"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43"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26" fillId="0" borderId="5" xfId="0" applyFont="true" applyBorder="true" applyAlignment="true" applyProtection="false">
      <alignment horizontal="general" vertical="bottom" textRotation="0" wrapText="true" indent="0" shrinkToFit="false"/>
      <protection locked="true" hidden="false"/>
    </xf>
    <xf numFmtId="165" fontId="26" fillId="0" borderId="5" xfId="0" applyFont="true" applyBorder="true" applyAlignment="true" applyProtection="false">
      <alignment horizontal="right" vertical="top" textRotation="0" wrapText="tru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5" fontId="26" fillId="0" borderId="6" xfId="0" applyFont="true" applyBorder="true" applyAlignment="true" applyProtection="false">
      <alignment horizontal="right" vertical="top" textRotation="0" wrapText="true" indent="0" shrinkToFit="false"/>
      <protection locked="true" hidden="false"/>
    </xf>
    <xf numFmtId="164" fontId="26" fillId="0" borderId="5"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44" fillId="0" borderId="0" xfId="20" applyFont="true" applyBorder="true" applyAlignment="true" applyProtection="true">
      <alignment horizontal="left" vertical="center"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false" hidden="false"/>
    </xf>
    <xf numFmtId="165" fontId="26" fillId="0" borderId="0" xfId="0" applyFont="true" applyBorder="true" applyAlignment="true" applyProtection="true">
      <alignment horizontal="right" vertical="bottom" textRotation="0" wrapText="true" indent="0" shrinkToFit="false"/>
      <protection locked="fals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5" fontId="8" fillId="0" borderId="5"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28" fillId="0" borderId="5" xfId="0" applyFont="true" applyBorder="true" applyAlignment="true" applyProtection="false">
      <alignment horizontal="right" vertical="bottom" textRotation="0" wrapText="true" indent="0" shrinkToFit="false"/>
      <protection locked="true" hidden="false"/>
    </xf>
    <xf numFmtId="165" fontId="28" fillId="0" borderId="5" xfId="0" applyFont="true" applyBorder="true" applyAlignment="true" applyProtection="false">
      <alignment horizontal="right" vertical="bottom" textRotation="0" wrapText="true" indent="0" shrinkToFit="false"/>
      <protection locked="true" hidden="false"/>
    </xf>
    <xf numFmtId="164" fontId="48" fillId="0" borderId="5" xfId="0" applyFont="true" applyBorder="true" applyAlignment="true" applyProtection="false">
      <alignment horizontal="right" vertical="bottom" textRotation="0" wrapText="false" indent="0" shrinkToFit="false"/>
      <protection locked="true" hidden="false"/>
    </xf>
    <xf numFmtId="165" fontId="48" fillId="0" borderId="5" xfId="0" applyFont="true" applyBorder="true" applyAlignment="true" applyProtection="false">
      <alignment horizontal="right" vertical="bottom" textRotation="0" wrapText="false" indent="0" shrinkToFit="false"/>
      <protection locked="true" hidden="false"/>
    </xf>
    <xf numFmtId="164" fontId="49" fillId="0" borderId="0"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right" vertical="bottom" textRotation="0" wrapText="true" indent="0" shrinkToFit="false"/>
      <protection locked="true" hidden="false"/>
    </xf>
    <xf numFmtId="166" fontId="8" fillId="0" borderId="5" xfId="0" applyFont="true" applyBorder="true" applyAlignment="true" applyProtection="false">
      <alignment horizontal="right" vertical="bottom" textRotation="0" wrapText="true" indent="0" shrinkToFit="false"/>
      <protection locked="true" hidden="false"/>
    </xf>
    <xf numFmtId="165" fontId="8" fillId="0" borderId="6"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6" fillId="0" borderId="5" xfId="0" applyFont="true" applyBorder="true" applyAlignment="true" applyProtection="false">
      <alignment horizontal="general" vertical="bottom" textRotation="0" wrapText="true" indent="0" shrinkToFit="false"/>
      <protection locked="true" hidden="false"/>
    </xf>
    <xf numFmtId="164" fontId="47" fillId="0" borderId="6" xfId="0" applyFont="true" applyBorder="true" applyAlignment="true" applyProtection="false">
      <alignment horizontal="right" vertical="bottom" textRotation="0" wrapText="false" indent="0" shrinkToFit="false"/>
      <protection locked="true" hidden="false"/>
    </xf>
    <xf numFmtId="165" fontId="47" fillId="0" borderId="6"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6" fontId="8" fillId="0" borderId="5" xfId="0" applyFont="true" applyBorder="true" applyAlignment="true" applyProtection="false">
      <alignment horizontal="right" vertical="bottom" textRotation="0" wrapText="false" indent="0" shrinkToFit="false"/>
      <protection locked="true" hidden="false"/>
    </xf>
    <xf numFmtId="165" fontId="2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50" fillId="0" borderId="4"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6" fillId="0" borderId="14" xfId="0" applyFont="true" applyBorder="true" applyAlignment="true" applyProtection="false">
      <alignment horizontal="left" vertical="bottom" textRotation="0" wrapText="true" indent="0" shrinkToFit="false"/>
      <protection locked="true" hidden="false"/>
    </xf>
    <xf numFmtId="164" fontId="26" fillId="0" borderId="14" xfId="0" applyFont="true" applyBorder="true" applyAlignment="true" applyProtection="false">
      <alignment horizontal="right" vertical="bottom" textRotation="0" wrapText="true" indent="0" shrinkToFit="false"/>
      <protection locked="true" hidden="false"/>
    </xf>
    <xf numFmtId="165" fontId="26" fillId="0" borderId="14" xfId="0" applyFont="true" applyBorder="true" applyAlignment="true" applyProtection="false">
      <alignment horizontal="right" vertical="bottom" textRotation="0" wrapText="true" indent="0" shrinkToFit="false"/>
      <protection locked="true" hidden="false"/>
    </xf>
    <xf numFmtId="165" fontId="26" fillId="0" borderId="8"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48" fillId="0" borderId="5" xfId="0" applyFont="true" applyBorder="true" applyAlignment="true" applyProtection="false">
      <alignment horizontal="right" vertical="bottom" textRotation="0" wrapText="true" indent="0" shrinkToFit="false"/>
      <protection locked="true" hidden="false"/>
    </xf>
    <xf numFmtId="165" fontId="48" fillId="0" borderId="5"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4" fontId="26" fillId="0" borderId="2"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6" fillId="0" borderId="14" xfId="0" applyFont="true" applyBorder="true" applyAlignment="true" applyProtection="false">
      <alignment horizontal="right" vertical="bottom" textRotation="0" wrapText="true" indent="0" shrinkToFit="false"/>
      <protection locked="true" hidden="false"/>
    </xf>
    <xf numFmtId="164" fontId="26" fillId="0" borderId="14" xfId="0" applyFont="true" applyBorder="true" applyAlignment="true" applyProtection="false">
      <alignment horizontal="right" vertical="bottom" textRotation="0" wrapText="true" indent="0" shrinkToFit="false"/>
      <protection locked="true" hidden="false"/>
    </xf>
    <xf numFmtId="167" fontId="26" fillId="0" borderId="5"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7" fontId="8" fillId="0" borderId="5" xfId="0" applyFont="true" applyBorder="true" applyAlignment="true" applyProtection="false">
      <alignment horizontal="right" vertical="top" textRotation="0" wrapText="true" indent="0" shrinkToFit="false"/>
      <protection locked="true" hidden="false"/>
    </xf>
    <xf numFmtId="166" fontId="8" fillId="0" borderId="5" xfId="0" applyFont="true" applyBorder="true" applyAlignment="true" applyProtection="false">
      <alignment horizontal="general" vertical="top" textRotation="0" wrapText="true" indent="0" shrinkToFit="false"/>
      <protection locked="true" hidden="false"/>
    </xf>
    <xf numFmtId="166" fontId="8" fillId="0" borderId="6"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5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6" shrinkToFit="false"/>
      <protection locked="true" hidden="false"/>
    </xf>
    <xf numFmtId="164" fontId="58" fillId="0" borderId="0" xfId="27" applyFont="true" applyBorder="true" applyAlignment="true" applyProtection="false">
      <alignment horizontal="left" vertical="bottom" textRotation="0" wrapText="false" indent="6"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33" fillId="0" borderId="7" xfId="27" applyFont="true" applyBorder="true" applyAlignment="true" applyProtection="false">
      <alignment horizontal="center" vertical="center" textRotation="0" wrapText="true" indent="0" shrinkToFit="false"/>
      <protection locked="true" hidden="false"/>
    </xf>
    <xf numFmtId="164" fontId="33" fillId="0" borderId="8" xfId="27" applyFont="true" applyBorder="true" applyAlignment="true" applyProtection="false">
      <alignment horizontal="center" vertical="center" textRotation="0" wrapText="true" indent="0" shrinkToFit="false"/>
      <protection locked="true" hidden="false"/>
    </xf>
    <xf numFmtId="164" fontId="33" fillId="0" borderId="9" xfId="27" applyFont="true" applyBorder="true" applyAlignment="true" applyProtection="false">
      <alignment horizontal="center" vertical="center" textRotation="0" wrapText="true" indent="0" shrinkToFit="false"/>
      <protection locked="true" hidden="false"/>
    </xf>
    <xf numFmtId="164" fontId="33" fillId="0" borderId="8" xfId="27" applyFont="true" applyBorder="true" applyAlignment="true" applyProtection="false">
      <alignment horizontal="center" vertical="center" textRotation="0" wrapText="false" indent="0" shrinkToFit="false"/>
      <protection locked="true" hidden="false"/>
    </xf>
    <xf numFmtId="164" fontId="33" fillId="0" borderId="3" xfId="27" applyFont="true" applyBorder="true" applyAlignment="true" applyProtection="false">
      <alignment horizontal="center" vertical="center" textRotation="0" wrapText="true" indent="0" shrinkToFit="false"/>
      <protection locked="true" hidden="false"/>
    </xf>
    <xf numFmtId="164" fontId="33" fillId="0" borderId="2" xfId="27" applyFont="true" applyBorder="true" applyAlignment="true" applyProtection="false">
      <alignment horizontal="center" vertical="center" textRotation="0" wrapText="true" indent="0" shrinkToFit="false"/>
      <protection locked="true" hidden="false"/>
    </xf>
    <xf numFmtId="164" fontId="33" fillId="0" borderId="2" xfId="27" applyFont="true" applyBorder="true" applyAlignment="true" applyProtection="false">
      <alignment horizontal="center" vertical="center" textRotation="0" wrapText="false" indent="0" shrinkToFit="false"/>
      <protection locked="true" hidden="false"/>
    </xf>
    <xf numFmtId="164" fontId="33" fillId="0" borderId="4" xfId="27" applyFont="true" applyBorder="true" applyAlignment="true" applyProtection="false">
      <alignment horizontal="center" vertical="center" textRotation="0" wrapText="true" indent="0" shrinkToFit="false"/>
      <protection locked="true" hidden="false"/>
    </xf>
    <xf numFmtId="164" fontId="33" fillId="0" borderId="1" xfId="27" applyFont="true" applyBorder="true" applyAlignment="true" applyProtection="false">
      <alignment horizontal="left" vertical="bottom" textRotation="0" wrapText="false" indent="0" shrinkToFit="false"/>
      <protection locked="true" hidden="false"/>
    </xf>
    <xf numFmtId="164" fontId="33" fillId="0" borderId="1" xfId="27" applyFont="true" applyBorder="true" applyAlignment="false" applyProtection="false">
      <alignment horizontal="general" vertical="bottom" textRotation="0" wrapText="false" indent="0" shrinkToFit="false"/>
      <protection locked="true" hidden="false"/>
    </xf>
    <xf numFmtId="168" fontId="33" fillId="0" borderId="5" xfId="27" applyFont="true" applyBorder="true" applyAlignment="true" applyProtection="false">
      <alignment horizontal="right" vertical="bottom" textRotation="0" wrapText="false" indent="0" shrinkToFit="false"/>
      <protection locked="true" hidden="false"/>
    </xf>
    <xf numFmtId="168" fontId="33" fillId="0" borderId="6" xfId="27" applyFont="true" applyBorder="true" applyAlignment="true" applyProtection="false">
      <alignment horizontal="right" vertical="bottom" textRotation="0" wrapText="false" indent="0" shrinkToFit="false"/>
      <protection locked="true" hidden="false"/>
    </xf>
    <xf numFmtId="164" fontId="33" fillId="0" borderId="1" xfId="27" applyFont="true" applyBorder="true" applyAlignment="false" applyProtection="false">
      <alignment horizontal="general" vertical="bottom" textRotation="0" wrapText="false" indent="0" shrinkToFit="false"/>
      <protection locked="true" hidden="false"/>
    </xf>
    <xf numFmtId="168" fontId="33" fillId="0" borderId="5" xfId="27" applyFont="true" applyBorder="true" applyAlignment="false" applyProtection="false">
      <alignment horizontal="general" vertical="bottom" textRotation="0" wrapText="false" indent="0" shrinkToFit="false"/>
      <protection locked="true" hidden="false"/>
    </xf>
    <xf numFmtId="168" fontId="33" fillId="0" borderId="6" xfId="27" applyFont="true" applyBorder="true" applyAlignment="false" applyProtection="false">
      <alignment horizontal="general" vertical="bottom" textRotation="0" wrapText="false" indent="0" shrinkToFit="false"/>
      <protection locked="true" hidden="false"/>
    </xf>
    <xf numFmtId="165" fontId="33" fillId="0" borderId="1" xfId="27" applyFont="true" applyBorder="true" applyAlignment="false" applyProtection="false">
      <alignment horizontal="general" vertical="bottom" textRotation="0" wrapText="false" indent="0" shrinkToFit="false"/>
      <protection locked="true" hidden="false"/>
    </xf>
    <xf numFmtId="165" fontId="59" fillId="0" borderId="1" xfId="27" applyFont="true" applyBorder="true" applyAlignment="true" applyProtection="false">
      <alignment horizontal="right" vertical="bottom" textRotation="0" wrapText="false" indent="0" shrinkToFit="false"/>
      <protection locked="true" hidden="false"/>
    </xf>
    <xf numFmtId="168" fontId="59" fillId="0" borderId="5" xfId="27" applyFont="true" applyBorder="true" applyAlignment="true" applyProtection="false">
      <alignment horizontal="right" vertical="bottom" textRotation="0" wrapText="false" indent="0" shrinkToFit="false"/>
      <protection locked="true" hidden="false"/>
    </xf>
    <xf numFmtId="168" fontId="59" fillId="0" borderId="6" xfId="27" applyFont="true" applyBorder="true" applyAlignment="true" applyProtection="false">
      <alignment horizontal="right" vertical="bottom" textRotation="0" wrapText="false" indent="0" shrinkToFit="false"/>
      <protection locked="true" hidden="false"/>
    </xf>
    <xf numFmtId="165" fontId="59" fillId="0" borderId="5" xfId="27" applyFont="true" applyBorder="true" applyAlignment="true" applyProtection="false">
      <alignment horizontal="right" vertical="bottom" textRotation="0" wrapText="false" indent="0" shrinkToFit="false"/>
      <protection locked="true" hidden="false"/>
    </xf>
    <xf numFmtId="164" fontId="35" fillId="0" borderId="0" xfId="27" applyFont="true" applyBorder="true" applyAlignment="true" applyProtection="false">
      <alignment horizontal="left" vertical="center" textRotation="0" wrapText="true" indent="0" shrinkToFit="false"/>
      <protection locked="true" hidden="false"/>
    </xf>
    <xf numFmtId="164" fontId="34" fillId="0" borderId="0" xfId="27" applyFont="true" applyBorder="true" applyAlignment="true" applyProtection="false">
      <alignment horizontal="left" vertical="center" textRotation="0" wrapText="true" indent="0" shrinkToFit="false"/>
      <protection locked="true" hidden="false"/>
    </xf>
    <xf numFmtId="165" fontId="5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33" fillId="0" borderId="13" xfId="27" applyFont="true" applyBorder="true" applyAlignment="true" applyProtection="false">
      <alignment horizontal="center" vertical="center" textRotation="0" wrapText="true" indent="0" shrinkToFit="false"/>
      <protection locked="true" hidden="false"/>
    </xf>
    <xf numFmtId="165" fontId="59" fillId="0" borderId="5" xfId="27" applyFont="true" applyBorder="true" applyAlignment="true" applyProtection="false">
      <alignment horizontal="right" vertical="bottom" textRotation="0" wrapText="false" indent="0" shrinkToFit="false"/>
      <protection locked="true" hidden="false"/>
    </xf>
    <xf numFmtId="165" fontId="59" fillId="0" borderId="6" xfId="27" applyFont="true" applyBorder="true" applyAlignment="true" applyProtection="false">
      <alignment horizontal="right" vertical="bottom" textRotation="0" wrapText="false" indent="0" shrinkToFit="false"/>
      <protection locked="true" hidden="false"/>
    </xf>
    <xf numFmtId="164" fontId="33" fillId="0" borderId="4" xfId="27" applyFont="true" applyBorder="true" applyAlignment="true" applyProtection="false">
      <alignment horizontal="center" vertical="center" textRotation="0" wrapText="true" indent="0" shrinkToFit="false"/>
      <protection locked="true" hidden="false"/>
    </xf>
    <xf numFmtId="164" fontId="33" fillId="0" borderId="9" xfId="27" applyFont="true" applyBorder="true" applyAlignment="true" applyProtection="false">
      <alignment horizontal="center" vertical="center" textRotation="0" wrapText="true" indent="0" shrinkToFit="false"/>
      <protection locked="true" hidden="false"/>
    </xf>
    <xf numFmtId="164" fontId="33" fillId="0" borderId="12" xfId="27" applyFont="true" applyBorder="true" applyAlignment="true" applyProtection="false">
      <alignment horizontal="center" vertical="center" textRotation="0" wrapText="true" indent="0" shrinkToFit="false"/>
      <protection locked="true" hidden="false"/>
    </xf>
    <xf numFmtId="168" fontId="33" fillId="0" borderId="0" xfId="27" applyFont="true" applyBorder="true" applyAlignment="true" applyProtection="false">
      <alignment horizontal="right" vertical="bottom" textRotation="0" wrapText="false" indent="0" shrinkToFit="false"/>
      <protection locked="true" hidden="false"/>
    </xf>
    <xf numFmtId="168" fontId="33" fillId="0" borderId="0" xfId="27" applyFont="true" applyBorder="false" applyAlignment="false" applyProtection="false">
      <alignment horizontal="general" vertical="bottom" textRotation="0" wrapText="false" indent="0" shrinkToFit="false"/>
      <protection locked="true" hidden="false"/>
    </xf>
    <xf numFmtId="168" fontId="33" fillId="0" borderId="0" xfId="27" applyFont="true" applyBorder="true" applyAlignment="false" applyProtection="false">
      <alignment horizontal="general" vertical="bottom" textRotation="0" wrapText="false" indent="0" shrinkToFit="false"/>
      <protection locked="true" hidden="false"/>
    </xf>
    <xf numFmtId="168" fontId="61" fillId="0" borderId="0" xfId="27" applyFont="true" applyBorder="false" applyAlignment="false" applyProtection="false">
      <alignment horizontal="general" vertical="bottom" textRotation="0" wrapText="false" indent="0" shrinkToFit="false"/>
      <protection locked="true" hidden="false"/>
    </xf>
    <xf numFmtId="168" fontId="61" fillId="0" borderId="6" xfId="27" applyFont="true" applyBorder="true" applyAlignment="false" applyProtection="false">
      <alignment horizontal="general" vertical="bottom" textRotation="0" wrapText="false" indent="0" shrinkToFit="false"/>
      <protection locked="true" hidden="false"/>
    </xf>
    <xf numFmtId="164" fontId="33" fillId="0" borderId="4" xfId="27" applyFont="true" applyBorder="true" applyAlignment="true" applyProtection="false">
      <alignment horizontal="center" vertical="center" textRotation="0" wrapText="false" indent="0" shrinkToFit="false"/>
      <protection locked="true" hidden="false"/>
    </xf>
    <xf numFmtId="164" fontId="33" fillId="0" borderId="3" xfId="27" applyFont="true" applyBorder="true" applyAlignment="true" applyProtection="false">
      <alignment horizontal="center" vertical="center" textRotation="0" wrapText="true" indent="0" shrinkToFit="false"/>
      <protection locked="true" hidden="false"/>
    </xf>
    <xf numFmtId="165" fontId="62" fillId="0" borderId="6"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6" shrinkToFit="false"/>
      <protection locked="true" hidden="false"/>
    </xf>
    <xf numFmtId="164" fontId="58" fillId="0" borderId="0" xfId="27" applyFont="true" applyBorder="false" applyAlignment="true" applyProtection="false">
      <alignment horizontal="left" vertical="bottom" textRotation="0" wrapText="false" indent="6" shrinkToFit="false"/>
      <protection locked="true" hidden="false"/>
    </xf>
    <xf numFmtId="164" fontId="58" fillId="0" borderId="11" xfId="27" applyFont="true" applyBorder="true" applyAlignment="true" applyProtection="false">
      <alignment horizontal="left" vertical="bottom" textRotation="0" wrapText="false" indent="6" shrinkToFit="false"/>
      <protection locked="true" hidden="false"/>
    </xf>
    <xf numFmtId="168" fontId="33" fillId="0" borderId="1" xfId="27" applyFont="true" applyBorder="true" applyAlignment="false" applyProtection="false">
      <alignment horizontal="general" vertical="bottom" textRotation="0" wrapText="false" indent="0" shrinkToFit="false"/>
      <protection locked="true" hidden="false"/>
    </xf>
    <xf numFmtId="168" fontId="33" fillId="0" borderId="0" xfId="27" applyFont="true" applyBorder="true" applyAlignment="false" applyProtection="false">
      <alignment horizontal="general" vertical="bottom" textRotation="0" wrapText="false" indent="0" shrinkToFit="false"/>
      <protection locked="true" hidden="false"/>
    </xf>
    <xf numFmtId="168" fontId="33" fillId="0" borderId="6" xfId="27" applyFont="true" applyBorder="true" applyAlignment="false" applyProtection="false">
      <alignment horizontal="general" vertical="bottom" textRotation="0" wrapText="false" indent="0" shrinkToFit="false"/>
      <protection locked="true" hidden="false"/>
    </xf>
    <xf numFmtId="165" fontId="59" fillId="0" borderId="6" xfId="27" applyFont="true" applyBorder="true" applyAlignment="true" applyProtection="false">
      <alignment horizontal="right" vertical="bottom" textRotation="0" wrapText="false" indent="0" shrinkToFit="false"/>
      <protection locked="true" hidden="false"/>
    </xf>
    <xf numFmtId="165" fontId="59" fillId="0" borderId="5" xfId="27" applyFont="true" applyBorder="true" applyAlignment="false" applyProtection="false">
      <alignment horizontal="general" vertical="bottom" textRotation="0" wrapText="false" indent="0" shrinkToFit="false"/>
      <protection locked="true" hidden="false"/>
    </xf>
    <xf numFmtId="165" fontId="59" fillId="0" borderId="6"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3" fillId="0" borderId="14" xfId="27" applyFont="true" applyBorder="true" applyAlignment="true" applyProtection="false">
      <alignment horizontal="center" vertical="center" textRotation="0" wrapText="false" indent="0" shrinkToFit="false"/>
      <protection locked="true" hidden="false"/>
    </xf>
    <xf numFmtId="164" fontId="33" fillId="0" borderId="1" xfId="27" applyFont="true" applyBorder="true" applyAlignment="true" applyProtection="false">
      <alignment horizontal="left" vertical="bottom" textRotation="0" wrapText="false" indent="0" shrinkToFit="false"/>
      <protection locked="true" hidden="false"/>
    </xf>
    <xf numFmtId="165" fontId="33" fillId="0" borderId="5" xfId="27" applyFont="true" applyBorder="true" applyAlignment="true" applyProtection="false">
      <alignment horizontal="left" vertical="bottom" textRotation="0" wrapText="false" indent="0" shrinkToFit="false"/>
      <protection locked="true" hidden="false"/>
    </xf>
    <xf numFmtId="165" fontId="33" fillId="0" borderId="0" xfId="27" applyFont="true" applyBorder="false" applyAlignment="true" applyProtection="false">
      <alignment horizontal="right" vertical="bottom" textRotation="0" wrapText="false" indent="0" shrinkToFit="false"/>
      <protection locked="true" hidden="false"/>
    </xf>
    <xf numFmtId="165" fontId="33" fillId="0" borderId="5" xfId="27" applyFont="true" applyBorder="true" applyAlignment="true" applyProtection="false">
      <alignment horizontal="right" vertical="bottom" textRotation="0" wrapText="false" indent="0" shrinkToFit="false"/>
      <protection locked="true" hidden="false"/>
    </xf>
    <xf numFmtId="165" fontId="33" fillId="0" borderId="5" xfId="27"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5" xfId="27" applyFont="true" applyBorder="true" applyAlignment="true" applyProtection="false">
      <alignment horizontal="general" vertical="bottom" textRotation="0" wrapText="false" indent="0" shrinkToFit="false"/>
      <protection locked="true" hidden="false"/>
    </xf>
    <xf numFmtId="165" fontId="48" fillId="0" borderId="6" xfId="0" applyFont="true" applyBorder="true" applyAlignment="false" applyProtection="false">
      <alignment horizontal="general" vertical="bottom" textRotation="0" wrapText="false" indent="0" shrinkToFit="false"/>
      <protection locked="true" hidden="false"/>
    </xf>
    <xf numFmtId="165" fontId="33" fillId="0" borderId="0" xfId="27" applyFont="true" applyBorder="false" applyAlignment="false" applyProtection="false">
      <alignment horizontal="general" vertical="bottom" textRotation="0" wrapText="false" indent="0" shrinkToFit="false"/>
      <protection locked="true" hidden="false"/>
    </xf>
    <xf numFmtId="165" fontId="33" fillId="0" borderId="5" xfId="27" applyFont="true" applyBorder="true" applyAlignment="false" applyProtection="false">
      <alignment horizontal="general" vertical="bottom" textRotation="0" wrapText="false" indent="0" shrinkToFit="false"/>
      <protection locked="true" hidden="false"/>
    </xf>
    <xf numFmtId="164" fontId="33" fillId="0" borderId="5" xfId="27" applyFont="true" applyBorder="true" applyAlignment="false" applyProtection="false">
      <alignment horizontal="general" vertical="bottom" textRotation="0" wrapText="false" indent="0" shrinkToFit="false"/>
      <protection locked="true" hidden="false"/>
    </xf>
    <xf numFmtId="165" fontId="33" fillId="0" borderId="6"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false" applyAlignment="false" applyProtection="false">
      <alignment horizontal="general" vertical="bottom" textRotation="0" wrapText="false" indent="0" shrinkToFit="false"/>
      <protection locked="true" hidden="false"/>
    </xf>
    <xf numFmtId="164" fontId="33" fillId="0" borderId="5" xfId="27" applyFont="true" applyBorder="true" applyAlignment="false" applyProtection="false">
      <alignment horizontal="general" vertical="bottom" textRotation="0" wrapText="false" indent="0" shrinkToFit="false"/>
      <protection locked="true" hidden="false"/>
    </xf>
    <xf numFmtId="164" fontId="33" fillId="0" borderId="5" xfId="27" applyFont="true" applyBorder="true" applyAlignment="tru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63" fillId="0" borderId="11" xfId="0" applyFont="true" applyBorder="true" applyAlignment="true" applyProtection="false">
      <alignment horizontal="left" vertical="center" textRotation="0" wrapText="false" indent="0" shrinkToFit="false"/>
      <protection locked="true" hidden="false"/>
    </xf>
    <xf numFmtId="164" fontId="33" fillId="0" borderId="15" xfId="27" applyFont="true" applyBorder="true" applyAlignment="true" applyProtection="false">
      <alignment horizontal="center" vertical="center" textRotation="0" wrapText="true" indent="0" shrinkToFit="false"/>
      <protection locked="true" hidden="false"/>
    </xf>
    <xf numFmtId="164" fontId="47" fillId="0" borderId="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5"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65" fontId="48" fillId="0" borderId="5" xfId="0" applyFont="true" applyBorder="true" applyAlignment="false" applyProtection="false">
      <alignment horizontal="general" vertical="bottom" textRotation="0" wrapText="false" indent="0" shrinkToFit="false"/>
      <protection locked="true" hidden="false"/>
    </xf>
    <xf numFmtId="165" fontId="65" fillId="0" borderId="1" xfId="0" applyFont="true" applyBorder="true" applyAlignment="false" applyProtection="false">
      <alignment horizontal="general" vertical="bottom" textRotation="0" wrapText="false" indent="0" shrinkToFit="false"/>
      <protection locked="true" hidden="false"/>
    </xf>
    <xf numFmtId="165" fontId="65" fillId="0" borderId="6" xfId="0"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6" fillId="2" borderId="0" xfId="24" applyFont="false" applyBorder="false" applyAlignment="true" applyProtection="false">
      <alignment horizontal="general" vertical="bottom" textRotation="0" wrapText="false" indent="0" shrinkToFit="false"/>
      <protection locked="true" hidden="false"/>
    </xf>
    <xf numFmtId="164" fontId="66" fillId="0" borderId="0" xfId="24" applyFont="true" applyBorder="false" applyAlignment="false" applyProtection="false">
      <alignment horizontal="general" vertical="bottom" textRotation="0" wrapText="false" indent="0" shrinkToFit="false"/>
      <protection locked="true" hidden="false"/>
    </xf>
    <xf numFmtId="164" fontId="58" fillId="2" borderId="0" xfId="24" applyFont="true" applyBorder="true" applyAlignment="true" applyProtection="false">
      <alignment horizontal="general" vertical="bottom" textRotation="0" wrapText="false" indent="0" shrinkToFit="false"/>
      <protection locked="true" hidden="false"/>
    </xf>
    <xf numFmtId="164" fontId="66" fillId="2" borderId="0" xfId="24" applyFont="true" applyBorder="fals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64" fontId="33" fillId="2" borderId="7" xfId="24" applyFont="true" applyBorder="true" applyAlignment="true" applyProtection="false">
      <alignment horizontal="center" vertical="center" textRotation="0" wrapText="true" indent="0" shrinkToFit="false"/>
      <protection locked="true" hidden="false"/>
    </xf>
    <xf numFmtId="164" fontId="33" fillId="2" borderId="4" xfId="24" applyFont="true" applyBorder="true" applyAlignment="true" applyProtection="false">
      <alignment horizontal="center" vertical="center" textRotation="0" wrapText="false" indent="0" shrinkToFit="false"/>
      <protection locked="true" hidden="false"/>
    </xf>
    <xf numFmtId="164" fontId="33" fillId="2" borderId="9" xfId="24" applyFont="true" applyBorder="true" applyAlignment="true" applyProtection="false">
      <alignment horizontal="center" vertical="center" textRotation="0" wrapText="true" indent="0" shrinkToFit="false"/>
      <protection locked="true" hidden="false"/>
    </xf>
    <xf numFmtId="164" fontId="33" fillId="2" borderId="6" xfId="24" applyFont="true" applyBorder="true" applyAlignment="true" applyProtection="false">
      <alignment horizontal="center" vertical="center" textRotation="0" wrapText="false" indent="0" shrinkToFit="false"/>
      <protection locked="true" hidden="false"/>
    </xf>
    <xf numFmtId="164" fontId="33" fillId="2" borderId="3" xfId="24" applyFont="true" applyBorder="true" applyAlignment="true" applyProtection="false">
      <alignment horizontal="center" vertical="center" textRotation="0" wrapText="true" indent="0" shrinkToFit="false"/>
      <protection locked="true" hidden="false"/>
    </xf>
    <xf numFmtId="164" fontId="33" fillId="2" borderId="4" xfId="24" applyFont="true" applyBorder="true" applyAlignment="true" applyProtection="false">
      <alignment horizontal="center" vertical="center" textRotation="0" wrapText="true" indent="0" shrinkToFit="false"/>
      <protection locked="true" hidden="false"/>
    </xf>
    <xf numFmtId="164" fontId="33" fillId="2" borderId="10" xfId="24" applyFont="true" applyBorder="true" applyAlignment="true" applyProtection="false">
      <alignment horizontal="center" vertical="center" textRotation="0" wrapText="true" indent="0" shrinkToFit="false"/>
      <protection locked="true" hidden="false"/>
    </xf>
    <xf numFmtId="164" fontId="33" fillId="2" borderId="13" xfId="24" applyFont="true" applyBorder="true" applyAlignment="true" applyProtection="false">
      <alignment horizontal="center" vertical="center" textRotation="0" wrapText="true" indent="0" shrinkToFit="false"/>
      <protection locked="true" hidden="false"/>
    </xf>
    <xf numFmtId="164" fontId="33" fillId="2" borderId="1" xfId="24" applyFont="true" applyBorder="true" applyAlignment="true" applyProtection="false">
      <alignment horizontal="center" vertical="center" textRotation="0" wrapText="true" indent="0" shrinkToFit="false"/>
      <protection locked="true" hidden="false"/>
    </xf>
    <xf numFmtId="164" fontId="33" fillId="2" borderId="0" xfId="24" applyFont="true" applyBorder="true" applyAlignment="true" applyProtection="false">
      <alignment horizontal="center" vertical="center" textRotation="0" wrapText="true" indent="0" shrinkToFit="false"/>
      <protection locked="true" hidden="false"/>
    </xf>
    <xf numFmtId="164" fontId="33" fillId="0" borderId="1" xfId="24" applyFont="true" applyBorder="true" applyAlignment="true" applyProtection="false">
      <alignment horizontal="left" vertical="bottom" textRotation="0" wrapText="false" indent="0" shrinkToFit="false"/>
      <protection locked="true" hidden="false"/>
    </xf>
    <xf numFmtId="164" fontId="33" fillId="0" borderId="5" xfId="24" applyFont="true" applyBorder="true" applyAlignment="true" applyProtection="false">
      <alignment horizontal="general" vertical="bottom" textRotation="0" wrapText="false" indent="0" shrinkToFit="false"/>
      <protection locked="true" hidden="false"/>
    </xf>
    <xf numFmtId="164" fontId="59" fillId="0" borderId="5" xfId="24" applyFont="true" applyBorder="true" applyAlignment="true" applyProtection="false">
      <alignment horizontal="right" vertical="bottom" textRotation="0" wrapText="false" indent="0" shrinkToFit="false"/>
      <protection locked="true" hidden="false"/>
    </xf>
    <xf numFmtId="164" fontId="33" fillId="0" borderId="6" xfId="24" applyFont="true" applyBorder="true" applyAlignment="true" applyProtection="false">
      <alignment horizontal="general" vertical="bottom" textRotation="0" wrapText="true" indent="0" shrinkToFit="false"/>
      <protection locked="true" hidden="false"/>
    </xf>
    <xf numFmtId="164" fontId="33" fillId="0" borderId="1" xfId="24" applyFont="true" applyBorder="true" applyAlignment="true" applyProtection="false">
      <alignment horizontal="center" vertical="bottom" textRotation="0" wrapText="false" indent="0"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5" fontId="59" fillId="0" borderId="5" xfId="24" applyFont="true" applyBorder="true" applyAlignment="true" applyProtection="false">
      <alignment horizontal="general" vertical="bottom" textRotation="0" wrapText="false" indent="0" shrinkToFit="false"/>
      <protection locked="true" hidden="false"/>
    </xf>
    <xf numFmtId="165" fontId="59" fillId="0" borderId="6" xfId="24" applyFont="true" applyBorder="true" applyAlignment="true" applyProtection="false">
      <alignment horizontal="general" vertical="bottom" textRotation="0" wrapText="false" indent="0" shrinkToFit="false"/>
      <protection locked="true" hidden="false"/>
    </xf>
    <xf numFmtId="164" fontId="57" fillId="0" borderId="0" xfId="24" applyFont="true" applyBorder="true" applyAlignment="true" applyProtection="false">
      <alignment horizontal="right" vertical="bottom" textRotation="0" wrapText="false" indent="0" shrinkToFit="false"/>
      <protection locked="true" hidden="false"/>
    </xf>
    <xf numFmtId="164" fontId="33" fillId="0" borderId="0" xfId="24" applyFont="true" applyBorder="true" applyAlignment="true" applyProtection="false">
      <alignment horizontal="center" vertical="bottom" textRotation="0" wrapText="false" indent="0" shrinkToFit="false"/>
      <protection locked="true" hidden="false"/>
    </xf>
    <xf numFmtId="166" fontId="33" fillId="0" borderId="0" xfId="24" applyFont="true" applyBorder="true" applyAlignment="true" applyProtection="false">
      <alignment horizontal="general" vertical="bottom" textRotation="0" wrapText="false" indent="0" shrinkToFit="false"/>
      <protection locked="true" hidden="false"/>
    </xf>
    <xf numFmtId="165" fontId="33" fillId="0" borderId="0" xfId="24" applyFont="true" applyBorder="true" applyAlignment="tru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general" vertical="bottom" textRotation="0" wrapText="false" indent="0" shrinkToFit="false"/>
      <protection locked="true" hidden="false"/>
    </xf>
    <xf numFmtId="164" fontId="33" fillId="0" borderId="0" xfId="24" applyFont="true" applyBorder="true" applyAlignment="true" applyProtection="false">
      <alignment horizontal="right" vertical="bottom" textRotation="0" wrapText="false" indent="0" shrinkToFit="false"/>
      <protection locked="true" hidden="false"/>
    </xf>
    <xf numFmtId="165" fontId="33" fillId="0" borderId="0" xfId="24" applyFont="true" applyBorder="true" applyAlignment="true" applyProtection="false">
      <alignment horizontal="right" vertical="bottom" textRotation="0" wrapText="true" indent="0" shrinkToFit="false"/>
      <protection locked="true" hidden="false"/>
    </xf>
    <xf numFmtId="164" fontId="67" fillId="2" borderId="0" xfId="24" applyFont="true" applyBorder="true" applyAlignment="true" applyProtection="false">
      <alignment horizontal="justify"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5" fontId="6" fillId="0" borderId="0" xfId="24" applyFont="false" applyBorder="false" applyAlignment="false" applyProtection="false">
      <alignment horizontal="general" vertical="bottom" textRotation="0" wrapText="false" indent="0" shrinkToFit="false"/>
      <protection locked="true" hidden="false"/>
    </xf>
    <xf numFmtId="164" fontId="66" fillId="2" borderId="0" xfId="24" applyFont="true" applyBorder="false" applyAlignment="false" applyProtection="false">
      <alignment horizontal="general" vertical="bottom" textRotation="0" wrapText="false" indent="0" shrinkToFit="false"/>
      <protection locked="true" hidden="false"/>
    </xf>
    <xf numFmtId="165" fontId="33" fillId="0" borderId="5" xfId="24" applyFont="true" applyBorder="true" applyAlignment="true" applyProtection="false">
      <alignment horizontal="right" vertical="bottom" textRotation="0" wrapText="true" indent="0" shrinkToFit="false"/>
      <protection locked="true" hidden="false"/>
    </xf>
    <xf numFmtId="164" fontId="8" fillId="0" borderId="5" xfId="24" applyFont="true" applyBorder="true" applyAlignment="true" applyProtection="false">
      <alignment horizontal="right" vertical="bottom" textRotation="0" wrapText="false" indent="0" shrinkToFit="false"/>
      <protection locked="true" hidden="false"/>
    </xf>
    <xf numFmtId="164" fontId="33" fillId="0" borderId="5" xfId="24" applyFont="true" applyBorder="true" applyAlignment="true" applyProtection="false">
      <alignment horizontal="right" vertical="bottom" textRotation="0" wrapText="false" indent="0" shrinkToFit="false"/>
      <protection locked="true" hidden="false"/>
    </xf>
    <xf numFmtId="164" fontId="33" fillId="2" borderId="5" xfId="24" applyFont="true" applyBorder="true" applyAlignment="true" applyProtection="false">
      <alignment horizontal="right" vertical="bottom" textRotation="0" wrapText="false" indent="0" shrinkToFit="false"/>
      <protection locked="true" hidden="false"/>
    </xf>
    <xf numFmtId="164" fontId="33" fillId="2" borderId="6" xfId="24" applyFont="true" applyBorder="true" applyAlignment="true" applyProtection="false">
      <alignment horizontal="right" vertical="bottom" textRotation="0" wrapText="false" indent="0" shrinkToFit="false"/>
      <protection locked="true" hidden="false"/>
    </xf>
    <xf numFmtId="164" fontId="33" fillId="0" borderId="5" xfId="24" applyFont="true" applyBorder="true" applyAlignment="true" applyProtection="false">
      <alignment horizontal="right" vertical="bottom" textRotation="0" wrapText="false" indent="0" shrinkToFit="false"/>
      <protection locked="true" hidden="false"/>
    </xf>
    <xf numFmtId="164" fontId="33" fillId="0" borderId="6" xfId="24" applyFont="true" applyBorder="true" applyAlignment="true" applyProtection="false">
      <alignment horizontal="right" vertical="bottom" textRotation="0" wrapText="false" indent="0" shrinkToFit="false"/>
      <protection locked="true" hidden="false"/>
    </xf>
    <xf numFmtId="165" fontId="8" fillId="0" borderId="5" xfId="24" applyFont="true" applyBorder="true" applyAlignment="true" applyProtection="false">
      <alignment horizontal="right" vertical="bottom" textRotation="0" wrapText="true" indent="0" shrinkToFit="false"/>
      <protection locked="true" hidden="false"/>
    </xf>
    <xf numFmtId="165" fontId="33" fillId="0" borderId="5" xfId="24" applyFont="true" applyBorder="true" applyAlignment="true" applyProtection="false">
      <alignment horizontal="right" vertical="bottom" textRotation="0" wrapText="true" indent="0" shrinkToFit="false"/>
      <protection locked="true" hidden="false"/>
    </xf>
    <xf numFmtId="164" fontId="33" fillId="0" borderId="5" xfId="24" applyFont="true" applyBorder="true" applyAlignment="true" applyProtection="false">
      <alignment horizontal="right" vertical="bottom" textRotation="0" wrapText="false" indent="0" shrinkToFit="false"/>
      <protection locked="true" hidden="false"/>
    </xf>
    <xf numFmtId="164" fontId="33" fillId="0" borderId="6" xfId="24" applyFont="true" applyBorder="true" applyAlignment="true" applyProtection="false">
      <alignment horizontal="right" vertical="bottom" textRotation="0" wrapText="false" indent="0" shrinkToFit="false"/>
      <protection locked="true" hidden="false"/>
    </xf>
    <xf numFmtId="164" fontId="8" fillId="0" borderId="5" xfId="24" applyFont="true" applyBorder="true" applyAlignment="true" applyProtection="false">
      <alignment horizontal="right" vertical="bottom" textRotation="0" wrapText="true" indent="0" shrinkToFit="false"/>
      <protection locked="true" hidden="false"/>
    </xf>
    <xf numFmtId="164" fontId="33" fillId="0" borderId="5" xfId="24" applyFont="true" applyBorder="true" applyAlignment="true" applyProtection="false">
      <alignment horizontal="right" vertical="bottom" textRotation="0" wrapText="true" indent="0" shrinkToFit="false"/>
      <protection locked="true" hidden="false"/>
    </xf>
    <xf numFmtId="165" fontId="59" fillId="0" borderId="5" xfId="24" applyFont="true" applyBorder="true" applyAlignment="true" applyProtection="false">
      <alignment horizontal="right" vertical="bottom" textRotation="0" wrapText="true" indent="0" shrinkToFit="false"/>
      <protection locked="true" hidden="false"/>
    </xf>
    <xf numFmtId="165" fontId="48" fillId="0" borderId="5" xfId="24" applyFont="true" applyBorder="true" applyAlignment="true" applyProtection="false">
      <alignment horizontal="right" vertical="bottom" textRotation="0" wrapText="true" indent="0" shrinkToFit="false"/>
      <protection locked="true" hidden="false"/>
    </xf>
    <xf numFmtId="165" fontId="59" fillId="0" borderId="5" xfId="24" applyFont="true" applyBorder="true" applyAlignment="true" applyProtection="false">
      <alignment horizontal="right" vertical="bottom" textRotation="0" wrapText="true" indent="0" shrinkToFit="false"/>
      <protection locked="true" hidden="false"/>
    </xf>
    <xf numFmtId="165" fontId="48" fillId="0" borderId="6" xfId="24" applyFont="true" applyBorder="true" applyAlignment="true" applyProtection="false">
      <alignment horizontal="right" vertical="bottom" textRotation="0" wrapText="true" indent="0" shrinkToFit="false"/>
      <protection locked="true" hidden="false"/>
    </xf>
    <xf numFmtId="165" fontId="8" fillId="0" borderId="0" xfId="24" applyFont="true" applyBorder="true" applyAlignment="true" applyProtection="false">
      <alignment horizontal="right" vertical="bottom" textRotation="0" wrapText="true" indent="0" shrinkToFit="false"/>
      <protection locked="true" hidden="false"/>
    </xf>
    <xf numFmtId="165" fontId="33" fillId="0" borderId="0" xfId="24" applyFont="true" applyBorder="true" applyAlignment="true" applyProtection="false">
      <alignment horizontal="right" vertical="bottom" textRotation="0" wrapText="true" indent="0" shrinkToFit="false"/>
      <protection locked="true" hidden="false"/>
    </xf>
    <xf numFmtId="164" fontId="33" fillId="0" borderId="0" xfId="24"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right" vertical="center" textRotation="0" wrapText="true" indent="0" shrinkToFit="false"/>
      <protection locked="true" hidden="false"/>
    </xf>
    <xf numFmtId="164" fontId="26" fillId="0" borderId="6"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33" fillId="0" borderId="1" xfId="24" applyFont="true" applyBorder="true" applyAlignment="true" applyProtection="false">
      <alignment horizontal="center" vertical="center" textRotation="0" wrapText="false" indent="0" shrinkToFit="false"/>
      <protection locked="true" hidden="false"/>
    </xf>
    <xf numFmtId="164" fontId="33" fillId="0" borderId="5" xfId="24" applyFont="true" applyBorder="true" applyAlignment="true" applyProtection="false">
      <alignment horizontal="general" vertical="center" textRotation="0" wrapText="false" indent="0" shrinkToFit="false"/>
      <protection locked="true" hidden="false"/>
    </xf>
    <xf numFmtId="166" fontId="33" fillId="0" borderId="5" xfId="24" applyFont="true" applyBorder="true" applyAlignment="true" applyProtection="false">
      <alignment horizontal="general" vertical="center" textRotation="0" wrapText="false" indent="0" shrinkToFit="false"/>
      <protection locked="true" hidden="false"/>
    </xf>
    <xf numFmtId="165" fontId="33" fillId="0" borderId="5" xfId="24" applyFont="true" applyBorder="true" applyAlignment="true" applyProtection="false">
      <alignment horizontal="general" vertical="center" textRotation="0" wrapText="false" indent="0" shrinkToFit="false"/>
      <protection locked="true" hidden="false"/>
    </xf>
    <xf numFmtId="164" fontId="33" fillId="0" borderId="5" xfId="24" applyFont="true" applyBorder="true" applyAlignment="true" applyProtection="false">
      <alignment horizontal="general" vertical="center" textRotation="0" wrapText="false" indent="0" shrinkToFit="false"/>
      <protection locked="true" hidden="false"/>
    </xf>
    <xf numFmtId="164" fontId="33" fillId="0" borderId="6" xfId="24" applyFont="true" applyBorder="true" applyAlignment="true" applyProtection="false">
      <alignment horizontal="right" vertical="center" textRotation="0" wrapText="false" indent="0" shrinkToFit="false"/>
      <protection locked="true" hidden="false"/>
    </xf>
    <xf numFmtId="164" fontId="33" fillId="0" borderId="1" xfId="24" applyFont="true" applyBorder="true" applyAlignment="true" applyProtection="false">
      <alignment horizontal="left" vertical="center" textRotation="0" wrapText="false" indent="0" shrinkToFit="false"/>
      <protection locked="true" hidden="false"/>
    </xf>
    <xf numFmtId="164" fontId="33" fillId="0" borderId="5" xfId="24" applyFont="true" applyBorder="true" applyAlignment="true" applyProtection="false">
      <alignment horizontal="general" vertical="center" textRotation="0" wrapText="false" indent="0" shrinkToFit="false"/>
      <protection locked="true" hidden="false"/>
    </xf>
    <xf numFmtId="164" fontId="33" fillId="0" borderId="5" xfId="24" applyFont="true" applyBorder="true" applyAlignment="true" applyProtection="false">
      <alignment horizontal="general" vertical="center" textRotation="0" wrapText="true" indent="0" shrinkToFit="false"/>
      <protection locked="true" hidden="false"/>
    </xf>
    <xf numFmtId="164" fontId="33" fillId="0" borderId="6" xfId="24" applyFont="true" applyBorder="true" applyAlignment="true" applyProtection="false">
      <alignment horizontal="general" vertical="center" textRotation="0" wrapText="tru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28" fillId="0" borderId="5" xfId="0" applyFont="true" applyBorder="true" applyAlignment="true" applyProtection="false">
      <alignment horizontal="right" vertical="center" textRotation="0" wrapText="true" indent="0" shrinkToFit="false"/>
      <protection locked="true" hidden="false"/>
    </xf>
    <xf numFmtId="165" fontId="28" fillId="0" borderId="6"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right" vertical="bottom" textRotation="0" wrapText="true" indent="0" shrinkToFit="false"/>
      <protection locked="true" hidden="false"/>
    </xf>
    <xf numFmtId="164" fontId="8" fillId="0" borderId="6" xfId="0" applyFont="true" applyBorder="true" applyAlignment="true" applyProtection="false">
      <alignment horizontal="general" vertical="top" textRotation="0" wrapText="tru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right" vertical="bottom" textRotation="0" wrapText="true" indent="1" shrinkToFit="false"/>
      <protection locked="true" hidden="false"/>
    </xf>
    <xf numFmtId="164" fontId="26" fillId="0" borderId="5" xfId="0" applyFont="true" applyBorder="true" applyAlignment="true" applyProtection="false">
      <alignment horizontal="right" vertical="bottom" textRotation="0" wrapText="true" indent="2" shrinkToFit="false"/>
      <protection locked="true" hidden="false"/>
    </xf>
    <xf numFmtId="165" fontId="26" fillId="0" borderId="5" xfId="0" applyFont="true" applyBorder="true" applyAlignment="true" applyProtection="false">
      <alignment horizontal="right" vertical="bottom" textRotation="0" wrapText="true" indent="2" shrinkToFit="false"/>
      <protection locked="true" hidden="false"/>
    </xf>
    <xf numFmtId="165" fontId="26" fillId="0" borderId="6" xfId="0" applyFont="true" applyBorder="true" applyAlignment="true" applyProtection="false">
      <alignment horizontal="right" vertical="bottom" textRotation="0" wrapText="true" indent="2" shrinkToFit="false"/>
      <protection locked="true" hidden="false"/>
    </xf>
    <xf numFmtId="169" fontId="26" fillId="0" borderId="5" xfId="0" applyFont="true" applyBorder="true" applyAlignment="true" applyProtection="false">
      <alignment horizontal="left" vertical="bottom" textRotation="0" wrapText="true" indent="0" shrinkToFit="false"/>
      <protection locked="true" hidden="false"/>
    </xf>
    <xf numFmtId="164" fontId="26" fillId="0" borderId="6" xfId="0" applyFont="true" applyBorder="true" applyAlignment="true" applyProtection="false">
      <alignment horizontal="right" vertical="bottom" textRotation="0" wrapText="true" indent="2" shrinkToFit="false"/>
      <protection locked="true" hidden="false"/>
    </xf>
    <xf numFmtId="165" fontId="28" fillId="0" borderId="5" xfId="0" applyFont="true" applyBorder="true" applyAlignment="true" applyProtection="false">
      <alignment horizontal="right" vertical="bottom" textRotation="0" wrapText="true" indent="2" shrinkToFit="false"/>
      <protection locked="true" hidden="false"/>
    </xf>
    <xf numFmtId="165" fontId="28" fillId="0" borderId="5" xfId="0" applyFont="true" applyBorder="true" applyAlignment="true" applyProtection="false">
      <alignment horizontal="right" vertical="bottom" textRotation="0" wrapText="true" indent="4" shrinkToFit="false"/>
      <protection locked="true" hidden="false"/>
    </xf>
    <xf numFmtId="165" fontId="28" fillId="0" borderId="6" xfId="0" applyFont="true" applyBorder="true" applyAlignment="true" applyProtection="false">
      <alignment horizontal="right" vertical="bottom" textRotation="0" wrapText="true" indent="4" shrinkToFit="false"/>
      <protection locked="true" hidden="false"/>
    </xf>
    <xf numFmtId="164" fontId="71" fillId="0" borderId="0" xfId="0" applyFont="true" applyBorder="true" applyAlignment="true" applyProtection="false">
      <alignment horizontal="justify" vertical="bottom" textRotation="0" wrapText="true" indent="0" shrinkToFit="false"/>
      <protection locked="true" hidden="false"/>
    </xf>
    <xf numFmtId="164" fontId="71"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6" fillId="0" borderId="14" xfId="0" applyFont="true" applyBorder="tru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5" fontId="28" fillId="0" borderId="6" xfId="0" applyFont="true" applyBorder="true" applyAlignment="true" applyProtection="false">
      <alignment horizontal="right" vertical="bottom" textRotation="0" wrapText="true" indent="2" shrinkToFit="false"/>
      <protection locked="true" hidden="false"/>
    </xf>
    <xf numFmtId="164" fontId="71" fillId="0" borderId="0" xfId="0" applyFont="true" applyBorder="true" applyAlignment="true" applyProtection="false">
      <alignment horizontal="general" vertical="bottom" textRotation="0" wrapText="true" indent="0" shrinkToFit="false"/>
      <protection locked="true" hidden="false"/>
    </xf>
    <xf numFmtId="164" fontId="73" fillId="2" borderId="0" xfId="25" applyFont="true" applyBorder="true" applyAlignment="true" applyProtection="false">
      <alignment horizontal="left" vertical="top" textRotation="0" wrapText="true" indent="0" shrinkToFit="false"/>
      <protection locked="true" hidden="false"/>
    </xf>
    <xf numFmtId="164" fontId="74" fillId="2" borderId="0" xfId="25" applyFont="true" applyBorder="true" applyAlignment="true" applyProtection="false">
      <alignment horizontal="left" vertical="center" textRotation="0" wrapText="true" indent="0" shrinkToFit="false"/>
      <protection locked="true" hidden="false"/>
    </xf>
    <xf numFmtId="164" fontId="74" fillId="2" borderId="0" xfId="25" applyFont="true" applyBorder="false" applyAlignment="true" applyProtection="false">
      <alignment horizontal="left" vertical="center" textRotation="0" wrapText="true" indent="0" shrinkToFit="false"/>
      <protection locked="true" hidden="false"/>
    </xf>
    <xf numFmtId="164" fontId="56" fillId="0" borderId="0" xfId="27" applyFont="true" applyBorder="false" applyAlignment="true" applyProtection="false">
      <alignment horizontal="general" vertical="center" textRotation="0" wrapText="false" indent="0" shrinkToFit="false"/>
      <protection locked="true" hidden="false"/>
    </xf>
    <xf numFmtId="164" fontId="56" fillId="0" borderId="0" xfId="27" applyFont="true" applyBorder="false" applyAlignment="true" applyProtection="false">
      <alignment horizontal="general" vertical="bottom" textRotation="0" wrapText="false" indent="0" shrinkToFit="false"/>
      <protection locked="true" hidden="false"/>
    </xf>
    <xf numFmtId="164" fontId="58" fillId="0" borderId="11" xfId="27" applyFont="true" applyBorder="true" applyAlignment="true" applyProtection="false">
      <alignment horizontal="general" vertical="center" textRotation="0" wrapText="false" indent="0" shrinkToFit="false"/>
      <protection locked="true" hidden="false"/>
    </xf>
    <xf numFmtId="164" fontId="47" fillId="0" borderId="9" xfId="0" applyFont="true" applyBorder="true" applyAlignment="true" applyProtection="false">
      <alignment horizontal="center" vertical="center" textRotation="0" wrapText="true" indent="0" shrinkToFit="false"/>
      <protection locked="true" hidden="false"/>
    </xf>
    <xf numFmtId="166" fontId="33" fillId="0" borderId="0" xfId="27" applyFont="true" applyBorder="false" applyAlignment="false" applyProtection="false">
      <alignment horizontal="general" vertical="bottom" textRotation="0" wrapText="false" indent="0" shrinkToFit="false"/>
      <protection locked="true" hidden="false"/>
    </xf>
    <xf numFmtId="166" fontId="33" fillId="0" borderId="5" xfId="27"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33" fillId="0" borderId="1" xfId="27" applyFont="true" applyBorder="true" applyAlignment="true" applyProtection="false">
      <alignment horizontal="left" vertical="bottom" textRotation="0" wrapText="false" indent="0" shrinkToFit="false"/>
      <protection locked="true" hidden="false"/>
    </xf>
    <xf numFmtId="166" fontId="33" fillId="0" borderId="0" xfId="27" applyFont="true" applyBorder="false" applyAlignment="false" applyProtection="false">
      <alignment horizontal="general" vertical="bottom" textRotation="0" wrapText="false" indent="0" shrinkToFit="false"/>
      <protection locked="true" hidden="false"/>
    </xf>
    <xf numFmtId="166" fontId="33" fillId="0" borderId="5" xfId="27" applyFont="true" applyBorder="tru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4" fontId="56" fillId="0" borderId="0" xfId="27" applyFont="true" applyBorder="false" applyAlignment="false" applyProtection="false">
      <alignment horizontal="general" vertical="bottom" textRotation="0" wrapText="false" indent="0" shrinkToFit="false"/>
      <protection locked="true" hidden="false"/>
    </xf>
    <xf numFmtId="164" fontId="34" fillId="0" borderId="0" xfId="27" applyFont="true" applyBorder="true" applyAlignment="false" applyProtection="false">
      <alignment horizontal="general" vertical="bottom" textRotation="0" wrapText="false" indent="0" shrinkToFit="false"/>
      <protection locked="true" hidden="false"/>
    </xf>
    <xf numFmtId="164" fontId="35" fillId="0" borderId="0" xfId="27" applyFont="true" applyBorder="false" applyAlignment="false" applyProtection="false">
      <alignment horizontal="general" vertical="bottom" textRotation="0" wrapText="false" indent="0" shrinkToFit="false"/>
      <protection locked="true" hidden="false"/>
    </xf>
    <xf numFmtId="164" fontId="56" fillId="0" borderId="0" xfId="27"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58" fillId="0" borderId="11" xfId="27" applyFont="true" applyBorder="true" applyAlignment="true" applyProtection="false">
      <alignment horizontal="general" vertical="bottom" textRotation="0" wrapText="false" indent="0" shrinkToFit="false"/>
      <protection locked="true" hidden="false"/>
    </xf>
    <xf numFmtId="164" fontId="58" fillId="0" borderId="0" xfId="27"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26" fillId="0" borderId="6" xfId="0" applyFont="true" applyBorder="true" applyAlignment="true" applyProtection="false">
      <alignment horizontal="right" vertical="bottom" textRotation="0" wrapText="true" indent="0" shrinkToFit="false"/>
      <protection locked="true" hidden="false"/>
    </xf>
    <xf numFmtId="166" fontId="8" fillId="0" borderId="6" xfId="0" applyFont="true" applyBorder="true" applyAlignment="true" applyProtection="false">
      <alignment horizontal="general" vertical="bottom" textRotation="0" wrapText="tru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bottom" textRotation="0" wrapText="true" indent="0" shrinkToFit="false"/>
      <protection locked="true" hidden="false"/>
    </xf>
    <xf numFmtId="165" fontId="26" fillId="0" borderId="14" xfId="0" applyFont="true" applyBorder="true" applyAlignment="true" applyProtection="false">
      <alignment horizontal="general" vertical="bottom" textRotation="0" wrapText="true" indent="0" shrinkToFit="false"/>
      <protection locked="true" hidden="false"/>
    </xf>
    <xf numFmtId="165" fontId="26" fillId="0" borderId="8" xfId="0" applyFont="true" applyBorder="true" applyAlignment="true" applyProtection="false">
      <alignment horizontal="general" vertical="bottom" textRotation="0" wrapText="true" indent="0" shrinkToFit="false"/>
      <protection locked="true" hidden="false"/>
    </xf>
    <xf numFmtId="165" fontId="26" fillId="0" borderId="6"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xf numFmtId="164" fontId="57" fillId="0" borderId="0" xfId="27" applyFont="true" applyBorder="true" applyAlignment="true" applyProtection="false">
      <alignment horizontal="general" vertical="bottom" textRotation="0" wrapText="false" indent="0" shrinkToFit="false"/>
      <protection locked="true" hidden="false"/>
    </xf>
    <xf numFmtId="164" fontId="33" fillId="0" borderId="13" xfId="27" applyFont="true" applyBorder="true" applyAlignment="false" applyProtection="false">
      <alignment horizontal="general" vertical="bottom" textRotation="0" wrapText="false" indent="0" shrinkToFit="false"/>
      <protection locked="true" hidden="false"/>
    </xf>
    <xf numFmtId="164" fontId="33" fillId="0" borderId="13" xfId="27" applyFont="true" applyBorder="true" applyAlignment="true" applyProtection="false">
      <alignment horizontal="center" vertical="bottom" textRotation="0" wrapText="false" indent="0" shrinkToFit="false"/>
      <protection locked="true" hidden="false"/>
    </xf>
    <xf numFmtId="164" fontId="42" fillId="0" borderId="0" xfId="27" applyFont="true" applyBorder="true" applyAlignment="true" applyProtection="false">
      <alignment horizontal="center" vertical="bottom" textRotation="0" wrapText="false" indent="0" shrinkToFit="false"/>
      <protection locked="true" hidden="false"/>
    </xf>
    <xf numFmtId="164" fontId="33" fillId="0" borderId="1" xfId="27" applyFont="true" applyBorder="true" applyAlignment="true" applyProtection="false">
      <alignment horizontal="left" vertical="bottom" textRotation="0" wrapText="false" indent="0" shrinkToFit="false"/>
      <protection locked="true" hidden="false"/>
    </xf>
    <xf numFmtId="165" fontId="33" fillId="0" borderId="5" xfId="27" applyFont="true" applyBorder="true" applyAlignment="false" applyProtection="false">
      <alignment horizontal="general" vertical="bottom" textRotation="0" wrapText="false" indent="0" shrinkToFit="false"/>
      <protection locked="true" hidden="false"/>
    </xf>
    <xf numFmtId="168" fontId="33" fillId="0" borderId="5" xfId="27" applyFont="true" applyBorder="true" applyAlignment="true" applyProtection="false">
      <alignment horizontal="right" vertical="bottom" textRotation="0" wrapText="false" indent="0" shrinkToFit="false"/>
      <protection locked="true" hidden="false"/>
    </xf>
    <xf numFmtId="168" fontId="33" fillId="0" borderId="6" xfId="27" applyFont="true" applyBorder="true" applyAlignment="true" applyProtection="false">
      <alignment horizontal="right" vertical="bottom" textRotation="0" wrapText="false" indent="0" shrinkToFit="false"/>
      <protection locked="true" hidden="false"/>
    </xf>
    <xf numFmtId="168" fontId="33" fillId="0" borderId="0" xfId="27" applyFont="true" applyBorder="true" applyAlignment="true" applyProtection="false">
      <alignment horizontal="center" vertical="bottom" textRotation="0" wrapText="false" indent="0" shrinkToFit="false"/>
      <protection locked="true" hidden="false"/>
    </xf>
    <xf numFmtId="168" fontId="56" fillId="0" borderId="0" xfId="27" applyFont="true" applyBorder="false" applyAlignment="false" applyProtection="false">
      <alignment horizontal="general" vertical="bottom" textRotation="0" wrapText="false" indent="0" shrinkToFit="false"/>
      <protection locked="true" hidden="false"/>
    </xf>
    <xf numFmtId="164" fontId="57" fillId="0" borderId="0" xfId="27" applyFont="true" applyBorder="false" applyAlignment="false" applyProtection="false">
      <alignment horizontal="general" vertical="bottom" textRotation="0" wrapText="false" indent="0" shrinkToFit="false"/>
      <protection locked="true" hidden="false"/>
    </xf>
    <xf numFmtId="164" fontId="57"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bottom" textRotation="0" wrapText="false" indent="0" shrinkToFit="false"/>
      <protection locked="true" hidden="false"/>
    </xf>
    <xf numFmtId="168" fontId="33" fillId="0" borderId="5" xfId="27"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6" fillId="0" borderId="11" xfId="27" applyFont="true" applyBorder="true" applyAlignment="true" applyProtection="false">
      <alignment horizontal="general" vertical="bottom" textRotation="0" wrapText="false" indent="0" shrinkToFit="false"/>
      <protection locked="true" hidden="false"/>
    </xf>
    <xf numFmtId="168" fontId="42" fillId="0" borderId="0" xfId="27" applyFont="true" applyBorder="true" applyAlignment="true" applyProtection="false">
      <alignment horizontal="center" vertical="bottom" textRotation="0" wrapText="false" indent="0" shrinkToFit="false"/>
      <protection locked="true" hidden="false"/>
    </xf>
    <xf numFmtId="164" fontId="34" fillId="0" borderId="0" xfId="27" applyFont="true" applyBorder="true" applyAlignment="true" applyProtection="false">
      <alignment horizontal="general" vertical="bottom" textRotation="0" wrapText="false" indent="0" shrinkToFit="false"/>
      <protection locked="true" hidden="false"/>
    </xf>
    <xf numFmtId="164" fontId="34"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85" fillId="0" borderId="0" xfId="0" applyFont="true" applyBorder="false" applyAlignment="true" applyProtection="false">
      <alignment horizontal="general" vertical="bottom" textRotation="0" wrapText="true" indent="0" shrinkToFit="false"/>
      <protection locked="true" hidden="false"/>
    </xf>
    <xf numFmtId="164" fontId="85"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general" vertical="bottom" textRotation="0" wrapText="false" indent="0" shrinkToFit="false"/>
      <protection locked="true" hidden="false"/>
    </xf>
    <xf numFmtId="164" fontId="33" fillId="0" borderId="5" xfId="27" applyFont="true" applyBorder="true" applyAlignment="false" applyProtection="false">
      <alignment horizontal="general" vertical="bottom" textRotation="0" wrapText="false" indent="0" shrinkToFit="false"/>
      <protection locked="true" hidden="false"/>
    </xf>
    <xf numFmtId="164" fontId="33" fillId="0" borderId="6" xfId="27" applyFont="true" applyBorder="true" applyAlignment="false" applyProtection="false">
      <alignment horizontal="general" vertical="bottom" textRotation="0" wrapText="false" indent="0" shrinkToFit="false"/>
      <protection locked="true" hidden="false"/>
    </xf>
    <xf numFmtId="164" fontId="34" fillId="0" borderId="0" xfId="27" applyFont="true" applyBorder="true" applyAlignment="true" applyProtection="false">
      <alignment horizontal="general" vertical="bottom" textRotation="0" wrapText="true" indent="0" shrinkToFit="false"/>
      <protection locked="true" hidden="false"/>
    </xf>
    <xf numFmtId="164" fontId="5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33" fillId="0" borderId="3" xfId="27" applyFont="true" applyBorder="true" applyAlignment="true" applyProtection="false">
      <alignment horizontal="center" vertical="center" textRotation="0" wrapText="false" indent="0" shrinkToFit="false"/>
      <protection locked="true" hidden="false"/>
    </xf>
    <xf numFmtId="164" fontId="33" fillId="0" borderId="8" xfId="27" applyFont="true" applyBorder="true" applyAlignment="true" applyProtection="false">
      <alignment horizontal="left" vertical="center" textRotation="0" wrapText="false" indent="0" shrinkToFit="false"/>
      <protection locked="true" hidden="false"/>
    </xf>
    <xf numFmtId="164" fontId="33" fillId="0" borderId="13" xfId="27" applyFont="true" applyBorder="true" applyAlignment="true" applyProtection="false">
      <alignment horizontal="center" vertical="center" textRotation="0" wrapText="false" indent="0" shrinkToFit="false"/>
      <protection locked="true" hidden="false"/>
    </xf>
    <xf numFmtId="164" fontId="33" fillId="0" borderId="10" xfId="27" applyFont="true" applyBorder="true" applyAlignment="true" applyProtection="false">
      <alignment horizontal="center" vertical="center" textRotation="0" wrapText="false" indent="0" shrinkToFit="false"/>
      <protection locked="true" hidden="false"/>
    </xf>
    <xf numFmtId="164" fontId="33" fillId="0" borderId="13" xfId="27" applyFont="true" applyBorder="true" applyAlignment="true" applyProtection="false">
      <alignment horizontal="left" vertical="center" textRotation="0" wrapText="false" indent="0" shrinkToFit="false"/>
      <protection locked="true" hidden="false"/>
    </xf>
    <xf numFmtId="164" fontId="33" fillId="0" borderId="10" xfId="27" applyFont="true" applyBorder="true" applyAlignment="true" applyProtection="false">
      <alignment horizontal="left" vertical="center" textRotation="0" wrapText="false" indent="0" shrinkToFit="false"/>
      <protection locked="true" hidden="false"/>
    </xf>
    <xf numFmtId="164" fontId="33" fillId="0" borderId="7" xfId="27" applyFont="true" applyBorder="true" applyAlignment="false" applyProtection="false">
      <alignment horizontal="general" vertical="bottom" textRotation="0" wrapText="false" indent="0" shrinkToFit="false"/>
      <protection locked="true" hidden="false"/>
    </xf>
    <xf numFmtId="164" fontId="33" fillId="0" borderId="4" xfId="27" applyFont="true" applyBorder="true" applyAlignment="true" applyProtection="false">
      <alignment horizontal="center" vertical="center" textRotation="0" wrapText="false" indent="0" shrinkToFit="false"/>
      <protection locked="true" hidden="false"/>
    </xf>
    <xf numFmtId="164" fontId="61" fillId="0" borderId="10" xfId="27" applyFont="true" applyBorder="true" applyAlignment="true" applyProtection="false">
      <alignment horizontal="left" vertical="bottom" textRotation="0" wrapText="false" indent="0" shrinkToFit="false"/>
      <protection locked="true" hidden="false"/>
    </xf>
    <xf numFmtId="165" fontId="61" fillId="0" borderId="14" xfId="27" applyFont="true" applyBorder="true" applyAlignment="false" applyProtection="false">
      <alignment horizontal="general" vertical="bottom" textRotation="0" wrapText="false" indent="0" shrinkToFit="false"/>
      <protection locked="true" hidden="false"/>
    </xf>
    <xf numFmtId="168" fontId="61" fillId="0" borderId="5" xfId="27" applyFont="true" applyBorder="true" applyAlignment="true" applyProtection="false">
      <alignment horizontal="right" vertical="bottom" textRotation="0" wrapText="false" indent="0" shrinkToFit="false"/>
      <protection locked="true" hidden="false"/>
    </xf>
    <xf numFmtId="168" fontId="61" fillId="0" borderId="6" xfId="27" applyFont="true" applyBorder="true" applyAlignment="true" applyProtection="false">
      <alignment horizontal="right" vertical="bottom" textRotation="0" wrapText="false" indent="0" shrinkToFit="false"/>
      <protection locked="true" hidden="false"/>
    </xf>
    <xf numFmtId="164" fontId="61" fillId="0" borderId="1" xfId="27" applyFont="true" applyBorder="true" applyAlignment="true" applyProtection="false">
      <alignment horizontal="left" vertical="bottom" textRotation="0" wrapText="false" indent="0" shrinkToFit="false"/>
      <protection locked="true" hidden="false"/>
    </xf>
    <xf numFmtId="165" fontId="61" fillId="0" borderId="5" xfId="27" applyFont="true" applyBorder="true" applyAlignment="false" applyProtection="false">
      <alignment horizontal="general" vertical="bottom" textRotation="0" wrapText="false" indent="0" shrinkToFit="false"/>
      <protection locked="true" hidden="false"/>
    </xf>
    <xf numFmtId="164" fontId="34" fillId="0" borderId="0" xfId="27" applyFont="true" applyBorder="true" applyAlignment="true" applyProtection="false">
      <alignment horizontal="justify" vertical="center" textRotation="0" wrapText="true" indent="0" shrinkToFit="false"/>
      <protection locked="true" hidden="false"/>
    </xf>
    <xf numFmtId="164" fontId="56" fillId="0" borderId="0" xfId="27" applyFont="true" applyBorder="false" applyAlignment="true" applyProtection="false">
      <alignment horizontal="justify" vertical="bottom" textRotation="0" wrapText="false" indent="0" shrinkToFit="false"/>
      <protection locked="true" hidden="false"/>
    </xf>
    <xf numFmtId="164" fontId="38" fillId="0" borderId="0" xfId="20"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13"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5" fontId="28" fillId="0" borderId="14" xfId="0" applyFont="true" applyBorder="true" applyAlignment="true" applyProtection="false">
      <alignment horizontal="right" vertical="bottom" textRotation="0" wrapText="true" indent="0" shrinkToFit="false"/>
      <protection locked="true" hidden="false"/>
    </xf>
    <xf numFmtId="165" fontId="28" fillId="0" borderId="8" xfId="0" applyFont="true" applyBorder="true" applyAlignment="true" applyProtection="false">
      <alignment horizontal="right" vertical="bottom"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5" fontId="28" fillId="0" borderId="5" xfId="0" applyFont="true" applyBorder="true" applyAlignment="true" applyProtection="false">
      <alignment horizontal="right" vertical="center" textRotation="0" wrapText="false" indent="0" shrinkToFit="false"/>
      <protection locked="true" hidden="false"/>
    </xf>
    <xf numFmtId="165" fontId="28" fillId="0" borderId="0" xfId="0" applyFont="true" applyBorder="true" applyAlignment="true" applyProtection="false">
      <alignment horizontal="right" vertical="center" textRotation="0" wrapText="false" indent="0" shrinkToFit="false"/>
      <protection locked="true" hidden="false"/>
    </xf>
    <xf numFmtId="165" fontId="28" fillId="0" borderId="6" xfId="0" applyFont="true" applyBorder="tru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5" xfId="0" applyFont="true" applyBorder="true" applyAlignment="true" applyProtection="false">
      <alignment horizontal="general" vertical="bottom" textRotation="0" wrapText="false" indent="0" shrinkToFit="false"/>
      <protection locked="true" hidden="false"/>
    </xf>
    <xf numFmtId="165" fontId="8" fillId="0" borderId="6" xfId="0" applyFont="true" applyBorder="true" applyAlignment="true" applyProtection="false">
      <alignment horizontal="general" vertical="bottom" textRotation="0" wrapText="false" indent="0"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5" fontId="26" fillId="0" borderId="6" xfId="0" applyFont="true" applyBorder="true" applyAlignment="true" applyProtection="false">
      <alignment horizontal="right" vertical="center" textRotation="0" wrapText="false" indent="0" shrinkToFit="false"/>
      <protection locked="true" hidden="false"/>
    </xf>
    <xf numFmtId="164" fontId="89"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left" vertical="center" textRotation="0" wrapText="false" indent="0" shrinkToFit="false"/>
      <protection locked="true" hidden="false"/>
    </xf>
    <xf numFmtId="164" fontId="32" fillId="0" borderId="6"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general" vertical="bottom" textRotation="0" wrapText="true" indent="0" shrinkToFit="false"/>
      <protection locked="true" hidden="false"/>
    </xf>
    <xf numFmtId="164" fontId="90" fillId="0" borderId="0" xfId="0" applyFont="true" applyBorder="true" applyAlignment="true" applyProtection="false">
      <alignment horizontal="left" vertical="center" textRotation="0" wrapText="false" indent="0" shrinkToFit="false"/>
      <protection locked="true" hidden="false"/>
    </xf>
    <xf numFmtId="164" fontId="39" fillId="0" borderId="0" xfId="20" applyFont="true" applyBorder="true" applyAlignment="true" applyProtection="tru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4" fontId="63" fillId="0" borderId="11" xfId="28" applyFont="true" applyBorder="true" applyAlignment="true" applyProtection="false">
      <alignment horizontal="general" vertical="center" textRotation="0" wrapText="false" indent="0" shrinkToFit="false"/>
      <protection locked="true" hidden="false"/>
    </xf>
    <xf numFmtId="164" fontId="63" fillId="0" borderId="13" xfId="28" applyFont="true" applyBorder="true" applyAlignment="true" applyProtection="false">
      <alignment horizontal="general" vertical="center" textRotation="0" wrapText="false" indent="0" shrinkToFit="false"/>
      <protection locked="true" hidden="false"/>
    </xf>
    <xf numFmtId="164" fontId="8" fillId="0" borderId="4" xfId="28" applyFont="true" applyBorder="true" applyAlignment="true" applyProtection="false">
      <alignment horizontal="center"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45" fillId="0" borderId="0" xfId="28" applyFont="true" applyBorder="true" applyAlignment="true" applyProtection="false">
      <alignment horizontal="center" vertical="center" textRotation="0" wrapText="true" indent="0" shrinkToFit="false"/>
      <protection locked="true" hidden="false"/>
    </xf>
    <xf numFmtId="164" fontId="48" fillId="0" borderId="1" xfId="28" applyFont="true" applyBorder="true" applyAlignment="true" applyProtection="false">
      <alignment horizontal="center" vertical="center" textRotation="0" wrapText="true" indent="0" shrinkToFit="false"/>
      <protection locked="true" hidden="false"/>
    </xf>
    <xf numFmtId="164" fontId="33" fillId="0" borderId="14" xfId="28" applyFont="true" applyBorder="true" applyAlignment="true" applyProtection="false">
      <alignment horizontal="center" vertical="center" textRotation="0" wrapText="true" indent="0" shrinkToFit="false"/>
      <protection locked="true" hidden="false"/>
    </xf>
    <xf numFmtId="164" fontId="33" fillId="0" borderId="8"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45" fillId="0" borderId="9" xfId="28" applyFont="true" applyBorder="true" applyAlignment="true" applyProtection="false">
      <alignment horizontal="center" vertical="center" textRotation="0" wrapText="true" indent="0" shrinkToFit="false"/>
      <protection locked="true" hidden="false"/>
    </xf>
    <xf numFmtId="164" fontId="42" fillId="0" borderId="9" xfId="28" applyFont="true" applyBorder="true" applyAlignment="true" applyProtection="false">
      <alignment horizontal="center" vertical="center" textRotation="0" wrapText="false" indent="0" shrinkToFit="false"/>
      <protection locked="true" hidden="false"/>
    </xf>
    <xf numFmtId="164" fontId="45" fillId="0" borderId="12" xfId="28" applyFont="true" applyBorder="true" applyAlignment="true" applyProtection="false">
      <alignment horizontal="center" vertical="center" textRotation="0" wrapText="true" indent="0" shrinkToFit="false"/>
      <protection locked="true" hidden="false"/>
    </xf>
    <xf numFmtId="164" fontId="8" fillId="0" borderId="15"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48" fillId="0" borderId="2" xfId="28" applyFont="true" applyBorder="true" applyAlignment="true" applyProtection="false">
      <alignment horizontal="center" vertical="center" textRotation="0" wrapText="true" indent="0" shrinkToFit="false"/>
      <protection locked="true" hidden="false"/>
    </xf>
    <xf numFmtId="169" fontId="8" fillId="0" borderId="1" xfId="28" applyFont="true" applyBorder="true" applyAlignment="true" applyProtection="false">
      <alignment horizontal="general" vertical="bottom" textRotation="0" wrapText="true" indent="0" shrinkToFit="false"/>
      <protection locked="true" hidden="false"/>
    </xf>
    <xf numFmtId="164" fontId="8" fillId="0" borderId="5" xfId="28" applyFont="true" applyBorder="true" applyAlignment="true" applyProtection="false">
      <alignment horizontal="right" vertical="bottom" textRotation="0" wrapText="true" indent="0" shrinkToFit="false"/>
      <protection locked="true" hidden="false"/>
    </xf>
    <xf numFmtId="166" fontId="8" fillId="0" borderId="14" xfId="28" applyFont="true" applyBorder="true" applyAlignment="true" applyProtection="false">
      <alignment horizontal="right" vertical="bottom" textRotation="0" wrapText="true" indent="0" shrinkToFit="false"/>
      <protection locked="true" hidden="false"/>
    </xf>
    <xf numFmtId="165" fontId="8" fillId="0" borderId="13" xfId="28" applyFont="true" applyBorder="true" applyAlignment="true" applyProtection="false">
      <alignment horizontal="right" vertical="bottom" textRotation="0" wrapText="true" indent="0" shrinkToFit="false"/>
      <protection locked="true" hidden="false"/>
    </xf>
    <xf numFmtId="164" fontId="45" fillId="0" borderId="0" xfId="28" applyFont="true" applyBorder="true" applyAlignment="true" applyProtection="false">
      <alignment horizontal="general" vertical="bottom" textRotation="0" wrapText="true" indent="0" shrinkToFit="false"/>
      <protection locked="true" hidden="false"/>
    </xf>
    <xf numFmtId="166" fontId="8" fillId="0" borderId="5" xfId="28" applyFont="true" applyBorder="true" applyAlignment="true" applyProtection="false">
      <alignment horizontal="right" vertical="bottom" textRotation="0" wrapText="true" indent="0" shrinkToFit="false"/>
      <protection locked="true" hidden="false"/>
    </xf>
    <xf numFmtId="165" fontId="8" fillId="0" borderId="0" xfId="28" applyFont="true" applyBorder="true" applyAlignment="true" applyProtection="false">
      <alignment horizontal="right" vertical="bottom" textRotation="0" wrapText="true" indent="0" shrinkToFit="false"/>
      <protection locked="true" hidden="false"/>
    </xf>
    <xf numFmtId="169"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69" fontId="8" fillId="0" borderId="0" xfId="28" applyFont="true" applyBorder="true" applyAlignment="true" applyProtection="false">
      <alignment horizontal="left" vertical="bottom" textRotation="0" wrapText="true" indent="1" shrinkToFit="false"/>
      <protection locked="true" hidden="false"/>
    </xf>
    <xf numFmtId="164" fontId="45" fillId="0" borderId="0" xfId="28" applyFont="true" applyBorder="true" applyAlignment="true" applyProtection="false">
      <alignment horizontal="left" vertical="bottom" textRotation="0" wrapText="true" indent="2" shrinkToFit="false"/>
      <protection locked="true" hidden="false"/>
    </xf>
    <xf numFmtId="169" fontId="8" fillId="0" borderId="0" xfId="28" applyFont="true" applyBorder="true" applyAlignment="true" applyProtection="false">
      <alignment horizontal="left" vertical="bottom" textRotation="0" wrapText="true" indent="8" shrinkToFit="false"/>
      <protection locked="true" hidden="false"/>
    </xf>
    <xf numFmtId="164" fontId="45" fillId="0" borderId="0" xfId="28" applyFont="true" applyBorder="true" applyAlignment="true" applyProtection="false">
      <alignment horizontal="left" vertical="bottom" textRotation="0" wrapText="true" indent="8" shrinkToFit="false"/>
      <protection locked="true" hidden="false"/>
    </xf>
    <xf numFmtId="169" fontId="8" fillId="0" borderId="1" xfId="28" applyFont="true" applyBorder="true" applyAlignment="true" applyProtection="false">
      <alignment horizontal="left" vertical="bottom" textRotation="0" wrapText="true" indent="4" shrinkToFit="false"/>
      <protection locked="true" hidden="false"/>
    </xf>
    <xf numFmtId="166" fontId="33" fillId="0" borderId="5" xfId="28" applyFont="true" applyBorder="true" applyAlignment="false" applyProtection="false">
      <alignment horizontal="general" vertical="bottom" textRotation="0" wrapText="false" indent="0" shrinkToFit="false"/>
      <protection locked="true" hidden="false"/>
    </xf>
    <xf numFmtId="164" fontId="33" fillId="0" borderId="5" xfId="28" applyFont="true" applyBorder="true" applyAlignment="false" applyProtection="false">
      <alignment horizontal="general" vertical="bottom" textRotation="0" wrapText="false" indent="0" shrinkToFit="false"/>
      <protection locked="true" hidden="false"/>
    </xf>
    <xf numFmtId="165" fontId="33" fillId="0" borderId="0" xfId="28" applyFont="true" applyBorder="true" applyAlignment="false" applyProtection="false">
      <alignment horizontal="general" vertical="bottom" textRotation="0" wrapText="false" indent="0" shrinkToFit="false"/>
      <protection locked="true" hidden="false"/>
    </xf>
    <xf numFmtId="164" fontId="45" fillId="0" borderId="1" xfId="28" applyFont="true" applyBorder="true" applyAlignment="true" applyProtection="false">
      <alignment horizontal="left" vertical="bottom" textRotation="0" wrapText="true" indent="4" shrinkToFit="false"/>
      <protection locked="true" hidden="false"/>
    </xf>
    <xf numFmtId="164" fontId="33" fillId="0" borderId="0" xfId="28" applyFont="true" applyBorder="true" applyAlignment="false" applyProtection="false">
      <alignment horizontal="general" vertical="bottom" textRotation="0" wrapText="false" indent="0" shrinkToFit="false"/>
      <protection locked="true" hidden="false"/>
    </xf>
    <xf numFmtId="169" fontId="8" fillId="0" borderId="0" xfId="28" applyFont="true" applyBorder="true" applyAlignment="true" applyProtection="false">
      <alignment horizontal="left" vertical="bottom" textRotation="0" wrapText="true" indent="0" shrinkToFit="false"/>
      <protection locked="true" hidden="false"/>
    </xf>
    <xf numFmtId="164" fontId="45" fillId="0" borderId="0" xfId="28" applyFont="true" applyBorder="true" applyAlignment="true" applyProtection="false">
      <alignment horizontal="left" vertical="bottom" textRotation="0" wrapText="true" indent="0" shrinkToFit="false"/>
      <protection locked="true" hidden="false"/>
    </xf>
    <xf numFmtId="164" fontId="8" fillId="0" borderId="0" xfId="28" applyFont="true" applyBorder="true" applyAlignment="true" applyProtection="false">
      <alignment horizontal="left" vertical="bottom" textRotation="0" wrapText="true" indent="0" shrinkToFit="false"/>
      <protection locked="true" hidden="false"/>
    </xf>
    <xf numFmtId="169" fontId="8" fillId="0" borderId="0" xfId="28" applyFont="true" applyBorder="true" applyAlignment="true" applyProtection="false">
      <alignment horizontal="left" vertical="bottom" textRotation="0" wrapText="true" indent="2" shrinkToFit="false"/>
      <protection locked="true" hidden="false"/>
    </xf>
    <xf numFmtId="166" fontId="48" fillId="0" borderId="5" xfId="28" applyFont="true" applyBorder="true" applyAlignment="true" applyProtection="false">
      <alignment horizontal="right" vertical="bottom" textRotation="0" wrapText="true" indent="0" shrinkToFit="false"/>
      <protection locked="true" hidden="false"/>
    </xf>
    <xf numFmtId="164" fontId="45" fillId="0" borderId="0" xfId="28" applyFont="true" applyBorder="true" applyAlignment="true" applyProtection="false">
      <alignment horizontal="left" vertical="bottom" textRotation="0" wrapText="true" indent="1" shrinkToFit="false"/>
      <protection locked="true" hidden="false"/>
    </xf>
    <xf numFmtId="169" fontId="8" fillId="0" borderId="0" xfId="28" applyFont="true" applyBorder="true" applyAlignment="true" applyProtection="false">
      <alignment horizontal="left" vertical="bottom" textRotation="0" wrapText="true" indent="4" shrinkToFit="false"/>
      <protection locked="true" hidden="false"/>
    </xf>
    <xf numFmtId="164" fontId="45" fillId="0" borderId="0" xfId="28" applyFont="true" applyBorder="true" applyAlignment="true" applyProtection="false">
      <alignment horizontal="left" vertical="bottom" textRotation="0" wrapText="true" indent="4" shrinkToFit="false"/>
      <protection locked="true" hidden="false"/>
    </xf>
    <xf numFmtId="164" fontId="45" fillId="0" borderId="0" xfId="28" applyFont="true" applyBorder="false" applyAlignment="true" applyProtection="false">
      <alignment horizontal="general" vertical="bottom" textRotation="0" wrapText="tru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63" fillId="0" borderId="0" xfId="28" applyFont="true" applyBorder="true" applyAlignment="true" applyProtection="false">
      <alignment horizontal="general" vertical="center" textRotation="0" wrapText="false" indent="0" shrinkToFit="false"/>
      <protection locked="true" hidden="false"/>
    </xf>
    <xf numFmtId="166" fontId="45" fillId="0" borderId="5" xfId="28" applyFont="true" applyBorder="true" applyAlignment="true" applyProtection="false">
      <alignment horizontal="right" vertical="bottom" textRotation="0" wrapText="true" indent="0" shrinkToFit="false"/>
      <protection locked="true" hidden="false"/>
    </xf>
    <xf numFmtId="165" fontId="45" fillId="0" borderId="0" xfId="28" applyFont="true" applyBorder="false" applyAlignment="true" applyProtection="false">
      <alignment horizontal="right" vertical="bottom" textRotation="0" wrapText="true" indent="0" shrinkToFit="false"/>
      <protection locked="true" hidden="false"/>
    </xf>
    <xf numFmtId="165" fontId="8" fillId="0" borderId="0" xfId="28" applyFont="true" applyBorder="false" applyAlignment="true" applyProtection="false">
      <alignment horizontal="right" vertical="bottom" textRotation="0" wrapText="true" indent="0" shrinkToFit="false"/>
      <protection locked="true" hidden="false"/>
    </xf>
    <xf numFmtId="169" fontId="8" fillId="0" borderId="0" xfId="28" applyFont="true" applyBorder="false" applyAlignment="true" applyProtection="false">
      <alignment horizontal="general" vertical="bottom" textRotation="0" wrapText="false" indent="0" shrinkToFit="false"/>
      <protection locked="true" hidden="false"/>
    </xf>
    <xf numFmtId="166" fontId="33" fillId="0" borderId="6" xfId="28" applyFont="true" applyBorder="true" applyAlignment="false" applyProtection="false">
      <alignment horizontal="general" vertical="bottom" textRotation="0" wrapText="false" indent="0" shrinkToFit="false"/>
      <protection locked="true" hidden="false"/>
    </xf>
    <xf numFmtId="165" fontId="33" fillId="0" borderId="6" xfId="28" applyFont="true" applyBorder="true" applyAlignment="false" applyProtection="false">
      <alignment horizontal="general" vertical="bottom" textRotation="0" wrapText="false" indent="0" shrinkToFit="false"/>
      <protection locked="true" hidden="false"/>
    </xf>
    <xf numFmtId="166" fontId="8" fillId="0" borderId="5" xfId="28" applyFont="true" applyBorder="true" applyAlignment="true" applyProtection="false">
      <alignment horizontal="general" vertical="bottom" textRotation="0" wrapText="true" indent="0" shrinkToFit="false"/>
      <protection locked="true" hidden="false"/>
    </xf>
    <xf numFmtId="165"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0" fontId="8" fillId="0" borderId="0" xfId="28" applyFont="true" applyBorder="true" applyAlignment="true" applyProtection="false">
      <alignment horizontal="general" vertical="center" textRotation="0" wrapText="true" indent="0" shrinkToFit="false"/>
      <protection locked="true" hidden="false"/>
    </xf>
    <xf numFmtId="164" fontId="45" fillId="0" borderId="0" xfId="28" applyFont="true" applyBorder="true" applyAlignment="true" applyProtection="false">
      <alignment horizontal="general" vertical="top" textRotation="0" wrapText="true" indent="0" shrinkToFit="false"/>
      <protection locked="true" hidden="false"/>
    </xf>
    <xf numFmtId="170" fontId="8" fillId="0" borderId="0" xfId="28" applyFont="true" applyBorder="true" applyAlignment="true" applyProtection="false">
      <alignment horizontal="general" vertical="bottom" textRotation="0" wrapText="true" indent="0" shrinkToFit="false"/>
      <protection locked="true" hidden="false"/>
    </xf>
    <xf numFmtId="169" fontId="8" fillId="0" borderId="0" xfId="28" applyFont="true" applyBorder="true" applyAlignment="true" applyProtection="false">
      <alignment horizontal="general" vertical="bottom" textRotation="0" wrapText="false" indent="0" shrinkToFit="false"/>
      <protection locked="true" hidden="false"/>
    </xf>
    <xf numFmtId="164" fontId="45" fillId="0" borderId="0" xfId="28" applyFont="true" applyBorder="true" applyAlignment="true" applyProtection="false">
      <alignment horizontal="general" vertical="bottom" textRotation="0" wrapText="true" indent="0" shrinkToFit="false"/>
      <protection locked="true" hidden="false"/>
    </xf>
    <xf numFmtId="164" fontId="42" fillId="0" borderId="0" xfId="28" applyFont="true" applyBorder="true" applyAlignment="true" applyProtection="false">
      <alignment horizontal="general" vertical="bottom" textRotation="0" wrapText="false" indent="0" shrinkToFit="false"/>
      <protection locked="true" hidden="false"/>
    </xf>
    <xf numFmtId="165" fontId="48" fillId="0" borderId="0" xfId="28" applyFont="true" applyBorder="false" applyAlignment="true" applyProtection="false">
      <alignment horizontal="right" vertical="bottom" textRotation="0" wrapText="true" indent="1" shrinkToFit="false"/>
      <protection locked="true" hidden="false"/>
    </xf>
    <xf numFmtId="164" fontId="6" fillId="0" borderId="11" xfId="27" applyFont="true" applyBorder="true" applyAlignment="true" applyProtection="false">
      <alignment horizontal="left" vertical="bottom" textRotation="0" wrapText="false" indent="0" shrinkToFit="false"/>
      <protection locked="true" hidden="false"/>
    </xf>
    <xf numFmtId="166" fontId="33" fillId="0" borderId="5" xfId="27" applyFont="true" applyBorder="true" applyAlignment="true" applyProtection="false">
      <alignment horizontal="right" vertical="bottom" textRotation="0" wrapText="false" indent="0" shrinkToFit="false"/>
      <protection locked="true" hidden="false"/>
    </xf>
    <xf numFmtId="166" fontId="33" fillId="0" borderId="6" xfId="27" applyFont="true" applyBorder="true" applyAlignment="true" applyProtection="false">
      <alignment horizontal="right" vertical="bottom" textRotation="0" wrapText="false" indent="0" shrinkToFit="false"/>
      <protection locked="true" hidden="false"/>
    </xf>
    <xf numFmtId="165" fontId="56" fillId="0" borderId="0" xfId="27" applyFont="true" applyBorder="false" applyAlignment="false" applyProtection="false">
      <alignment horizontal="general" vertical="bottom" textRotation="0" wrapText="false" indent="0" shrinkToFit="false"/>
      <protection locked="true" hidden="false"/>
    </xf>
    <xf numFmtId="166" fontId="59" fillId="0" borderId="5" xfId="27" applyFont="true" applyBorder="true" applyAlignment="true" applyProtection="false">
      <alignment horizontal="right" vertical="bottom" textRotation="0" wrapText="false" indent="0" shrinkToFit="false"/>
      <protection locked="true" hidden="false"/>
    </xf>
    <xf numFmtId="165" fontId="33" fillId="0" borderId="5" xfId="27" applyFont="true" applyBorder="true" applyAlignment="true" applyProtection="false">
      <alignment horizontal="right" vertical="bottom" textRotation="0" wrapText="false" indent="0" shrinkToFit="false"/>
      <protection locked="true" hidden="false"/>
    </xf>
    <xf numFmtId="165" fontId="33" fillId="0" borderId="6" xfId="27" applyFont="true" applyBorder="true" applyAlignment="true" applyProtection="fals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57" fillId="0" borderId="0" xfId="27" applyFont="true" applyBorder="false" applyAlignment="true" applyProtection="false">
      <alignment horizontal="left" vertical="bottom" textRotation="0" wrapText="false" indent="0" shrinkToFit="false"/>
      <protection locked="true" hidden="false"/>
    </xf>
    <xf numFmtId="164" fontId="33" fillId="0" borderId="3" xfId="29" applyFont="true" applyBorder="true" applyAlignment="true" applyProtection="false">
      <alignment horizontal="center" vertical="center" textRotation="0" wrapText="true" indent="0" shrinkToFit="false"/>
      <protection locked="true" hidden="false"/>
    </xf>
    <xf numFmtId="164" fontId="33" fillId="0" borderId="10" xfId="27" applyFont="true" applyBorder="true" applyAlignment="true" applyProtection="false">
      <alignment horizontal="left" vertical="bottom" textRotation="0" wrapText="false" indent="0" shrinkToFit="false"/>
      <protection locked="true" hidden="false"/>
    </xf>
    <xf numFmtId="165" fontId="33" fillId="0" borderId="14" xfId="27" applyFont="true" applyBorder="true" applyAlignment="true" applyProtection="false">
      <alignment horizontal="left" vertical="bottom" textRotation="0" wrapText="false" indent="0" shrinkToFit="false"/>
      <protection locked="true" hidden="false"/>
    </xf>
    <xf numFmtId="166" fontId="61" fillId="0" borderId="1" xfId="27" applyFont="true" applyBorder="true" applyAlignment="true" applyProtection="false">
      <alignment horizontal="right" vertical="bottom" textRotation="0" wrapText="false" indent="0" shrinkToFit="false"/>
      <protection locked="true" hidden="false"/>
    </xf>
    <xf numFmtId="166" fontId="61" fillId="0" borderId="5" xfId="27" applyFont="true" applyBorder="true" applyAlignment="true" applyProtection="false">
      <alignment horizontal="right" vertical="bottom" textRotation="0" wrapText="false" indent="0" shrinkToFit="false"/>
      <protection locked="true" hidden="false"/>
    </xf>
    <xf numFmtId="166" fontId="61" fillId="0" borderId="6" xfId="27" applyFont="true" applyBorder="true" applyAlignment="true" applyProtection="false">
      <alignment horizontal="right" vertical="bottom" textRotation="0" wrapText="false" indent="0" shrinkToFit="false"/>
      <protection locked="true" hidden="false"/>
    </xf>
    <xf numFmtId="165" fontId="92" fillId="0" borderId="5" xfId="27" applyFont="true" applyBorder="true" applyAlignment="true" applyProtection="false">
      <alignment horizontal="right" vertical="bottom" textRotation="0" wrapText="false" indent="0" shrinkToFit="false"/>
      <protection locked="true" hidden="false"/>
    </xf>
    <xf numFmtId="165" fontId="92" fillId="0" borderId="6" xfId="27" applyFont="true" applyBorder="true" applyAlignment="true" applyProtection="false">
      <alignment horizontal="right" vertical="bottom" textRotation="0" wrapText="false" indent="0" shrinkToFit="false"/>
      <protection locked="true" hidden="false"/>
    </xf>
    <xf numFmtId="165" fontId="61" fillId="0" borderId="5" xfId="27" applyFont="true" applyBorder="true" applyAlignment="true" applyProtection="false">
      <alignment horizontal="right" vertical="bottom" textRotation="0" wrapText="false" indent="0" shrinkToFit="false"/>
      <protection locked="true" hidden="false"/>
    </xf>
    <xf numFmtId="165" fontId="61" fillId="0" borderId="6" xfId="27" applyFont="true" applyBorder="true" applyAlignment="true" applyProtection="false">
      <alignment horizontal="right" vertical="bottom" textRotation="0" wrapText="false" indent="0" shrinkToFit="false"/>
      <protection locked="true" hidden="false"/>
    </xf>
    <xf numFmtId="164" fontId="92" fillId="0" borderId="5" xfId="27" applyFont="true" applyBorder="true" applyAlignment="false" applyProtection="false">
      <alignment horizontal="general" vertical="bottom" textRotation="0" wrapText="false" indent="0" shrinkToFit="false"/>
      <protection locked="true" hidden="false"/>
    </xf>
    <xf numFmtId="164" fontId="92" fillId="0" borderId="6" xfId="27" applyFont="true" applyBorder="true" applyAlignment="false" applyProtection="false">
      <alignment horizontal="general" vertical="bottom" textRotation="0" wrapText="false" indent="0" shrinkToFit="false"/>
      <protection locked="true" hidden="false"/>
    </xf>
    <xf numFmtId="164" fontId="35" fillId="0" borderId="0" xfId="29" applyFont="true" applyBorder="true" applyAlignment="true" applyProtection="false">
      <alignment horizontal="left" vertical="bottom" textRotation="0" wrapText="true" indent="0" shrinkToFit="false"/>
      <protection locked="true" hidden="false"/>
    </xf>
    <xf numFmtId="164" fontId="34" fillId="0" borderId="0" xfId="29" applyFont="true" applyBorder="true" applyAlignment="true" applyProtection="false">
      <alignment horizontal="left" vertical="bottom" textRotation="0" wrapText="true" indent="0" shrinkToFit="false"/>
      <protection locked="true" hidden="false"/>
    </xf>
    <xf numFmtId="164" fontId="77"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8" fillId="0" borderId="14" xfId="0" applyFont="true" applyBorder="true" applyAlignment="true" applyProtection="false">
      <alignment horizontal="left" vertical="center" textRotation="0" wrapText="true" indent="0" shrinkToFit="false"/>
      <protection locked="true" hidden="false"/>
    </xf>
    <xf numFmtId="164" fontId="8" fillId="0" borderId="5" xfId="0" applyFont="true" applyBorder="true" applyAlignment="true" applyProtection="false">
      <alignment horizontal="right"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6"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general" vertical="top" textRotation="0" wrapText="true" indent="0" shrinkToFit="false"/>
      <protection locked="true" hidden="false"/>
    </xf>
    <xf numFmtId="165" fontId="8" fillId="0" borderId="5" xfId="0" applyFont="true" applyBorder="true" applyAlignment="true" applyProtection="false">
      <alignment horizontal="right" vertical="top" textRotation="0" wrapText="true" indent="0" shrinkToFit="false"/>
      <protection locked="true" hidden="false"/>
    </xf>
    <xf numFmtId="165" fontId="8" fillId="0" borderId="6"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73" fillId="0" borderId="0" xfId="27" applyFont="true" applyBorder="true" applyAlignment="true" applyProtection="false">
      <alignment horizontal="left" vertical="center" textRotation="0" wrapText="false" indent="0" shrinkToFit="false"/>
      <protection locked="true" hidden="false"/>
    </xf>
    <xf numFmtId="164" fontId="74" fillId="0" borderId="0" xfId="27" applyFont="true" applyBorder="true" applyAlignment="true" applyProtection="false">
      <alignment horizontal="left" vertical="center" textRotation="0" wrapText="false" indent="0" shrinkToFit="false"/>
      <protection locked="true" hidden="false"/>
    </xf>
    <xf numFmtId="164" fontId="33" fillId="0" borderId="10" xfId="27" applyFont="true" applyBorder="true" applyAlignment="true" applyProtection="false">
      <alignment horizontal="center" vertical="center" textRotation="0" wrapText="true" indent="0" shrinkToFit="false"/>
      <protection locked="true" hidden="false"/>
    </xf>
    <xf numFmtId="164" fontId="33" fillId="0" borderId="6" xfId="27" applyFont="true" applyBorder="true" applyAlignment="true" applyProtection="false">
      <alignment horizontal="center" vertical="center" textRotation="0" wrapText="true" indent="0" shrinkToFit="false"/>
      <protection locked="true" hidden="false"/>
    </xf>
    <xf numFmtId="164" fontId="33" fillId="0" borderId="12" xfId="27" applyFont="true" applyBorder="true" applyAlignment="true" applyProtection="false">
      <alignment horizontal="center" vertical="center" textRotation="0" wrapText="true" indent="0" shrinkToFit="false"/>
      <protection locked="true" hidden="false"/>
    </xf>
    <xf numFmtId="164" fontId="33" fillId="0" borderId="10" xfId="27" applyFont="true" applyBorder="true" applyAlignment="true" applyProtection="false">
      <alignment horizontal="left" vertical="bottom" textRotation="0" wrapText="false" indent="0" shrinkToFit="false"/>
      <protection locked="true" hidden="false"/>
    </xf>
    <xf numFmtId="164" fontId="33" fillId="0" borderId="14" xfId="27" applyFont="true" applyBorder="true" applyAlignment="false" applyProtection="false">
      <alignment horizontal="general" vertical="bottom" textRotation="0" wrapText="false" indent="0" shrinkToFit="false"/>
      <protection locked="true" hidden="false"/>
    </xf>
    <xf numFmtId="164" fontId="33" fillId="0" borderId="8" xfId="27" applyFont="true" applyBorder="true" applyAlignment="false" applyProtection="false">
      <alignment horizontal="general" vertical="bottom" textRotation="0" wrapText="false" indent="0" shrinkToFit="false"/>
      <protection locked="true" hidden="false"/>
    </xf>
    <xf numFmtId="164" fontId="59" fillId="0" borderId="5" xfId="27" applyFont="true" applyBorder="true" applyAlignment="true" applyProtection="false">
      <alignment horizontal="right" vertical="bottom" textRotation="0" wrapText="false" indent="0" shrinkToFit="false"/>
      <protection locked="true" hidden="false"/>
    </xf>
    <xf numFmtId="168" fontId="59" fillId="0" borderId="5" xfId="27" applyFont="true" applyBorder="true" applyAlignment="true" applyProtection="false">
      <alignment horizontal="right" vertical="bottom" textRotation="0" wrapText="false" indent="0" shrinkToFit="false"/>
      <protection locked="true" hidden="false"/>
    </xf>
    <xf numFmtId="168" fontId="59" fillId="0" borderId="6" xfId="27" applyFont="true" applyBorder="true" applyAlignment="true" applyProtection="false">
      <alignment horizontal="right" vertical="bottom" textRotation="0" wrapText="false" indent="0" shrinkToFit="false"/>
      <protection locked="true" hidden="false"/>
    </xf>
    <xf numFmtId="164" fontId="6" fillId="0" borderId="5"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33" fillId="0" borderId="5" xfId="27" applyFont="true" applyBorder="true" applyAlignment="true" applyProtection="false">
      <alignment horizontal="left" vertical="bottom" textRotation="0" wrapText="false" indent="0" shrinkToFit="false"/>
      <protection locked="true" hidden="false"/>
    </xf>
    <xf numFmtId="171" fontId="33" fillId="0" borderId="5" xfId="27" applyFont="true" applyBorder="true" applyAlignment="true" applyProtection="false">
      <alignment horizontal="general" vertical="bottom" textRotation="0" wrapText="false" indent="0" shrinkToFit="false"/>
      <protection locked="true" hidden="false"/>
    </xf>
    <xf numFmtId="171" fontId="33" fillId="0" borderId="6" xfId="27" applyFont="true" applyBorder="true" applyAlignment="true" applyProtection="false">
      <alignment horizontal="general" vertical="bottom" textRotation="0" wrapText="false" indent="0" shrinkToFit="false"/>
      <protection locked="true" hidden="false"/>
    </xf>
    <xf numFmtId="164" fontId="33" fillId="0" borderId="5" xfId="27" applyFont="true" applyBorder="true" applyAlignment="true" applyProtection="false">
      <alignment horizontal="left" vertical="center" textRotation="0" wrapText="false" indent="0" shrinkToFit="false"/>
      <protection locked="true" hidden="false"/>
    </xf>
    <xf numFmtId="171" fontId="33" fillId="0" borderId="5" xfId="27" applyFont="true" applyBorder="true" applyAlignment="true" applyProtection="false">
      <alignment horizontal="right" vertical="bottom" textRotation="0" wrapText="false" indent="0" shrinkToFit="false"/>
      <protection locked="true" hidden="false"/>
    </xf>
    <xf numFmtId="171" fontId="33" fillId="0" borderId="6" xfId="27" applyFont="true" applyBorder="true" applyAlignment="true" applyProtection="false">
      <alignment horizontal="right" vertical="bottom" textRotation="0" wrapText="false" indent="0" shrinkToFit="false"/>
      <protection locked="true" hidden="false"/>
    </xf>
    <xf numFmtId="165" fontId="34" fillId="0" borderId="0" xfId="27" applyFont="true" applyBorder="false" applyAlignment="false" applyProtection="false">
      <alignment horizontal="general" vertical="bottom" textRotation="0" wrapText="false" indent="0" shrinkToFit="false"/>
      <protection locked="true" hidden="false"/>
    </xf>
    <xf numFmtId="164" fontId="33" fillId="0" borderId="0"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left" vertical="center" textRotation="0" wrapText="false" indent="0" shrinkToFit="false"/>
      <protection locked="true" hidden="false"/>
    </xf>
    <xf numFmtId="164" fontId="59" fillId="0" borderId="0" xfId="27" applyFont="true" applyBorder="true" applyAlignment="true" applyProtection="false">
      <alignment horizontal="right" vertical="bottom" textRotation="0" wrapText="false" indent="0" shrinkToFit="false"/>
      <protection locked="true" hidden="false"/>
    </xf>
    <xf numFmtId="164" fontId="33" fillId="0" borderId="0" xfId="27" applyFont="true" applyBorder="true" applyAlignment="true" applyProtection="false">
      <alignment horizontal="right" vertical="center" textRotation="0" wrapText="fals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6" fillId="2" borderId="5" xfId="0" applyFont="true" applyBorder="true" applyAlignment="true" applyProtection="false">
      <alignment horizontal="right" vertical="bottom" textRotation="0" wrapText="true" indent="0" shrinkToFit="false"/>
      <protection locked="true" hidden="false"/>
    </xf>
    <xf numFmtId="165" fontId="26" fillId="2" borderId="5" xfId="0" applyFont="true" applyBorder="true" applyAlignment="true" applyProtection="false">
      <alignment horizontal="right" vertical="bottom" textRotation="0" wrapText="true" indent="0" shrinkToFit="false"/>
      <protection locked="true" hidden="false"/>
    </xf>
    <xf numFmtId="165" fontId="26" fillId="2" borderId="6" xfId="0" applyFont="true" applyBorder="true" applyAlignment="true" applyProtection="false">
      <alignment horizontal="right" vertical="bottom" textRotation="0" wrapText="true" indent="0" shrinkToFit="false"/>
      <protection locked="true" hidden="false"/>
    </xf>
    <xf numFmtId="164" fontId="28" fillId="0" borderId="5" xfId="0" applyFont="true" applyBorder="true" applyAlignment="true" applyProtection="false">
      <alignment horizontal="right" vertical="bottom" textRotation="0" wrapText="true" indent="0" shrinkToFit="false"/>
      <protection locked="true" hidden="false"/>
    </xf>
    <xf numFmtId="164" fontId="28" fillId="2" borderId="5" xfId="0" applyFont="true" applyBorder="true" applyAlignment="true" applyProtection="false">
      <alignment horizontal="right" vertical="bottom" textRotation="0" wrapText="true" indent="0" shrinkToFit="false"/>
      <protection locked="true" hidden="false"/>
    </xf>
    <xf numFmtId="165" fontId="28" fillId="2" borderId="5" xfId="0" applyFont="true" applyBorder="true" applyAlignment="true" applyProtection="false">
      <alignment horizontal="right" vertical="bottom" textRotation="0" wrapText="true" indent="0" shrinkToFit="false"/>
      <protection locked="true" hidden="false"/>
    </xf>
    <xf numFmtId="165" fontId="28" fillId="2" borderId="6"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6"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48" fillId="0" borderId="5" xfId="0" applyFont="true" applyBorder="true" applyAlignment="true" applyProtection="false">
      <alignment horizontal="general" vertical="bottom"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66" fillId="0" borderId="0" xfId="27" applyFont="true" applyBorder="false" applyAlignment="false" applyProtection="false">
      <alignment horizontal="general" vertical="bottom" textRotation="0" wrapText="false" indent="0" shrinkToFit="false"/>
      <protection locked="true" hidden="false"/>
    </xf>
    <xf numFmtId="164" fontId="33" fillId="0" borderId="10" xfId="27" applyFont="true" applyBorder="true" applyAlignment="false" applyProtection="false">
      <alignment horizontal="general" vertical="bottom" textRotation="0" wrapText="false" indent="0" shrinkToFit="false"/>
      <protection locked="true" hidden="false"/>
    </xf>
    <xf numFmtId="164" fontId="33" fillId="0" borderId="2" xfId="27" applyFont="true" applyBorder="true" applyAlignment="false" applyProtection="false">
      <alignment horizontal="general" vertical="bottom" textRotation="0" wrapText="false" indent="0" shrinkToFit="false"/>
      <protection locked="true" hidden="false"/>
    </xf>
    <xf numFmtId="164" fontId="33" fillId="0" borderId="0" xfId="27" applyFont="true" applyBorder="true" applyAlignment="true" applyProtection="false">
      <alignment horizontal="center" vertical="center" textRotation="0" wrapText="true" indent="0" shrinkToFit="false"/>
      <protection locked="true" hidden="false"/>
    </xf>
    <xf numFmtId="164" fontId="33" fillId="0" borderId="14" xfId="27" applyFont="true" applyBorder="true" applyAlignment="true" applyProtection="false">
      <alignment horizontal="center" vertical="center" textRotation="0" wrapText="true" indent="0" shrinkToFit="false"/>
      <protection locked="true" hidden="false"/>
    </xf>
    <xf numFmtId="167" fontId="33" fillId="0" borderId="5" xfId="27" applyFont="true" applyBorder="true" applyAlignment="true" applyProtection="false">
      <alignment horizontal="right" vertical="bottom" textRotation="0" wrapText="false" indent="0" shrinkToFit="false"/>
      <protection locked="true" hidden="false"/>
    </xf>
    <xf numFmtId="167" fontId="33" fillId="0" borderId="6" xfId="27" applyFont="true" applyBorder="true" applyAlignment="true" applyProtection="false">
      <alignment horizontal="right" vertical="bottom" textRotation="0" wrapText="false" indent="0" shrinkToFit="false"/>
      <protection locked="true" hidden="false"/>
    </xf>
    <xf numFmtId="164" fontId="33" fillId="0" borderId="5" xfId="27" applyFont="true" applyBorder="true" applyAlignment="true" applyProtection="false">
      <alignment horizontal="general" vertical="bottom" textRotation="0" wrapText="false" indent="0" shrinkToFit="false"/>
      <protection locked="true" hidden="false"/>
    </xf>
    <xf numFmtId="164" fontId="59" fillId="0" borderId="5" xfId="27" applyFont="true" applyBorder="true" applyAlignment="true" applyProtection="false">
      <alignment horizontal="right" vertical="bottom" textRotation="0" wrapText="false" indent="0" shrinkToFit="false"/>
      <protection locked="true" hidden="false"/>
    </xf>
    <xf numFmtId="164" fontId="33" fillId="0" borderId="6" xfId="27" applyFont="true" applyBorder="true" applyAlignment="true" applyProtection="false">
      <alignment horizontal="general" vertical="bottom" textRotation="0" wrapText="false" indent="0" shrinkToFit="false"/>
      <protection locked="true" hidden="false"/>
    </xf>
    <xf numFmtId="167" fontId="59" fillId="0" borderId="5" xfId="27" applyFont="true" applyBorder="true" applyAlignment="true" applyProtection="false">
      <alignment horizontal="right" vertical="bottom" textRotation="0" wrapText="false" indent="0" shrinkToFit="false"/>
      <protection locked="true" hidden="false"/>
    </xf>
    <xf numFmtId="164" fontId="71" fillId="0" borderId="0" xfId="29" applyFont="true" applyBorder="true" applyAlignment="true" applyProtection="false">
      <alignment horizontal="justify" vertical="center" textRotation="0" wrapText="true" indent="0" shrinkToFit="false"/>
      <protection locked="true" hidden="false"/>
    </xf>
    <xf numFmtId="164" fontId="35" fillId="0" borderId="0" xfId="27" applyFont="true" applyBorder="true" applyAlignment="false" applyProtection="false">
      <alignment horizontal="general" vertical="bottom" textRotation="0" wrapText="false" indent="0" shrinkToFit="false"/>
      <protection locked="true" hidden="false"/>
    </xf>
    <xf numFmtId="164" fontId="34" fillId="0" borderId="0" xfId="29" applyFont="true" applyBorder="true" applyAlignment="true" applyProtection="false">
      <alignment horizontal="justify" vertical="center" textRotation="0" wrapText="true" indent="0" shrinkToFit="false"/>
      <protection locked="true" hidden="false"/>
    </xf>
    <xf numFmtId="164" fontId="96" fillId="0" borderId="0" xfId="29" applyFont="true" applyBorder="false" applyAlignment="true" applyProtection="false">
      <alignment horizontal="left" vertical="center" textRotation="0" wrapText="true" indent="0" shrinkToFit="false"/>
      <protection locked="true" hidden="false"/>
    </xf>
    <xf numFmtId="164" fontId="33" fillId="0" borderId="5" xfId="27" applyFont="true" applyBorder="true" applyAlignment="true" applyProtection="false">
      <alignment horizontal="right" vertical="bottom" textRotation="0" wrapText="false" indent="0" shrinkToFit="false"/>
      <protection locked="true" hidden="false"/>
    </xf>
    <xf numFmtId="164" fontId="33" fillId="0" borderId="6" xfId="27" applyFont="true" applyBorder="true" applyAlignment="true" applyProtection="false">
      <alignment horizontal="right" vertical="bottom" textRotation="0" wrapText="false" indent="0" shrinkToFit="false"/>
      <protection locked="true" hidden="false"/>
    </xf>
    <xf numFmtId="164" fontId="59" fillId="0" borderId="5" xfId="27" applyFont="true" applyBorder="true" applyAlignment="true" applyProtection="false">
      <alignment horizontal="general" vertical="bottom" textRotation="0" wrapText="false" indent="0" shrinkToFit="false"/>
      <protection locked="true" hidden="false"/>
    </xf>
    <xf numFmtId="164" fontId="59" fillId="0" borderId="6" xfId="27"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true" indent="0" shrinkToFit="false"/>
      <protection locked="true" hidden="false"/>
    </xf>
    <xf numFmtId="164" fontId="73" fillId="0" borderId="0" xfId="27" applyFont="true" applyBorder="true" applyAlignment="true" applyProtection="false">
      <alignment horizontal="general" vertical="center" textRotation="0" wrapText="false" indent="0" shrinkToFit="false"/>
      <protection locked="true" hidden="false"/>
    </xf>
    <xf numFmtId="164" fontId="73" fillId="0" borderId="0" xfId="27" applyFont="true" applyBorder="false" applyAlignment="true" applyProtection="false">
      <alignment horizontal="general" vertical="center" textRotation="0" wrapText="false" indent="0" shrinkToFit="false"/>
      <protection locked="true" hidden="false"/>
    </xf>
    <xf numFmtId="164" fontId="74" fillId="0" borderId="0" xfId="27" applyFont="true" applyBorder="true" applyAlignment="true" applyProtection="false">
      <alignment horizontal="general" vertical="center" textRotation="0" wrapText="false" indent="0" shrinkToFit="false"/>
      <protection locked="true" hidden="false"/>
    </xf>
    <xf numFmtId="164" fontId="57" fillId="0" borderId="0" xfId="27" applyFont="true" applyBorder="false" applyAlignment="true" applyProtection="false">
      <alignment horizontal="general" vertical="bottom" textRotation="0" wrapText="false" indent="0" shrinkToFit="false"/>
      <protection locked="true" hidden="false"/>
    </xf>
    <xf numFmtId="164" fontId="57" fillId="0" borderId="11" xfId="27" applyFont="true" applyBorder="true" applyAlignment="true" applyProtection="false">
      <alignment horizontal="general" vertical="bottom" textRotation="0" wrapText="false" indent="0" shrinkToFit="false"/>
      <protection locked="true" hidden="false"/>
    </xf>
    <xf numFmtId="164" fontId="33" fillId="0" borderId="2" xfId="27" applyFont="true" applyBorder="true" applyAlignment="true" applyProtection="false">
      <alignment horizontal="general" vertical="bottom" textRotation="0" wrapText="true" indent="0" shrinkToFit="false"/>
      <protection locked="true" hidden="false"/>
    </xf>
    <xf numFmtId="164" fontId="33" fillId="0" borderId="4" xfId="27" applyFont="true" applyBorder="true" applyAlignment="true" applyProtection="false">
      <alignment horizontal="center" vertical="bottom" textRotation="0" wrapText="false" indent="0" shrinkToFit="false"/>
      <protection locked="true" hidden="false"/>
    </xf>
    <xf numFmtId="168" fontId="61" fillId="0" borderId="5" xfId="27" applyFont="true" applyBorder="true" applyAlignment="false" applyProtection="false">
      <alignment horizontal="general" vertical="bottom" textRotation="0" wrapText="false" indent="0" shrinkToFit="false"/>
      <protection locked="true" hidden="false"/>
    </xf>
    <xf numFmtId="168" fontId="61" fillId="0" borderId="0" xfId="27" applyFont="true" applyBorder="false" applyAlignment="false" applyProtection="false">
      <alignment horizontal="general" vertical="bottom" textRotation="0" wrapText="false" indent="0" shrinkToFit="false"/>
      <protection locked="true" hidden="false"/>
    </xf>
    <xf numFmtId="168" fontId="97" fillId="0" borderId="5" xfId="27" applyFont="true" applyBorder="true" applyAlignment="false" applyProtection="false">
      <alignment horizontal="general" vertical="bottom" textRotation="0" wrapText="false" indent="0" shrinkToFit="false"/>
      <protection locked="true" hidden="false"/>
    </xf>
    <xf numFmtId="168" fontId="97" fillId="0" borderId="5" xfId="27" applyFont="true" applyBorder="true" applyAlignment="true" applyProtection="false">
      <alignment horizontal="right" vertical="bottom" textRotation="0" wrapText="false" indent="0" shrinkToFit="false"/>
      <protection locked="true" hidden="false"/>
    </xf>
    <xf numFmtId="168" fontId="97" fillId="0" borderId="0" xfId="27" applyFont="true" applyBorder="false" applyAlignment="false" applyProtection="false">
      <alignment horizontal="general" vertical="bottom" textRotation="0" wrapText="false" indent="0" shrinkToFit="false"/>
      <protection locked="true" hidden="false"/>
    </xf>
    <xf numFmtId="168" fontId="33" fillId="0" borderId="0" xfId="27"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7" fillId="0" borderId="0" xfId="27"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8" fontId="33" fillId="0" borderId="5"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8" fontId="8" fillId="0" borderId="5"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48" fillId="0" borderId="5" xfId="0" applyFont="true" applyBorder="true" applyAlignment="false" applyProtection="false">
      <alignment horizontal="general" vertical="bottom" textRotation="0" wrapText="false" indent="0" shrinkToFit="false"/>
      <protection locked="true" hidden="false"/>
    </xf>
    <xf numFmtId="168" fontId="48" fillId="0" borderId="5" xfId="0" applyFont="true" applyBorder="true" applyAlignment="true" applyProtection="false">
      <alignment horizontal="right" vertical="bottom" textRotation="0" wrapText="false" indent="0" shrinkToFit="false"/>
      <protection locked="true" hidden="false"/>
    </xf>
    <xf numFmtId="168" fontId="48" fillId="0" borderId="0" xfId="0" applyFont="true" applyBorder="false" applyAlignment="false" applyProtection="false">
      <alignment horizontal="general" vertical="bottom" textRotation="0" wrapText="false" indent="0" shrinkToFit="false"/>
      <protection locked="true" hidden="false"/>
    </xf>
    <xf numFmtId="168" fontId="48" fillId="0" borderId="0" xfId="0" applyFont="true" applyBorder="false" applyAlignment="true" applyProtection="false">
      <alignment horizontal="right" vertical="bottom" textRotation="0" wrapText="false" indent="0" shrinkToFit="false"/>
      <protection locked="true" hidden="false"/>
    </xf>
    <xf numFmtId="168" fontId="32" fillId="0" borderId="5"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57" fillId="0" borderId="11" xfId="27" applyFont="true" applyBorder="true" applyAlignment="true" applyProtection="false">
      <alignment horizontal="general" vertical="center"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tru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33" fillId="0" borderId="2" xfId="27"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right" vertical="bottom" textRotation="0" wrapText="true" indent="0" shrinkToFit="false"/>
      <protection locked="true" hidden="false"/>
    </xf>
    <xf numFmtId="164" fontId="34" fillId="0" borderId="0" xfId="27" applyFont="true" applyBorder="true" applyAlignment="true" applyProtection="false">
      <alignment horizontal="justify" vertical="center" textRotation="0" wrapText="true" indent="0" shrinkToFit="false"/>
      <protection locked="true" hidden="false"/>
    </xf>
    <xf numFmtId="171" fontId="33" fillId="0" borderId="0" xfId="27" applyFont="true" applyBorder="true" applyAlignment="true" applyProtection="false">
      <alignment horizontal="right" vertical="bottom" textRotation="0" wrapText="false" indent="0" shrinkToFit="false"/>
      <protection locked="true" hidden="false"/>
    </xf>
    <xf numFmtId="165" fontId="59" fillId="0" borderId="0" xfId="27" applyFont="true" applyBorder="true" applyAlignment="true" applyProtection="false">
      <alignment horizontal="right" vertical="bottom" textRotation="0" wrapText="false" indent="0" shrinkToFit="false"/>
      <protection locked="true" hidden="false"/>
    </xf>
    <xf numFmtId="167" fontId="33" fillId="0" borderId="0" xfId="27" applyFont="true" applyBorder="true" applyAlignment="true" applyProtection="false">
      <alignment horizontal="right" vertical="bottom" textRotation="0" wrapText="false" indent="0" shrinkToFit="false"/>
      <protection locked="true" hidden="false"/>
    </xf>
    <xf numFmtId="171" fontId="8" fillId="0" borderId="5" xfId="0" applyFont="true" applyBorder="true" applyAlignment="true" applyProtection="false">
      <alignment horizontal="right" vertical="bottom" textRotation="0" wrapText="true" indent="0" shrinkToFit="false"/>
      <protection locked="true" hidden="false"/>
    </xf>
    <xf numFmtId="171" fontId="8" fillId="0" borderId="6" xfId="0" applyFont="true" applyBorder="true" applyAlignment="true" applyProtection="false">
      <alignment horizontal="right" vertical="bottom" textRotation="0" wrapText="true" indent="0" shrinkToFit="false"/>
      <protection locked="true" hidden="false"/>
    </xf>
    <xf numFmtId="168" fontId="59" fillId="0" borderId="0" xfId="27" applyFont="true" applyBorder="true" applyAlignment="true" applyProtection="false">
      <alignment horizontal="right" vertical="bottom" textRotation="0" wrapText="false" indent="0" shrinkToFit="false"/>
      <protection locked="true" hidden="false"/>
    </xf>
    <xf numFmtId="165" fontId="48" fillId="0" borderId="6"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true" applyProtection="false">
      <alignment horizontal="right" vertical="bottom" textRotation="0" wrapText="true" indent="0" shrinkToFit="false"/>
      <protection locked="true" hidden="false"/>
    </xf>
    <xf numFmtId="164" fontId="71" fillId="0" borderId="0" xfId="0" applyFont="true" applyBorder="true" applyAlignment="true" applyProtection="false">
      <alignment horizontal="left" vertical="bottom" textRotation="0" wrapText="true" indent="0" shrinkToFit="false"/>
      <protection locked="true" hidden="false"/>
    </xf>
    <xf numFmtId="164" fontId="73" fillId="0" borderId="0" xfId="27" applyFont="true" applyBorder="true" applyAlignment="false" applyProtection="false">
      <alignment horizontal="general" vertical="bottom" textRotation="0" wrapText="false" indent="0" shrinkToFit="false"/>
      <protection locked="true" hidden="false"/>
    </xf>
    <xf numFmtId="164" fontId="74" fillId="0" borderId="0" xfId="27" applyFont="true" applyBorder="true" applyAlignment="false" applyProtection="false">
      <alignment horizontal="general" vertical="bottom" textRotation="0" wrapText="false" indent="0" shrinkToFit="false"/>
      <protection locked="true" hidden="false"/>
    </xf>
    <xf numFmtId="164" fontId="35" fillId="0" borderId="7" xfId="27" applyFont="true" applyBorder="true" applyAlignment="true" applyProtection="false">
      <alignment horizontal="center" vertical="center" textRotation="0" wrapText="true" indent="0" shrinkToFit="false"/>
      <protection locked="true" hidden="false"/>
    </xf>
    <xf numFmtId="164" fontId="35" fillId="0" borderId="2" xfId="27" applyFont="true" applyBorder="true" applyAlignment="true" applyProtection="false">
      <alignment horizontal="center" vertical="center" textRotation="0" wrapText="true" indent="0" shrinkToFit="false"/>
      <protection locked="true" hidden="false"/>
    </xf>
    <xf numFmtId="164" fontId="35" fillId="0" borderId="13" xfId="27" applyFont="true" applyBorder="true" applyAlignment="true" applyProtection="false">
      <alignment horizontal="center" vertical="bottom" textRotation="0" wrapText="false" indent="0" shrinkToFit="false"/>
      <protection locked="true" hidden="false"/>
    </xf>
    <xf numFmtId="164" fontId="50" fillId="0" borderId="13" xfId="27" applyFont="true" applyBorder="true" applyAlignment="false" applyProtection="false">
      <alignment horizontal="general" vertical="bottom" textRotation="0" wrapText="false" indent="0" shrinkToFit="false"/>
      <protection locked="true" hidden="false"/>
    </xf>
    <xf numFmtId="164" fontId="35" fillId="0" borderId="4" xfId="27" applyFont="true" applyBorder="true" applyAlignment="true" applyProtection="false">
      <alignment horizontal="center" vertical="center" textRotation="0" wrapText="true" indent="0" shrinkToFit="false"/>
      <protection locked="true" hidden="false"/>
    </xf>
    <xf numFmtId="164" fontId="35" fillId="0" borderId="3" xfId="27" applyFont="true" applyBorder="true" applyAlignment="true" applyProtection="false">
      <alignment horizontal="center" vertical="center" textRotation="0" wrapText="true" indent="0" shrinkToFit="false"/>
      <protection locked="true" hidden="false"/>
    </xf>
    <xf numFmtId="165" fontId="33" fillId="0" borderId="5" xfId="27" applyFont="true" applyBorder="true" applyAlignment="true" applyProtection="false">
      <alignment horizontal="general" vertical="center" textRotation="0" wrapText="false" indent="0" shrinkToFit="false"/>
      <protection locked="true" hidden="false"/>
    </xf>
    <xf numFmtId="165" fontId="33" fillId="0" borderId="6" xfId="27" applyFont="true" applyBorder="true" applyAlignment="true" applyProtection="fals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5" fontId="101" fillId="0" borderId="0" xfId="0" applyFont="true" applyBorder="true" applyAlignment="true" applyProtection="false">
      <alignment horizontal="justify" vertical="center" textRotation="0" wrapText="true" indent="0" shrinkToFit="false"/>
      <protection locked="true" hidden="false"/>
    </xf>
    <xf numFmtId="165" fontId="33" fillId="0" borderId="5" xfId="27" applyFont="true" applyBorder="true" applyAlignment="true" applyProtection="false">
      <alignment horizontal="right" vertical="center" textRotation="0" wrapText="false" indent="0" shrinkToFit="false"/>
      <protection locked="true" hidden="false"/>
    </xf>
    <xf numFmtId="165" fontId="33" fillId="0" borderId="6" xfId="27" applyFont="true" applyBorder="true" applyAlignment="true" applyProtection="false">
      <alignment horizontal="right" vertical="center" textRotation="0" wrapText="false" indent="0" shrinkToFit="false"/>
      <protection locked="true" hidden="false"/>
    </xf>
    <xf numFmtId="164" fontId="101" fillId="0" borderId="0" xfId="0" applyFont="true" applyBorder="true" applyAlignment="true" applyProtection="false">
      <alignment horizontal="justify" vertical="top" textRotation="0" wrapText="true" indent="0" shrinkToFit="false"/>
      <protection locked="true" hidden="false"/>
    </xf>
    <xf numFmtId="164" fontId="33" fillId="0" borderId="7" xfId="27" applyFont="true" applyBorder="true" applyAlignment="true" applyProtection="false">
      <alignment horizontal="general" vertical="center" textRotation="0" wrapText="true" indent="0" shrinkToFit="false"/>
      <protection locked="true" hidden="false"/>
    </xf>
    <xf numFmtId="165" fontId="59" fillId="0" borderId="5" xfId="27" applyFont="true" applyBorder="true" applyAlignment="true" applyProtection="false">
      <alignment horizontal="general" vertical="bottom" textRotation="0" wrapText="false" indent="0" shrinkToFit="false"/>
      <protection locked="true" hidden="false"/>
    </xf>
    <xf numFmtId="164" fontId="33" fillId="0" borderId="5" xfId="27" applyFont="true" applyBorder="true" applyAlignment="true" applyProtection="false">
      <alignment horizontal="right" vertical="bottom" textRotation="0" wrapText="false" indent="0" shrinkToFit="false"/>
      <protection locked="true" hidden="false"/>
    </xf>
    <xf numFmtId="165" fontId="33" fillId="0" borderId="5" xfId="27" applyFont="true" applyBorder="true" applyAlignment="true" applyProtection="false">
      <alignment horizontal="general" vertical="bottom" textRotation="0" wrapText="false" indent="0" shrinkToFit="false"/>
      <protection locked="true" hidden="false"/>
    </xf>
    <xf numFmtId="165" fontId="33" fillId="0" borderId="6" xfId="27" applyFont="true" applyBorder="true" applyAlignment="true" applyProtection="false">
      <alignment horizontal="general" vertical="bottom" textRotation="0" wrapText="false" indent="0" shrinkToFit="false"/>
      <protection locked="true" hidden="false"/>
    </xf>
    <xf numFmtId="164" fontId="34" fillId="0" borderId="0" xfId="27" applyFont="true" applyBorder="true" applyAlignment="true" applyProtection="false">
      <alignment horizontal="left" vertical="bottom" textRotation="0" wrapText="false" indent="0" shrinkToFit="false"/>
      <protection locked="true" hidden="false"/>
    </xf>
    <xf numFmtId="168" fontId="35" fillId="0" borderId="0" xfId="27" applyFont="true" applyBorder="true" applyAlignment="true" applyProtection="false">
      <alignment horizontal="right" vertical="bottom" textRotation="0" wrapText="false" indent="0" shrinkToFit="false"/>
      <protection locked="true" hidden="false"/>
    </xf>
    <xf numFmtId="164" fontId="57" fillId="0" borderId="0" xfId="27" applyFont="true" applyBorder="false" applyAlignment="true" applyProtection="false">
      <alignment horizontal="general" vertical="center" textRotation="0" wrapText="false" indent="0" shrinkToFit="false"/>
      <protection locked="true" hidden="false"/>
    </xf>
    <xf numFmtId="164" fontId="44" fillId="0" borderId="11" xfId="20" applyFont="true" applyBorder="true" applyAlignment="true" applyProtection="true">
      <alignment horizontal="left" vertical="center" textRotation="0" wrapText="false" indent="0" shrinkToFit="false"/>
      <protection locked="true" hidden="false"/>
    </xf>
    <xf numFmtId="164" fontId="59" fillId="0" borderId="6" xfId="27"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4" fontId="48" fillId="0" borderId="14" xfId="0" applyFont="true" applyBorder="true" applyAlignment="true" applyProtection="false">
      <alignment horizontal="center" vertical="center" textRotation="0" wrapText="false" indent="0" shrinkToFit="false"/>
      <protection locked="true" hidden="false"/>
    </xf>
    <xf numFmtId="169" fontId="28" fillId="0" borderId="10" xfId="0" applyFont="true" applyBorder="true" applyAlignment="true" applyProtection="false">
      <alignment horizontal="left" vertical="center" textRotation="0" wrapText="false" indent="0" shrinkToFit="false"/>
      <protection locked="true" hidden="false"/>
    </xf>
    <xf numFmtId="164" fontId="28" fillId="0" borderId="14" xfId="0" applyFont="true" applyBorder="true" applyAlignment="true" applyProtection="false">
      <alignment horizontal="right" vertical="bottom" textRotation="0" wrapText="true" indent="0" shrinkToFit="false"/>
      <protection locked="true" hidden="false"/>
    </xf>
    <xf numFmtId="164" fontId="28" fillId="0" borderId="13" xfId="0" applyFont="true" applyBorder="true" applyAlignment="true" applyProtection="false">
      <alignment horizontal="right" vertical="bottom" textRotation="0" wrapText="true" indent="0" shrinkToFit="false"/>
      <protection locked="true" hidden="false"/>
    </xf>
    <xf numFmtId="165" fontId="28" fillId="0" borderId="13"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9" fontId="26" fillId="0" borderId="1"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5" fontId="26" fillId="0" borderId="6" xfId="0" applyFont="true" applyBorder="true" applyAlignment="true" applyProtection="false">
      <alignment horizontal="right" vertical="bottom" textRotation="0" wrapText="true" indent="0" shrinkToFit="false"/>
      <protection locked="true" hidden="false"/>
    </xf>
    <xf numFmtId="164" fontId="8" fillId="0" borderId="5"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26" fillId="0" borderId="5" xfId="0" applyFont="true" applyBorder="true" applyAlignment="true" applyProtection="false">
      <alignment horizontal="right" vertical="bottom"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right" vertical="bottom" textRotation="0" wrapText="true" indent="0"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true" applyAlignment="true" applyProtection="false">
      <alignment horizontal="right" vertical="bottom" textRotation="0" wrapText="true" indent="0" shrinkToFit="false"/>
      <protection locked="true" hidden="false"/>
    </xf>
    <xf numFmtId="164" fontId="28" fillId="0" borderId="6"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true" applyProtection="false">
      <alignment horizontal="right" vertical="center"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8" fillId="0" borderId="13" xfId="0" applyFont="true" applyBorder="true" applyAlignment="true" applyProtection="false">
      <alignment horizontal="left" vertical="center" textRotation="0" wrapText="false" indent="0" shrinkToFit="false"/>
      <protection locked="true" hidden="false"/>
    </xf>
    <xf numFmtId="164" fontId="26" fillId="0" borderId="10" xfId="0" applyFont="true" applyBorder="true" applyAlignment="true" applyProtection="false">
      <alignment horizontal="right" vertical="center" textRotation="0" wrapText="false" indent="0" shrinkToFit="false"/>
      <protection locked="true" hidden="false"/>
    </xf>
    <xf numFmtId="164" fontId="26" fillId="0" borderId="13" xfId="0" applyFont="true" applyBorder="true" applyAlignment="true" applyProtection="false">
      <alignment horizontal="right" vertical="bottom" textRotation="0" wrapText="true" indent="0" shrinkToFit="false"/>
      <protection locked="true" hidden="false"/>
    </xf>
    <xf numFmtId="164" fontId="26" fillId="0" borderId="8"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right" vertical="bottom" textRotation="0" wrapText="true" indent="0" shrinkToFit="false"/>
      <protection locked="true" hidden="false"/>
    </xf>
    <xf numFmtId="164" fontId="104" fillId="0" borderId="0" xfId="0" applyFont="true" applyBorder="true" applyAlignment="true" applyProtection="false">
      <alignment horizontal="left" vertical="bottom" textRotation="0" wrapText="false" indent="0" shrinkToFit="false"/>
      <protection locked="true" hidden="false"/>
    </xf>
    <xf numFmtId="164" fontId="104" fillId="0" borderId="0" xfId="0" applyFont="true" applyBorder="true" applyAlignment="true" applyProtection="false">
      <alignment horizontal="left" vertical="center" textRotation="0" wrapText="false" indent="0" shrinkToFit="false"/>
      <protection locked="true" hidden="false"/>
    </xf>
    <xf numFmtId="164" fontId="96" fillId="0" borderId="0" xfId="0" applyFont="true" applyBorder="true" applyAlignment="true" applyProtection="false">
      <alignment horizontal="left" vertical="center" textRotation="0" wrapText="fals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9" fontId="28" fillId="0" borderId="13" xfId="0" applyFont="true" applyBorder="true" applyAlignment="true" applyProtection="false">
      <alignment horizontal="left" vertical="center" textRotation="0" wrapText="false" indent="0" shrinkToFit="false"/>
      <protection locked="true" hidden="false"/>
    </xf>
    <xf numFmtId="167" fontId="28" fillId="0" borderId="14" xfId="0" applyFont="true" applyBorder="true" applyAlignment="true" applyProtection="false">
      <alignment horizontal="right" vertical="bottom" textRotation="0" wrapText="true" indent="0" shrinkToFit="false"/>
      <protection locked="true" hidden="false"/>
    </xf>
    <xf numFmtId="167" fontId="28" fillId="0" borderId="8"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true" applyProtection="false">
      <alignment horizontal="general" vertical="center" textRotation="0" wrapText="false" indent="0" shrinkToFit="false"/>
      <protection locked="true" hidden="false"/>
    </xf>
    <xf numFmtId="167" fontId="28" fillId="0" borderId="6" xfId="0" applyFont="true" applyBorder="true" applyAlignment="true" applyProtection="false">
      <alignment horizontal="right" vertical="bottom" textRotation="0" wrapText="true" indent="0" shrinkToFit="false"/>
      <protection locked="true" hidden="false"/>
    </xf>
    <xf numFmtId="164" fontId="103" fillId="0" borderId="1" xfId="0" applyFont="true" applyBorder="true" applyAlignment="true" applyProtection="false">
      <alignment horizontal="left" vertical="center" textRotation="0" wrapText="false" indent="0" shrinkToFit="false"/>
      <protection locked="true" hidden="false"/>
    </xf>
    <xf numFmtId="169" fontId="28" fillId="0" borderId="1" xfId="0" applyFont="true" applyBorder="true" applyAlignment="true" applyProtection="false">
      <alignment horizontal="left" vertical="center" textRotation="0" wrapText="false" indent="0" shrinkToFit="false"/>
      <protection locked="true" hidden="false"/>
    </xf>
    <xf numFmtId="167" fontId="28" fillId="0" borderId="5" xfId="0" applyFont="true" applyBorder="true" applyAlignment="true" applyProtection="false">
      <alignment horizontal="right" vertical="bottom" textRotation="0" wrapText="tru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8" fillId="0" borderId="14" xfId="0" applyFont="true" applyBorder="true" applyAlignment="true" applyProtection="false">
      <alignment horizontal="right" vertical="center" textRotation="0" wrapText="false" indent="0" shrinkToFit="false"/>
      <protection locked="true" hidden="false"/>
    </xf>
    <xf numFmtId="164" fontId="48" fillId="0" borderId="5" xfId="0" applyFont="true" applyBorder="true" applyAlignment="true" applyProtection="false">
      <alignment horizontal="general" vertical="center" textRotation="0" wrapText="false" indent="0" shrinkToFit="false"/>
      <protection locked="true" hidden="false"/>
    </xf>
    <xf numFmtId="165" fontId="48" fillId="0" borderId="5" xfId="0" applyFont="true" applyBorder="true" applyAlignment="true" applyProtection="false">
      <alignment horizontal="general" vertical="center" textRotation="0" wrapText="false" indent="0" shrinkToFit="false"/>
      <protection locked="true" hidden="false"/>
    </xf>
    <xf numFmtId="165" fontId="48" fillId="0" borderId="0" xfId="0" applyFont="true" applyBorder="true" applyAlignment="true" applyProtection="false">
      <alignment horizontal="general"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5" fontId="8" fillId="0" borderId="5"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28" fillId="0" borderId="13" xfId="0" applyFont="true" applyBorder="true" applyAlignment="true" applyProtection="false">
      <alignment horizontal="right"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4" fontId="28" fillId="0" borderId="8"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48" fillId="0" borderId="6" xfId="0" applyFont="true" applyBorder="tru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106"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8" fillId="0" borderId="5" xfId="0" applyFont="true" applyBorder="true" applyAlignment="true" applyProtection="false">
      <alignment horizontal="right" vertical="center" textRotation="0" wrapText="false" indent="0" shrinkToFit="false"/>
      <protection locked="true" hidden="false"/>
    </xf>
    <xf numFmtId="164" fontId="28" fillId="0" borderId="6"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5" fontId="28" fillId="0" borderId="14" xfId="0" applyFont="true" applyBorder="true" applyAlignment="true" applyProtection="false">
      <alignment horizontal="right" vertical="center" textRotation="0" wrapText="false" indent="0" shrinkToFit="false"/>
      <protection locked="true" hidden="false"/>
    </xf>
    <xf numFmtId="165" fontId="28" fillId="0" borderId="13" xfId="0" applyFont="true" applyBorder="true" applyAlignment="true" applyProtection="false">
      <alignment horizontal="right" vertical="center" textRotation="0" wrapText="false" indent="0" shrinkToFit="false"/>
      <protection locked="true" hidden="false"/>
    </xf>
    <xf numFmtId="165" fontId="28" fillId="0" borderId="8" xfId="0" applyFont="true" applyBorder="true" applyAlignment="true" applyProtection="false">
      <alignment horizontal="right" vertical="center" textRotation="0" wrapText="false" indent="0" shrinkToFit="false"/>
      <protection locked="true" hidden="false"/>
    </xf>
    <xf numFmtId="165" fontId="8" fillId="0" borderId="5"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6" xfId="0" applyFont="true" applyBorder="true" applyAlignment="true" applyProtection="false">
      <alignment horizontal="general" vertical="center" textRotation="0" wrapText="false" indent="0" shrinkToFit="false"/>
      <protection locked="true" hidden="false"/>
    </xf>
    <xf numFmtId="165" fontId="48" fillId="0" borderId="5" xfId="0" applyFont="true" applyBorder="true" applyAlignment="true" applyProtection="false">
      <alignment horizontal="right" vertical="center" textRotation="0" wrapText="false" indent="0" shrinkToFit="false"/>
      <protection locked="true" hidden="false"/>
    </xf>
    <xf numFmtId="165" fontId="48" fillId="0" borderId="6" xfId="0" applyFont="true" applyBorder="true" applyAlignment="true" applyProtection="false">
      <alignment horizontal="right" vertical="center" textRotation="0" wrapText="false" indent="0" shrinkToFit="false"/>
      <protection locked="true" hidden="false"/>
    </xf>
    <xf numFmtId="165" fontId="26" fillId="0" borderId="5" xfId="0" applyFont="true" applyBorder="true" applyAlignment="true" applyProtection="false">
      <alignment horizontal="right" vertical="center" textRotation="0" wrapText="false" indent="0" shrinkToFit="false"/>
      <protection locked="true" hidden="false"/>
    </xf>
    <xf numFmtId="165" fontId="26" fillId="0" borderId="6" xfId="0" applyFont="true" applyBorder="true" applyAlignment="true" applyProtection="false">
      <alignment horizontal="right" vertical="center" textRotation="0" wrapText="false" indent="0" shrinkToFit="false"/>
      <protection locked="true" hidden="false"/>
    </xf>
    <xf numFmtId="165" fontId="28" fillId="0" borderId="5" xfId="0" applyFont="true" applyBorder="true" applyAlignment="true" applyProtection="false">
      <alignment horizontal="right" vertical="center" textRotation="0" wrapText="false" indent="0" shrinkToFit="false"/>
      <protection locked="true" hidden="false"/>
    </xf>
    <xf numFmtId="165" fontId="28" fillId="0" borderId="6"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4" fontId="108" fillId="0" borderId="0" xfId="20" applyFont="true" applyBorder="true" applyAlignment="true" applyProtection="tru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48" fillId="0" borderId="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center" textRotation="0" wrapText="true" indent="0" shrinkToFit="false"/>
      <protection locked="true" hidden="false"/>
    </xf>
    <xf numFmtId="164" fontId="48" fillId="0" borderId="3"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right" vertical="center" textRotation="0" wrapText="false" indent="0" shrinkToFit="false"/>
      <protection locked="true" hidden="false"/>
    </xf>
    <xf numFmtId="164" fontId="28" fillId="0" borderId="1" xfId="0" applyFont="true" applyBorder="true" applyAlignment="true" applyProtection="false">
      <alignment horizontal="right" vertical="bottom" textRotation="0" wrapText="true" indent="0" shrinkToFit="false"/>
      <protection locked="true" hidden="false"/>
    </xf>
    <xf numFmtId="164" fontId="104" fillId="0" borderId="0" xfId="0" applyFont="true" applyBorder="true" applyAlignment="true" applyProtection="false">
      <alignment horizontal="general" vertical="center" textRotation="0" wrapText="false" indent="0" shrinkToFit="false"/>
      <protection locked="true" hidden="false"/>
    </xf>
    <xf numFmtId="164" fontId="47" fillId="0" borderId="8" xfId="0" applyFont="true" applyBorder="true" applyAlignment="true" applyProtection="false">
      <alignment horizontal="center" vertical="center" textRotation="0" wrapText="true" indent="0" shrinkToFit="false"/>
      <protection locked="true" hidden="false"/>
    </xf>
    <xf numFmtId="164" fontId="47" fillId="0" borderId="14"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right" vertical="bottom"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8" fillId="0" borderId="2" xfId="0" applyFont="true" applyBorder="true" applyAlignment="true" applyProtection="false">
      <alignment horizontal="center" vertical="center" textRotation="0" wrapText="false" indent="0" shrinkToFit="false"/>
      <protection locked="true" hidden="false"/>
    </xf>
    <xf numFmtId="165" fontId="28" fillId="0" borderId="3"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5" fontId="47" fillId="0" borderId="5" xfId="0" applyFont="true" applyBorder="true" applyAlignment="true" applyProtection="false">
      <alignment horizontal="right" vertical="bottom" textRotation="0" wrapText="false" indent="0" shrinkToFit="false"/>
      <protection locked="true" hidden="false"/>
    </xf>
    <xf numFmtId="166" fontId="47" fillId="0" borderId="5" xfId="0" applyFont="true" applyBorder="true" applyAlignment="true" applyProtection="false">
      <alignment horizontal="right" vertical="bottom" textRotation="0" wrapText="false" indent="0" shrinkToFit="false"/>
      <protection locked="true" hidden="false"/>
    </xf>
    <xf numFmtId="165" fontId="49" fillId="0" borderId="5" xfId="0" applyFont="true" applyBorder="true" applyAlignment="true" applyProtection="false">
      <alignment horizontal="right" vertical="bottom" textRotation="0" wrapText="false" indent="0" shrinkToFit="false"/>
      <protection locked="true" hidden="false"/>
    </xf>
    <xf numFmtId="166" fontId="49" fillId="0" borderId="5" xfId="0" applyFont="true" applyBorder="true" applyAlignment="true" applyProtection="false">
      <alignment horizontal="right" vertical="bottom" textRotation="0" wrapText="false" indent="0" shrinkToFit="false"/>
      <protection locked="true" hidden="false"/>
    </xf>
    <xf numFmtId="165" fontId="111" fillId="0" borderId="5" xfId="0" applyFont="true" applyBorder="true" applyAlignment="true" applyProtection="false">
      <alignment horizontal="right" vertical="bottom" textRotation="0" wrapText="false" indent="0" shrinkToFit="false"/>
      <protection locked="true" hidden="false"/>
    </xf>
    <xf numFmtId="166" fontId="111" fillId="0" borderId="5" xfId="0" applyFont="true" applyBorder="true" applyAlignment="true" applyProtection="false">
      <alignment horizontal="right" vertical="bottom" textRotation="0" wrapText="false" indent="0" shrinkToFit="false"/>
      <protection locked="true" hidden="false"/>
    </xf>
    <xf numFmtId="165" fontId="61" fillId="0" borderId="0" xfId="0" applyFont="true" applyBorder="false" applyAlignment="true" applyProtection="false">
      <alignment horizontal="right" vertical="bottom" textRotation="0" wrapText="false" indent="0" shrinkToFit="false"/>
      <protection locked="true" hidden="false"/>
    </xf>
    <xf numFmtId="166" fontId="111" fillId="0" borderId="5" xfId="0" applyFont="true" applyBorder="true" applyAlignment="true" applyProtection="false">
      <alignment horizontal="right" vertical="bottom" textRotation="0" wrapText="false" indent="0" shrinkToFit="false"/>
      <protection locked="true" hidden="false"/>
    </xf>
    <xf numFmtId="165" fontId="111" fillId="0" borderId="5" xfId="0" applyFont="true" applyBorder="true" applyAlignment="true" applyProtection="false">
      <alignment horizontal="right" vertical="bottom" textRotation="0" wrapText="false" indent="0" shrinkToFit="false"/>
      <protection locked="true" hidden="false"/>
    </xf>
    <xf numFmtId="165" fontId="49" fillId="0" borderId="5" xfId="0" applyFont="true" applyBorder="true" applyAlignment="true" applyProtection="false">
      <alignment horizontal="right" vertical="bottom" textRotation="0" wrapText="false" indent="0" shrinkToFit="false"/>
      <protection locked="true" hidden="false"/>
    </xf>
    <xf numFmtId="166" fontId="65" fillId="0" borderId="5" xfId="0" applyFont="true" applyBorder="true" applyAlignment="true" applyProtection="false">
      <alignment horizontal="right" vertical="bottom" textRotation="0" wrapText="false" indent="0" shrinkToFit="false"/>
      <protection locked="true" hidden="false"/>
    </xf>
    <xf numFmtId="165" fontId="97" fillId="0" borderId="0" xfId="0" applyFont="true" applyBorder="false" applyAlignment="true" applyProtection="false">
      <alignment horizontal="right" vertical="bottom" textRotation="0" wrapText="false" indent="0" shrinkToFit="false"/>
      <protection locked="true" hidden="false"/>
    </xf>
    <xf numFmtId="165" fontId="65" fillId="0" borderId="5" xfId="0" applyFont="true" applyBorder="true" applyAlignment="true" applyProtection="false">
      <alignment horizontal="right" vertical="bottom" textRotation="0" wrapText="false" indent="0" shrinkToFit="false"/>
      <protection locked="true" hidden="false"/>
    </xf>
    <xf numFmtId="166" fontId="61" fillId="0" borderId="5" xfId="0" applyFont="true" applyBorder="true" applyAlignment="true" applyProtection="false">
      <alignment horizontal="right" vertical="bottom" textRotation="0" wrapText="false" indent="0" shrinkToFit="false"/>
      <protection locked="true" hidden="false"/>
    </xf>
    <xf numFmtId="164" fontId="59" fillId="2" borderId="0" xfId="0" applyFont="true" applyBorder="true" applyAlignment="true" applyProtection="false">
      <alignment horizontal="general" vertical="bottom" textRotation="0" wrapText="false" indent="0" shrinkToFit="false"/>
      <protection locked="true" hidden="false"/>
    </xf>
    <xf numFmtId="164" fontId="42"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2" fillId="2" borderId="0" xfId="0" applyFont="true" applyBorder="true" applyAlignment="true" applyProtection="false">
      <alignment horizontal="left" vertical="bottom" textRotation="0" wrapText="false" indent="0" shrinkToFit="false"/>
      <protection locked="true" hidden="false"/>
    </xf>
    <xf numFmtId="164" fontId="59" fillId="2"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5" fontId="61" fillId="0" borderId="5" xfId="0" applyFont="true" applyBorder="true" applyAlignment="true" applyProtection="false">
      <alignment horizontal="right" vertical="bottom" textRotation="0" wrapText="false" indent="0" shrinkToFit="false"/>
      <protection locked="true" hidden="false"/>
    </xf>
    <xf numFmtId="165" fontId="61" fillId="0" borderId="1" xfId="0" applyFont="true" applyBorder="true" applyAlignment="true" applyProtection="false">
      <alignment horizontal="right" vertical="bottom" textRotation="0" wrapText="false" indent="0" shrinkToFit="false"/>
      <protection locked="true" hidden="false"/>
    </xf>
    <xf numFmtId="164" fontId="59" fillId="2" borderId="1" xfId="0" applyFont="true" applyBorder="true" applyAlignment="true" applyProtection="false">
      <alignment horizontal="general" vertical="bottom" textRotation="0" wrapText="false" indent="0" shrinkToFit="false"/>
      <protection locked="true" hidden="false"/>
    </xf>
    <xf numFmtId="164" fontId="33" fillId="2" borderId="0" xfId="0" applyFont="true" applyBorder="true" applyAlignment="true" applyProtection="false">
      <alignment horizontal="general" vertical="bottom" textRotation="0" wrapText="false" indent="0" shrinkToFit="false"/>
      <protection locked="true" hidden="false"/>
    </xf>
    <xf numFmtId="164" fontId="33" fillId="2" borderId="1" xfId="0" applyFont="true" applyBorder="true" applyAlignment="true" applyProtection="false">
      <alignment horizontal="general" vertical="bottom" textRotation="0" wrapText="false" indent="0" shrinkToFit="false"/>
      <protection locked="true" hidden="false"/>
    </xf>
    <xf numFmtId="164" fontId="42" fillId="2"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42" fillId="2" borderId="1" xfId="0" applyFont="true" applyBorder="true" applyAlignment="true" applyProtection="false">
      <alignment horizontal="left" vertical="bottom" textRotation="0" wrapText="fals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6" fontId="26" fillId="0" borderId="6" xfId="0" applyFont="true" applyBorder="true" applyAlignment="true" applyProtection="false">
      <alignment horizontal="right" vertical="center" textRotation="0" wrapText="false" indent="0" shrinkToFit="false"/>
      <protection locked="true" hidden="false"/>
    </xf>
    <xf numFmtId="166" fontId="33" fillId="0" borderId="0" xfId="27"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6" fontId="8" fillId="0" borderId="5"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false">
      <alignment horizontal="general" vertical="center" textRotation="0" wrapText="false" indent="0" shrinkToFit="false"/>
      <protection locked="true" hidden="false"/>
    </xf>
    <xf numFmtId="166" fontId="26" fillId="0" borderId="5" xfId="0" applyFont="true" applyBorder="true" applyAlignment="true" applyProtection="false">
      <alignment horizontal="right" vertical="center" textRotation="0" wrapText="false" indent="0" shrinkToFit="false"/>
      <protection locked="true" hidden="false"/>
    </xf>
    <xf numFmtId="166" fontId="48" fillId="0" borderId="5"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5" fontId="26" fillId="0" borderId="5" xfId="0" applyFont="true" applyBorder="true" applyAlignment="true" applyProtection="false">
      <alignment horizontal="right" vertical="bottom" textRotation="0" wrapText="true" indent="1" shrinkToFit="false"/>
      <protection locked="true" hidden="false"/>
    </xf>
    <xf numFmtId="167" fontId="28" fillId="0" borderId="5" xfId="0" applyFont="true" applyBorder="true" applyAlignment="true" applyProtection="false">
      <alignment horizontal="right" vertical="bottom" textRotation="0" wrapText="true" indent="1" shrinkToFit="false"/>
      <protection locked="true" hidden="false"/>
    </xf>
    <xf numFmtId="165" fontId="28" fillId="0" borderId="6" xfId="0" applyFont="true" applyBorder="true" applyAlignment="true" applyProtection="false">
      <alignment horizontal="right" vertical="bottom" textRotation="0" wrapText="true" indent="1" shrinkToFit="false"/>
      <protection locked="true" hidden="false"/>
    </xf>
    <xf numFmtId="165" fontId="61" fillId="0" borderId="0" xfId="0" applyFont="true" applyBorder="false" applyAlignment="true" applyProtection="false">
      <alignment horizontal="right" vertical="bottom" textRotation="0" wrapText="false" indent="1" shrinkToFit="false"/>
      <protection locked="true" hidden="false"/>
    </xf>
    <xf numFmtId="165" fontId="26" fillId="0" borderId="6" xfId="0" applyFont="true" applyBorder="true" applyAlignment="true" applyProtection="false">
      <alignment horizontal="right" vertical="bottom" textRotation="0" wrapText="true" indent="1" shrinkToFit="false"/>
      <protection locked="true" hidden="false"/>
    </xf>
    <xf numFmtId="164" fontId="8" fillId="0" borderId="5" xfId="0" applyFont="true" applyBorder="true" applyAlignment="true" applyProtection="false">
      <alignment horizontal="general" vertical="center" textRotation="0" wrapText="true" indent="0" shrinkToFit="false"/>
      <protection locked="true" hidden="false"/>
    </xf>
    <xf numFmtId="165" fontId="8" fillId="0" borderId="5" xfId="0" applyFont="true" applyBorder="true" applyAlignment="true" applyProtection="false">
      <alignment horizontal="right" vertical="bottom" textRotation="0" wrapText="true" indent="1" shrinkToFit="false"/>
      <protection locked="true" hidden="false"/>
    </xf>
    <xf numFmtId="165" fontId="8" fillId="0" borderId="6" xfId="0" applyFont="true" applyBorder="true" applyAlignment="true" applyProtection="false">
      <alignment horizontal="right" vertical="bottom" textRotation="0" wrapText="true" indent="1" shrinkToFit="false"/>
      <protection locked="true" hidden="false"/>
    </xf>
    <xf numFmtId="164" fontId="71" fillId="0" borderId="0" xfId="0" applyFont="true" applyBorder="true" applyAlignment="true" applyProtection="false">
      <alignment horizontal="justify" vertical="top" textRotation="0" wrapText="true" indent="0" shrinkToFit="false"/>
      <protection locked="true" hidden="false"/>
    </xf>
    <xf numFmtId="164" fontId="26" fillId="0" borderId="15" xfId="0" applyFont="true" applyBorder="true" applyAlignment="true" applyProtection="false">
      <alignment horizontal="center" vertical="center" textRotation="0" wrapText="true" indent="0" shrinkToFit="false"/>
      <protection locked="true" hidden="false"/>
    </xf>
    <xf numFmtId="164" fontId="59" fillId="0" borderId="14"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true" applyProtection="false">
      <alignment horizontal="right" vertical="bottom" textRotation="0" wrapText="false" indent="0" shrinkToFit="false"/>
      <protection locked="true" hidden="false"/>
    </xf>
    <xf numFmtId="167" fontId="59" fillId="0" borderId="14" xfId="0" applyFont="true" applyBorder="true" applyAlignment="true" applyProtection="false">
      <alignment horizontal="right" vertical="bottom" textRotation="0" wrapText="true" indent="0" shrinkToFit="false"/>
      <protection locked="true" hidden="false"/>
    </xf>
    <xf numFmtId="166" fontId="59" fillId="0" borderId="14" xfId="0" applyFont="true" applyBorder="true" applyAlignment="true" applyProtection="false">
      <alignment horizontal="right" vertical="bottom" textRotation="0" wrapText="true" indent="0" shrinkToFit="false"/>
      <protection locked="true" hidden="false"/>
    </xf>
    <xf numFmtId="166" fontId="59" fillId="0" borderId="13" xfId="0" applyFont="true" applyBorder="true" applyAlignment="true" applyProtection="false">
      <alignment horizontal="right" vertical="bottom" textRotation="0" wrapText="true" indent="0" shrinkToFit="false"/>
      <protection locked="true" hidden="false"/>
    </xf>
    <xf numFmtId="164" fontId="33" fillId="0" borderId="5"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7" fontId="33" fillId="0" borderId="5" xfId="0" applyFont="true" applyBorder="true" applyAlignment="true" applyProtection="false">
      <alignment horizontal="right" vertical="bottom" textRotation="0" wrapText="true" indent="0" shrinkToFit="false"/>
      <protection locked="true" hidden="false"/>
    </xf>
    <xf numFmtId="166" fontId="33" fillId="0" borderId="5" xfId="0" applyFont="true" applyBorder="true" applyAlignment="true" applyProtection="false">
      <alignment horizontal="right" vertical="bottom" textRotation="0" wrapText="true" indent="0" shrinkToFit="false"/>
      <protection locked="true" hidden="false"/>
    </xf>
    <xf numFmtId="166" fontId="33" fillId="0" borderId="0" xfId="0" applyFont="true" applyBorder="true" applyAlignment="true" applyProtection="false">
      <alignment horizontal="right" vertical="bottom" textRotation="0" wrapText="true" indent="0" shrinkToFit="false"/>
      <protection locked="true" hidden="false"/>
    </xf>
    <xf numFmtId="164" fontId="33" fillId="0" borderId="1" xfId="0" applyFont="true" applyBorder="true" applyAlignment="true" applyProtection="false">
      <alignment horizontal="right" vertical="bottom" textRotation="0" wrapText="false" indent="0" shrinkToFit="false"/>
      <protection locked="true" hidden="false"/>
    </xf>
    <xf numFmtId="165" fontId="33" fillId="0" borderId="1" xfId="0" applyFont="true" applyBorder="true" applyAlignment="true" applyProtection="false">
      <alignment horizontal="right" vertical="bottom" textRotation="0" wrapText="false" indent="0" shrinkToFit="false"/>
      <protection locked="true" hidden="false"/>
    </xf>
    <xf numFmtId="167" fontId="33" fillId="0" borderId="5" xfId="0" applyFont="true" applyBorder="true" applyAlignment="true" applyProtection="false">
      <alignment horizontal="general" vertical="top" textRotation="0" wrapText="true" indent="0" shrinkToFit="false"/>
      <protection locked="true" hidden="false"/>
    </xf>
    <xf numFmtId="166" fontId="33" fillId="0" borderId="5" xfId="0" applyFont="true" applyBorder="true" applyAlignment="true" applyProtection="false">
      <alignment horizontal="general" vertical="top" textRotation="0" wrapText="true" indent="0" shrinkToFit="false"/>
      <protection locked="true" hidden="false"/>
    </xf>
    <xf numFmtId="166" fontId="33" fillId="0" borderId="0" xfId="0" applyFont="true" applyBorder="true" applyAlignment="true" applyProtection="false">
      <alignment horizontal="general" vertical="top" textRotation="0" wrapText="true" indent="0" shrinkToFit="false"/>
      <protection locked="true" hidden="false"/>
    </xf>
    <xf numFmtId="164" fontId="59" fillId="0" borderId="1" xfId="0" applyFont="true" applyBorder="true" applyAlignment="true" applyProtection="false">
      <alignment horizontal="right" vertical="bottom" textRotation="0" wrapText="false" indent="0" shrinkToFit="false"/>
      <protection locked="true" hidden="false"/>
    </xf>
    <xf numFmtId="167" fontId="59" fillId="0" borderId="5" xfId="0" applyFont="true" applyBorder="true" applyAlignment="false" applyProtection="false">
      <alignment horizontal="general" vertical="bottom" textRotation="0" wrapText="false" indent="0" shrinkToFit="false"/>
      <protection locked="true" hidden="false"/>
    </xf>
    <xf numFmtId="166" fontId="59" fillId="0" borderId="5" xfId="0" applyFont="true" applyBorder="true" applyAlignment="false" applyProtection="false">
      <alignment horizontal="general" vertical="bottom" textRotation="0" wrapText="false" indent="0" shrinkToFit="false"/>
      <protection locked="true" hidden="false"/>
    </xf>
    <xf numFmtId="166" fontId="59" fillId="0" borderId="0" xfId="0" applyFont="true" applyBorder="false" applyAlignment="false" applyProtection="false">
      <alignment horizontal="general" vertical="bottom" textRotation="0" wrapText="false" indent="0" shrinkToFit="false"/>
      <protection locked="true" hidden="false"/>
    </xf>
    <xf numFmtId="167" fontId="33" fillId="0" borderId="5" xfId="0" applyFont="true" applyBorder="true" applyAlignment="false" applyProtection="false">
      <alignment horizontal="general" vertical="bottom" textRotation="0" wrapText="false" indent="0" shrinkToFit="false"/>
      <protection locked="true" hidden="false"/>
    </xf>
    <xf numFmtId="166" fontId="33" fillId="0" borderId="5" xfId="0" applyFont="true" applyBorder="true" applyAlignment="false" applyProtection="false">
      <alignment horizontal="general" vertical="bottom" textRotation="0" wrapText="false" indent="0" shrinkToFit="false"/>
      <protection locked="true" hidden="false"/>
    </xf>
    <xf numFmtId="166" fontId="33" fillId="0" borderId="0" xfId="0" applyFont="true" applyBorder="false" applyAlignment="false" applyProtection="false">
      <alignment horizontal="general" vertical="bottom" textRotation="0" wrapText="false" indent="0" shrinkToFit="false"/>
      <protection locked="true" hidden="false"/>
    </xf>
    <xf numFmtId="169" fontId="28" fillId="0" borderId="13" xfId="0" applyFont="true" applyBorder="true" applyAlignment="true" applyProtection="false">
      <alignment horizontal="general" vertical="bottom" textRotation="0" wrapText="false" indent="0" shrinkToFit="false"/>
      <protection locked="true" hidden="false"/>
    </xf>
    <xf numFmtId="164" fontId="59" fillId="0" borderId="14" xfId="0" applyFont="true" applyBorder="true" applyAlignment="true" applyProtection="false">
      <alignment horizontal="general" vertical="bottom" textRotation="0" wrapText="false" indent="0" shrinkToFit="false"/>
      <protection locked="true" hidden="false"/>
    </xf>
    <xf numFmtId="168" fontId="59" fillId="0" borderId="13" xfId="0" applyFont="true" applyBorder="true" applyAlignment="true" applyProtection="false">
      <alignment horizontal="general" vertical="bottom" textRotation="0" wrapText="false" indent="0" shrinkToFit="false"/>
      <protection locked="true" hidden="false"/>
    </xf>
    <xf numFmtId="168" fontId="59" fillId="0" borderId="14" xfId="0" applyFont="true" applyBorder="true" applyAlignment="true" applyProtection="false">
      <alignment horizontal="general" vertical="bottom" textRotation="0" wrapText="false" indent="0" shrinkToFit="false"/>
      <protection locked="true" hidden="false"/>
    </xf>
    <xf numFmtId="171" fontId="59" fillId="0" borderId="14" xfId="0" applyFont="true" applyBorder="true" applyAlignment="true" applyProtection="false">
      <alignment horizontal="general" vertical="bottom" textRotation="0" wrapText="false" indent="0" shrinkToFit="false"/>
      <protection locked="true" hidden="false"/>
    </xf>
    <xf numFmtId="168" fontId="92" fillId="0" borderId="0" xfId="0" applyFont="true" applyBorder="false" applyAlignment="true" applyProtection="false">
      <alignment horizontal="general" vertical="bottom" textRotation="0" wrapText="false" indent="0" shrinkToFit="false"/>
      <protection locked="true" hidden="false"/>
    </xf>
    <xf numFmtId="168" fontId="59" fillId="0" borderId="6" xfId="0" applyFont="true" applyBorder="tru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8" fontId="33" fillId="0" borderId="5" xfId="0" applyFont="true" applyBorder="true" applyAlignment="true" applyProtection="false">
      <alignment horizontal="general" vertical="center" textRotation="0" wrapText="false" indent="0" shrinkToFit="false"/>
      <protection locked="true" hidden="false"/>
    </xf>
    <xf numFmtId="171" fontId="33" fillId="0" borderId="5" xfId="0" applyFont="true" applyBorder="true" applyAlignment="true" applyProtection="false">
      <alignment horizontal="general" vertical="center" textRotation="0" wrapText="false" indent="0" shrinkToFit="false"/>
      <protection locked="true" hidden="false"/>
    </xf>
    <xf numFmtId="168" fontId="33" fillId="0" borderId="6" xfId="0" applyFont="true" applyBorder="true" applyAlignment="true" applyProtection="false">
      <alignment horizontal="general" vertical="center" textRotation="0" wrapText="false" indent="0" shrinkToFit="false"/>
      <protection locked="true" hidden="false"/>
    </xf>
    <xf numFmtId="168" fontId="33" fillId="0" borderId="6"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right" vertical="center" textRotation="0" wrapText="false" indent="0" shrinkToFit="false"/>
      <protection locked="true" hidden="false"/>
    </xf>
    <xf numFmtId="168" fontId="33" fillId="0" borderId="5" xfId="0" applyFont="true" applyBorder="true" applyAlignment="true" applyProtection="false">
      <alignment horizontal="right" vertical="center" textRotation="0" wrapText="false" indent="0" shrinkToFit="false"/>
      <protection locked="true" hidden="false"/>
    </xf>
    <xf numFmtId="171" fontId="33" fillId="0" borderId="5" xfId="0" applyFont="true" applyBorder="true" applyAlignment="true" applyProtection="false">
      <alignment horizontal="right" vertical="center" textRotation="0" wrapText="false" indent="0" shrinkToFit="false"/>
      <protection locked="true" hidden="false"/>
    </xf>
    <xf numFmtId="168" fontId="33" fillId="0" borderId="6" xfId="0" applyFont="true" applyBorder="true" applyAlignment="true" applyProtection="false">
      <alignment horizontal="right" vertical="center" textRotation="0" wrapText="false" indent="0" shrinkToFit="false"/>
      <protection locked="true" hidden="false"/>
    </xf>
    <xf numFmtId="165" fontId="33" fillId="0" borderId="5" xfId="0" applyFont="true" applyBorder="true" applyAlignment="true" applyProtection="false">
      <alignment horizontal="right" vertical="center" textRotation="0" wrapText="false" indent="0" shrinkToFit="false"/>
      <protection locked="true" hidden="false"/>
    </xf>
    <xf numFmtId="164" fontId="59" fillId="0" borderId="5" xfId="0" applyFont="true" applyBorder="true" applyAlignment="true" applyProtection="false">
      <alignment horizontal="right" vertical="center" textRotation="0" wrapText="false" indent="0" shrinkToFit="false"/>
      <protection locked="true" hidden="false"/>
    </xf>
    <xf numFmtId="168" fontId="59" fillId="0" borderId="5" xfId="0" applyFont="true" applyBorder="true" applyAlignment="true" applyProtection="false">
      <alignment horizontal="right" vertical="center" textRotation="0" wrapText="false" indent="0" shrinkToFit="false"/>
      <protection locked="true" hidden="false"/>
    </xf>
    <xf numFmtId="171" fontId="59" fillId="0" borderId="5" xfId="0" applyFont="true" applyBorder="true" applyAlignment="true" applyProtection="false">
      <alignment horizontal="right" vertical="center" textRotation="0" wrapText="false" indent="0" shrinkToFit="false"/>
      <protection locked="true" hidden="false"/>
    </xf>
    <xf numFmtId="168" fontId="59" fillId="0" borderId="6" xfId="0" applyFont="true" applyBorder="true" applyAlignment="true" applyProtection="false">
      <alignment horizontal="right" vertical="center" textRotation="0" wrapText="false" indent="0" shrinkToFit="false"/>
      <protection locked="true" hidden="false"/>
    </xf>
    <xf numFmtId="168" fontId="59" fillId="0" borderId="6"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72" fontId="28" fillId="0" borderId="14" xfId="0" applyFont="true" applyBorder="true" applyAlignment="true" applyProtection="false">
      <alignment horizontal="right" vertical="center" textRotation="0" wrapText="false" indent="0" shrinkToFit="false"/>
      <protection locked="true" hidden="false"/>
    </xf>
    <xf numFmtId="168" fontId="59" fillId="0" borderId="14" xfId="0" applyFont="true" applyBorder="true" applyAlignment="true" applyProtection="false">
      <alignment horizontal="right" vertical="center" textRotation="0" wrapText="false" indent="0" shrinkToFit="false"/>
      <protection locked="true" hidden="false"/>
    </xf>
    <xf numFmtId="172" fontId="59" fillId="0" borderId="13" xfId="0" applyFont="true" applyBorder="true" applyAlignment="true" applyProtection="false">
      <alignment horizontal="right" vertical="center" textRotation="0" wrapText="false" indent="0" shrinkToFit="false"/>
      <protection locked="true" hidden="false"/>
    </xf>
    <xf numFmtId="172" fontId="59" fillId="0" borderId="14" xfId="0" applyFont="true" applyBorder="true" applyAlignment="true" applyProtection="false">
      <alignment horizontal="right" vertical="center" textRotation="0" wrapText="false" indent="0" shrinkToFit="false"/>
      <protection locked="true" hidden="false"/>
    </xf>
    <xf numFmtId="168" fontId="59" fillId="0" borderId="8" xfId="0" applyFont="true" applyBorder="true" applyAlignment="true" applyProtection="false">
      <alignment horizontal="right" vertical="center" textRotation="0" wrapText="false" indent="0" shrinkToFit="false"/>
      <protection locked="true" hidden="false"/>
    </xf>
    <xf numFmtId="172" fontId="8" fillId="0" borderId="5" xfId="0" applyFont="true" applyBorder="true" applyAlignment="true" applyProtection="false">
      <alignment horizontal="right"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2" fontId="33" fillId="0" borderId="5" xfId="0" applyFont="true" applyBorder="true" applyAlignment="true" applyProtection="false">
      <alignment horizontal="right" vertical="center" textRotation="0" wrapText="false" indent="0" shrinkToFit="false"/>
      <protection locked="true" hidden="false"/>
    </xf>
    <xf numFmtId="168" fontId="33" fillId="0" borderId="6" xfId="0" applyFont="true" applyBorder="true" applyAlignment="true" applyProtection="false">
      <alignment horizontal="right" vertical="bottom" textRotation="0" wrapText="false" indent="0" shrinkToFit="false"/>
      <protection locked="true" hidden="false"/>
    </xf>
    <xf numFmtId="168" fontId="33" fillId="0" borderId="5" xfId="0" applyFont="true" applyBorder="true" applyAlignment="true" applyProtection="false">
      <alignment horizontal="right" vertical="center" textRotation="0" wrapText="false" indent="1" shrinkToFit="false"/>
      <protection locked="true" hidden="false"/>
    </xf>
    <xf numFmtId="172" fontId="59" fillId="0" borderId="5" xfId="0" applyFont="true" applyBorder="true" applyAlignment="true" applyProtection="false">
      <alignment horizontal="right" vertical="center" textRotation="0" wrapText="false" indent="0" shrinkToFit="false"/>
      <protection locked="true" hidden="false"/>
    </xf>
    <xf numFmtId="172" fontId="59" fillId="0" borderId="6" xfId="0" applyFont="true" applyBorder="true" applyAlignment="true" applyProtection="false">
      <alignment horizontal="right" vertical="center" textRotation="0" wrapText="false" indent="0" shrinkToFit="false"/>
      <protection locked="true" hidden="false"/>
    </xf>
    <xf numFmtId="172" fontId="33" fillId="0" borderId="6" xfId="0" applyFont="true" applyBorder="true" applyAlignment="true" applyProtection="false">
      <alignment horizontal="right" vertical="center" textRotation="0" wrapText="false" indent="0" shrinkToFit="false"/>
      <protection locked="true" hidden="false"/>
    </xf>
    <xf numFmtId="168" fontId="59"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33" fillId="0" borderId="5" xfId="0" applyFont="true" applyBorder="true" applyAlignment="true" applyProtection="false">
      <alignment horizontal="right" vertical="bottom" textRotation="0" wrapText="false" indent="0" shrinkToFit="false"/>
      <protection locked="true" hidden="false"/>
    </xf>
    <xf numFmtId="168" fontId="33" fillId="0" borderId="5" xfId="0" applyFont="true" applyBorder="true" applyAlignment="true" applyProtection="false">
      <alignment horizontal="right" vertical="bottom" textRotation="0" wrapText="false" indent="0" shrinkToFit="false"/>
      <protection locked="true" hidden="false"/>
    </xf>
    <xf numFmtId="172" fontId="33" fillId="0" borderId="6" xfId="0" applyFont="true" applyBorder="true" applyAlignment="true" applyProtection="false">
      <alignment horizontal="right" vertical="bottom" textRotation="0" wrapText="fals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false" indent="0" shrinkToFit="false"/>
      <protection locked="true" hidden="false"/>
    </xf>
    <xf numFmtId="172" fontId="59" fillId="0" borderId="5" xfId="0" applyFont="true" applyBorder="true" applyAlignment="true" applyProtection="false">
      <alignment horizontal="right"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59" fillId="0" borderId="8" xfId="0" applyFont="true" applyBorder="true" applyAlignment="true" applyProtection="false">
      <alignment horizontal="right" vertical="bottom" textRotation="0" wrapText="true" indent="0" shrinkToFit="false"/>
      <protection locked="true" hidden="false"/>
    </xf>
    <xf numFmtId="165" fontId="8" fillId="0" borderId="6" xfId="0" applyFont="true" applyBorder="true" applyAlignment="true" applyProtection="false">
      <alignment horizontal="general" vertical="top" textRotation="0" wrapText="true" indent="0" shrinkToFit="false"/>
      <protection locked="true" hidden="false"/>
    </xf>
    <xf numFmtId="165" fontId="12" fillId="0" borderId="6" xfId="0" applyFont="true" applyBorder="true" applyAlignment="true" applyProtection="false">
      <alignment horizontal="general" vertical="top" textRotation="0" wrapText="true" indent="0" shrinkToFit="false"/>
      <protection locked="true" hidden="false"/>
    </xf>
    <xf numFmtId="165" fontId="33" fillId="0" borderId="6" xfId="0" applyFont="true" applyBorder="true" applyAlignment="true" applyProtection="false">
      <alignment horizontal="general" vertical="top" textRotation="0" wrapText="true" indent="0" shrinkToFit="false"/>
      <protection locked="true" hidden="false"/>
    </xf>
    <xf numFmtId="165" fontId="33" fillId="0" borderId="5" xfId="0" applyFont="true" applyBorder="true" applyAlignment="true" applyProtection="false">
      <alignment horizontal="right" vertical="bottom" textRotation="0" wrapText="true" indent="0" shrinkToFit="false"/>
      <protection locked="true" hidden="false"/>
    </xf>
    <xf numFmtId="165" fontId="33" fillId="0" borderId="6" xfId="0" applyFont="true" applyBorder="true" applyAlignment="true" applyProtection="false">
      <alignment horizontal="right" vertical="bottom" textRotation="0" wrapText="true" indent="0" shrinkToFit="false"/>
      <protection locked="true" hidden="false"/>
    </xf>
    <xf numFmtId="165" fontId="59" fillId="0" borderId="5" xfId="0" applyFont="true" applyBorder="true" applyAlignment="true" applyProtection="false">
      <alignment horizontal="right" vertical="bottom" textRotation="0" wrapText="true" indent="0" shrinkToFit="false"/>
      <protection locked="true" hidden="false"/>
    </xf>
    <xf numFmtId="165" fontId="59" fillId="0" borderId="6"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4" fillId="0" borderId="0" xfId="0" applyFont="true" applyBorder="false" applyAlignment="false" applyProtection="false">
      <alignment horizontal="general" vertical="bottom" textRotation="0" wrapText="false" indent="0" shrinkToFit="false"/>
      <protection locked="true" hidden="false"/>
    </xf>
    <xf numFmtId="165" fontId="48" fillId="0" borderId="14" xfId="0" applyFont="true" applyBorder="true" applyAlignment="false" applyProtection="false">
      <alignment horizontal="general" vertical="bottom" textRotation="0" wrapText="false" indent="0" shrinkToFit="false"/>
      <protection locked="true" hidden="false"/>
    </xf>
    <xf numFmtId="168" fontId="59" fillId="0" borderId="13" xfId="0" applyFont="true" applyBorder="true" applyAlignment="false" applyProtection="false">
      <alignment horizontal="general" vertical="bottom" textRotation="0" wrapText="false" indent="0" shrinkToFit="false"/>
      <protection locked="true" hidden="false"/>
    </xf>
    <xf numFmtId="164" fontId="59" fillId="0" borderId="14" xfId="0" applyFont="true" applyBorder="true" applyAlignment="false" applyProtection="false">
      <alignment horizontal="general" vertical="bottom" textRotation="0" wrapText="false" indent="0" shrinkToFit="false"/>
      <protection locked="true" hidden="false"/>
    </xf>
    <xf numFmtId="165" fontId="59" fillId="0" borderId="14" xfId="0" applyFont="true" applyBorder="true" applyAlignment="false" applyProtection="false">
      <alignment horizontal="general" vertical="bottom" textRotation="0" wrapText="false" indent="0" shrinkToFit="false"/>
      <protection locked="true" hidden="false"/>
    </xf>
    <xf numFmtId="171" fontId="59" fillId="0" borderId="14" xfId="0" applyFont="true" applyBorder="true" applyAlignment="false" applyProtection="false">
      <alignment horizontal="general" vertical="bottom" textRotation="0" wrapText="false" indent="0" shrinkToFit="false"/>
      <protection locked="true" hidden="false"/>
    </xf>
    <xf numFmtId="168" fontId="59" fillId="0" borderId="14" xfId="0" applyFont="true" applyBorder="true" applyAlignment="false" applyProtection="false">
      <alignment horizontal="general" vertical="bottom" textRotation="0" wrapText="false" indent="0" shrinkToFit="false"/>
      <protection locked="true" hidden="false"/>
    </xf>
    <xf numFmtId="168" fontId="59" fillId="0" borderId="8" xfId="0" applyFont="true" applyBorder="true" applyAlignment="false" applyProtection="false">
      <alignment horizontal="general" vertical="bottom" textRotation="0" wrapText="false" indent="0" shrinkToFit="false"/>
      <protection locked="true" hidden="false"/>
    </xf>
    <xf numFmtId="165" fontId="33" fillId="0" borderId="5" xfId="0" applyFont="true" applyBorder="true" applyAlignment="true" applyProtection="false">
      <alignment horizontal="general" vertical="center" textRotation="0" wrapText="false" indent="0" shrinkToFit="false"/>
      <protection locked="true" hidden="false"/>
    </xf>
    <xf numFmtId="165" fontId="33" fillId="0" borderId="5"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71" fontId="33" fillId="0" borderId="5" xfId="0" applyFont="true" applyBorder="true" applyAlignment="false" applyProtection="false">
      <alignment horizontal="general" vertical="bottom" textRotation="0" wrapText="false" indent="0" shrinkToFit="false"/>
      <protection locked="true" hidden="false"/>
    </xf>
    <xf numFmtId="165" fontId="59" fillId="0" borderId="5" xfId="0" applyFont="true" applyBorder="true" applyAlignment="false" applyProtection="false">
      <alignment horizontal="general" vertical="bottom" textRotation="0" wrapText="false" indent="0" shrinkToFit="false"/>
      <protection locked="true" hidden="false"/>
    </xf>
    <xf numFmtId="168" fontId="59" fillId="0" borderId="5" xfId="0" applyFont="true" applyBorder="true" applyAlignment="false" applyProtection="false">
      <alignment horizontal="general" vertical="bottom" textRotation="0" wrapText="false" indent="0" shrinkToFit="false"/>
      <protection locked="true" hidden="false"/>
    </xf>
    <xf numFmtId="164" fontId="59" fillId="0" borderId="5" xfId="0" applyFont="true" applyBorder="true" applyAlignment="false" applyProtection="false">
      <alignment horizontal="general" vertical="bottom" textRotation="0" wrapText="false" indent="0" shrinkToFit="false"/>
      <protection locked="true" hidden="false"/>
    </xf>
    <xf numFmtId="171" fontId="59" fillId="0" borderId="5"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top" textRotation="0" wrapText="true" indent="0" shrinkToFit="false"/>
      <protection locked="true" hidden="false"/>
    </xf>
    <xf numFmtId="167" fontId="48" fillId="0" borderId="14" xfId="0" applyFont="true" applyBorder="true" applyAlignment="false" applyProtection="false">
      <alignment horizontal="general" vertical="bottom" textRotation="0" wrapText="false" indent="0" shrinkToFit="false"/>
      <protection locked="true" hidden="false"/>
    </xf>
    <xf numFmtId="165" fontId="48" fillId="0" borderId="13" xfId="0" applyFont="true" applyBorder="true" applyAlignment="false" applyProtection="false">
      <alignment horizontal="general" vertical="bottom" textRotation="0" wrapText="false" indent="0" shrinkToFit="false"/>
      <protection locked="true" hidden="false"/>
    </xf>
    <xf numFmtId="167" fontId="48" fillId="0" borderId="13" xfId="0" applyFont="true" applyBorder="true" applyAlignment="false" applyProtection="false">
      <alignment horizontal="general" vertical="bottom" textRotation="0" wrapText="false" indent="0" shrinkToFit="false"/>
      <protection locked="true" hidden="false"/>
    </xf>
    <xf numFmtId="167" fontId="48" fillId="0" borderId="8" xfId="0" applyFont="true" applyBorder="true" applyAlignment="false" applyProtection="false">
      <alignment horizontal="general" vertical="bottom" textRotation="0" wrapText="false" indent="0" shrinkToFit="false"/>
      <protection locked="true" hidden="false"/>
    </xf>
    <xf numFmtId="167" fontId="8" fillId="0" borderId="5" xfId="0" applyFont="true" applyBorder="true" applyAlignment="false" applyProtection="false">
      <alignment horizontal="general" vertical="bottom" textRotation="0" wrapText="false" indent="0" shrinkToFit="false"/>
      <protection locked="true" hidden="false"/>
    </xf>
    <xf numFmtId="167" fontId="8" fillId="0" borderId="6" xfId="0" applyFont="true" applyBorder="true" applyAlignment="false" applyProtection="false">
      <alignment horizontal="general" vertical="bottom" textRotation="0" wrapText="false" indent="0" shrinkToFit="false"/>
      <protection locked="true" hidden="false"/>
    </xf>
    <xf numFmtId="167" fontId="48" fillId="0" borderId="5" xfId="0" applyFont="true" applyBorder="true" applyAlignment="false" applyProtection="false">
      <alignment horizontal="general" vertical="bottom" textRotation="0" wrapText="false" indent="0" shrinkToFit="false"/>
      <protection locked="true" hidden="false"/>
    </xf>
    <xf numFmtId="167" fontId="48" fillId="0" borderId="6" xfId="0" applyFont="true" applyBorder="tru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115"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6" fillId="0" borderId="13" xfId="0" applyFont="true" applyBorder="true" applyAlignment="true" applyProtection="false">
      <alignment horizontal="general" vertical="center" textRotation="0" wrapText="false" indent="0" shrinkToFit="false"/>
      <protection locked="true" hidden="false"/>
    </xf>
    <xf numFmtId="167" fontId="59" fillId="0" borderId="14" xfId="0" applyFont="true" applyBorder="true" applyAlignment="false" applyProtection="false">
      <alignment horizontal="general" vertical="bottom" textRotation="0" wrapText="false" indent="0" shrinkToFit="false"/>
      <protection locked="true" hidden="false"/>
    </xf>
    <xf numFmtId="167" fontId="59" fillId="0" borderId="13" xfId="0" applyFont="true" applyBorder="true" applyAlignment="false" applyProtection="false">
      <alignment horizontal="general" vertical="bottom" textRotation="0" wrapText="false" indent="0" shrinkToFit="false"/>
      <protection locked="true" hidden="false"/>
    </xf>
    <xf numFmtId="167" fontId="59" fillId="0" borderId="8"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7" fontId="33" fillId="0" borderId="6" xfId="0" applyFont="true" applyBorder="true" applyAlignment="false" applyProtection="false">
      <alignment horizontal="general" vertical="bottom" textRotation="0" wrapText="false" indent="0" shrinkToFit="false"/>
      <protection locked="true" hidden="false"/>
    </xf>
    <xf numFmtId="167" fontId="59" fillId="0" borderId="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3" xfId="25"/>
    <cellStyle name="Normalny 3 2" xfId="26"/>
    <cellStyle name="Normalny 4" xfId="27"/>
    <cellStyle name="Normalny 5" xfId="28"/>
    <cellStyle name="Normalny_biuletyn_01_2012" xfId="29"/>
    <cellStyle name="Styl 1"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9400</xdr:colOff>
      <xdr:row>38</xdr:row>
      <xdr:rowOff>0</xdr:rowOff>
    </xdr:from>
    <xdr:to>
      <xdr:col>2</xdr:col>
      <xdr:colOff>140760</xdr:colOff>
      <xdr:row>39</xdr:row>
      <xdr:rowOff>85320</xdr:rowOff>
    </xdr:to>
    <xdr:sp>
      <xdr:nvSpPr>
        <xdr:cNvPr id="0" name="pole tekstowe 1"/>
        <xdr:cNvSpPr/>
      </xdr:nvSpPr>
      <xdr:spPr>
        <a:xfrm>
          <a:off x="1528920" y="6400800"/>
          <a:ext cx="19116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67800</xdr:colOff>
      <xdr:row>13</xdr:row>
      <xdr:rowOff>10440</xdr:rowOff>
    </xdr:from>
    <xdr:to>
      <xdr:col>7</xdr:col>
      <xdr:colOff>140040</xdr:colOff>
      <xdr:row>13</xdr:row>
      <xdr:rowOff>277200</xdr:rowOff>
    </xdr:to>
    <xdr:sp>
      <xdr:nvSpPr>
        <xdr:cNvPr id="1" name="pole tekstowe 1"/>
        <xdr:cNvSpPr/>
      </xdr:nvSpPr>
      <xdr:spPr>
        <a:xfrm>
          <a:off x="5077080" y="2582280"/>
          <a:ext cx="190080" cy="266760"/>
        </a:xfrm>
        <a:prstGeom prst="rect">
          <a:avLst/>
        </a:prstGeom>
        <a:noFill/>
        <a:ln w="0">
          <a:noFill/>
        </a:ln>
      </xdr:spPr>
      <xdr:style>
        <a:lnRef idx="0"/>
        <a:fillRef idx="0"/>
        <a:effectRef idx="0"/>
        <a:fontRef idx="minor"/>
      </xdr:style>
    </xdr:sp>
    <xdr:clientData/>
  </xdr:twoCellAnchor>
  <xdr:twoCellAnchor editAs="oneCell">
    <xdr:from>
      <xdr:col>6</xdr:col>
      <xdr:colOff>677880</xdr:colOff>
      <xdr:row>13</xdr:row>
      <xdr:rowOff>10440</xdr:rowOff>
    </xdr:from>
    <xdr:to>
      <xdr:col>7</xdr:col>
      <xdr:colOff>149760</xdr:colOff>
      <xdr:row>13</xdr:row>
      <xdr:rowOff>277200</xdr:rowOff>
    </xdr:to>
    <xdr:sp>
      <xdr:nvSpPr>
        <xdr:cNvPr id="2" name="pole tekstowe 1"/>
        <xdr:cNvSpPr/>
      </xdr:nvSpPr>
      <xdr:spPr>
        <a:xfrm>
          <a:off x="5087160" y="2582280"/>
          <a:ext cx="18972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9480</xdr:colOff>
      <xdr:row>0</xdr:row>
      <xdr:rowOff>0</xdr:rowOff>
    </xdr:from>
    <xdr:to>
      <xdr:col>4</xdr:col>
      <xdr:colOff>710280</xdr:colOff>
      <xdr:row>1</xdr:row>
      <xdr:rowOff>66960</xdr:rowOff>
    </xdr:to>
    <xdr:sp>
      <xdr:nvSpPr>
        <xdr:cNvPr id="3" name="pole tekstowe 1"/>
        <xdr:cNvSpPr/>
      </xdr:nvSpPr>
      <xdr:spPr>
        <a:xfrm>
          <a:off x="4417920" y="0"/>
          <a:ext cx="190800" cy="267120"/>
        </a:xfrm>
        <a:prstGeom prst="rect">
          <a:avLst/>
        </a:prstGeom>
        <a:noFill/>
        <a:ln w="0">
          <a:noFill/>
        </a:ln>
      </xdr:spPr>
      <xdr:style>
        <a:lnRef idx="0"/>
        <a:fillRef idx="0"/>
        <a:effectRef idx="0"/>
        <a:fontRef idx="minor"/>
      </xdr:style>
    </xdr:sp>
    <xdr:clientData/>
  </xdr:twoCellAnchor>
  <xdr:twoCellAnchor editAs="oneCell">
    <xdr:from>
      <xdr:col>4</xdr:col>
      <xdr:colOff>519480</xdr:colOff>
      <xdr:row>0</xdr:row>
      <xdr:rowOff>0</xdr:rowOff>
    </xdr:from>
    <xdr:to>
      <xdr:col>4</xdr:col>
      <xdr:colOff>710280</xdr:colOff>
      <xdr:row>1</xdr:row>
      <xdr:rowOff>66960</xdr:rowOff>
    </xdr:to>
    <xdr:sp>
      <xdr:nvSpPr>
        <xdr:cNvPr id="4" name="pole tekstowe 2"/>
        <xdr:cNvSpPr/>
      </xdr:nvSpPr>
      <xdr:spPr>
        <a:xfrm>
          <a:off x="4417920" y="0"/>
          <a:ext cx="190800" cy="267120"/>
        </a:xfrm>
        <a:prstGeom prst="rect">
          <a:avLst/>
        </a:prstGeom>
        <a:noFill/>
        <a:ln w="0">
          <a:noFill/>
        </a:ln>
      </xdr:spPr>
      <xdr:style>
        <a:lnRef idx="0"/>
        <a:fillRef idx="0"/>
        <a:effectRef idx="0"/>
        <a:fontRef idx="minor"/>
      </xdr:style>
    </xdr:sp>
    <xdr:clientData/>
  </xdr:twoCellAnchor>
  <xdr:twoCellAnchor editAs="oneCell">
    <xdr:from>
      <xdr:col>4</xdr:col>
      <xdr:colOff>519480</xdr:colOff>
      <xdr:row>9</xdr:row>
      <xdr:rowOff>0</xdr:rowOff>
    </xdr:from>
    <xdr:to>
      <xdr:col>4</xdr:col>
      <xdr:colOff>710280</xdr:colOff>
      <xdr:row>9</xdr:row>
      <xdr:rowOff>264240</xdr:rowOff>
    </xdr:to>
    <xdr:sp>
      <xdr:nvSpPr>
        <xdr:cNvPr id="5" name="pole tekstowe 3"/>
        <xdr:cNvSpPr/>
      </xdr:nvSpPr>
      <xdr:spPr>
        <a:xfrm>
          <a:off x="4417920" y="1748160"/>
          <a:ext cx="190800" cy="264240"/>
        </a:xfrm>
        <a:prstGeom prst="rect">
          <a:avLst/>
        </a:prstGeom>
        <a:noFill/>
        <a:ln w="0">
          <a:noFill/>
        </a:ln>
      </xdr:spPr>
      <xdr:style>
        <a:lnRef idx="0"/>
        <a:fillRef idx="0"/>
        <a:effectRef idx="0"/>
        <a:fontRef idx="minor"/>
      </xdr:style>
    </xdr:sp>
    <xdr:clientData/>
  </xdr:twoCellAnchor>
  <xdr:twoCellAnchor editAs="oneCell">
    <xdr:from>
      <xdr:col>4</xdr:col>
      <xdr:colOff>519480</xdr:colOff>
      <xdr:row>11</xdr:row>
      <xdr:rowOff>0</xdr:rowOff>
    </xdr:from>
    <xdr:to>
      <xdr:col>4</xdr:col>
      <xdr:colOff>710280</xdr:colOff>
      <xdr:row>12</xdr:row>
      <xdr:rowOff>85320</xdr:rowOff>
    </xdr:to>
    <xdr:sp>
      <xdr:nvSpPr>
        <xdr:cNvPr id="6" name="pole tekstowe 4"/>
        <xdr:cNvSpPr/>
      </xdr:nvSpPr>
      <xdr:spPr>
        <a:xfrm>
          <a:off x="4417920" y="3832200"/>
          <a:ext cx="19080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240</xdr:colOff>
      <xdr:row>7</xdr:row>
      <xdr:rowOff>0</xdr:rowOff>
    </xdr:from>
    <xdr:to>
      <xdr:col>2</xdr:col>
      <xdr:colOff>141120</xdr:colOff>
      <xdr:row>7</xdr:row>
      <xdr:rowOff>264240</xdr:rowOff>
    </xdr:to>
    <xdr:sp>
      <xdr:nvSpPr>
        <xdr:cNvPr id="7" name="pole tekstowe 3"/>
        <xdr:cNvSpPr/>
      </xdr:nvSpPr>
      <xdr:spPr>
        <a:xfrm>
          <a:off x="1588680" y="1433880"/>
          <a:ext cx="191520" cy="264240"/>
        </a:xfrm>
        <a:prstGeom prst="rect">
          <a:avLst/>
        </a:prstGeom>
        <a:noFill/>
        <a:ln w="0">
          <a:noFill/>
        </a:ln>
      </xdr:spPr>
      <xdr:style>
        <a:lnRef idx="0"/>
        <a:fillRef idx="0"/>
        <a:effectRef idx="0"/>
        <a:fontRef idx="minor"/>
      </xdr:style>
    </xdr:sp>
    <xdr:clientData/>
  </xdr:twoCellAnchor>
  <xdr:twoCellAnchor editAs="oneCell">
    <xdr:from>
      <xdr:col>1</xdr:col>
      <xdr:colOff>939240</xdr:colOff>
      <xdr:row>9</xdr:row>
      <xdr:rowOff>0</xdr:rowOff>
    </xdr:from>
    <xdr:to>
      <xdr:col>2</xdr:col>
      <xdr:colOff>141120</xdr:colOff>
      <xdr:row>10</xdr:row>
      <xdr:rowOff>85320</xdr:rowOff>
    </xdr:to>
    <xdr:sp>
      <xdr:nvSpPr>
        <xdr:cNvPr id="8" name="pole tekstowe 4"/>
        <xdr:cNvSpPr/>
      </xdr:nvSpPr>
      <xdr:spPr>
        <a:xfrm>
          <a:off x="1588680" y="3517920"/>
          <a:ext cx="19152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240</xdr:colOff>
      <xdr:row>7</xdr:row>
      <xdr:rowOff>0</xdr:rowOff>
    </xdr:from>
    <xdr:to>
      <xdr:col>2</xdr:col>
      <xdr:colOff>141120</xdr:colOff>
      <xdr:row>7</xdr:row>
      <xdr:rowOff>264240</xdr:rowOff>
    </xdr:to>
    <xdr:sp>
      <xdr:nvSpPr>
        <xdr:cNvPr id="9" name="pole tekstowe 3"/>
        <xdr:cNvSpPr/>
      </xdr:nvSpPr>
      <xdr:spPr>
        <a:xfrm>
          <a:off x="1588680" y="1897920"/>
          <a:ext cx="191520" cy="264240"/>
        </a:xfrm>
        <a:prstGeom prst="rect">
          <a:avLst/>
        </a:prstGeom>
        <a:noFill/>
        <a:ln w="0">
          <a:noFill/>
        </a:ln>
      </xdr:spPr>
      <xdr:style>
        <a:lnRef idx="0"/>
        <a:fillRef idx="0"/>
        <a:effectRef idx="0"/>
        <a:fontRef idx="minor"/>
      </xdr:style>
    </xdr:sp>
    <xdr:clientData/>
  </xdr:twoCellAnchor>
  <xdr:twoCellAnchor editAs="oneCell">
    <xdr:from>
      <xdr:col>1</xdr:col>
      <xdr:colOff>939240</xdr:colOff>
      <xdr:row>9</xdr:row>
      <xdr:rowOff>0</xdr:rowOff>
    </xdr:from>
    <xdr:to>
      <xdr:col>2</xdr:col>
      <xdr:colOff>141120</xdr:colOff>
      <xdr:row>10</xdr:row>
      <xdr:rowOff>95760</xdr:rowOff>
    </xdr:to>
    <xdr:sp>
      <xdr:nvSpPr>
        <xdr:cNvPr id="10" name="pole tekstowe 4"/>
        <xdr:cNvSpPr/>
      </xdr:nvSpPr>
      <xdr:spPr>
        <a:xfrm>
          <a:off x="1588680" y="3981960"/>
          <a:ext cx="191520" cy="27504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9240</xdr:colOff>
      <xdr:row>7</xdr:row>
      <xdr:rowOff>0</xdr:rowOff>
    </xdr:from>
    <xdr:to>
      <xdr:col>2</xdr:col>
      <xdr:colOff>141120</xdr:colOff>
      <xdr:row>7</xdr:row>
      <xdr:rowOff>267120</xdr:rowOff>
    </xdr:to>
    <xdr:sp>
      <xdr:nvSpPr>
        <xdr:cNvPr id="11" name="pole tekstowe 3"/>
        <xdr:cNvSpPr/>
      </xdr:nvSpPr>
      <xdr:spPr>
        <a:xfrm>
          <a:off x="1588680" y="2119680"/>
          <a:ext cx="191520" cy="267120"/>
        </a:xfrm>
        <a:prstGeom prst="rect">
          <a:avLst/>
        </a:prstGeom>
        <a:noFill/>
        <a:ln w="0">
          <a:noFill/>
        </a:ln>
      </xdr:spPr>
      <xdr:style>
        <a:lnRef idx="0"/>
        <a:fillRef idx="0"/>
        <a:effectRef idx="0"/>
        <a:fontRef idx="minor"/>
      </xdr:style>
    </xdr:sp>
    <xdr:clientData/>
  </xdr:twoCellAnchor>
  <xdr:twoCellAnchor editAs="oneCell">
    <xdr:from>
      <xdr:col>1</xdr:col>
      <xdr:colOff>939240</xdr:colOff>
      <xdr:row>9</xdr:row>
      <xdr:rowOff>0</xdr:rowOff>
    </xdr:from>
    <xdr:to>
      <xdr:col>2</xdr:col>
      <xdr:colOff>141120</xdr:colOff>
      <xdr:row>10</xdr:row>
      <xdr:rowOff>85680</xdr:rowOff>
    </xdr:to>
    <xdr:sp>
      <xdr:nvSpPr>
        <xdr:cNvPr id="12" name="pole tekstowe 4"/>
        <xdr:cNvSpPr/>
      </xdr:nvSpPr>
      <xdr:spPr>
        <a:xfrm>
          <a:off x="1588680" y="3312720"/>
          <a:ext cx="19152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19480</xdr:colOff>
      <xdr:row>4</xdr:row>
      <xdr:rowOff>0</xdr:rowOff>
    </xdr:from>
    <xdr:to>
      <xdr:col>4</xdr:col>
      <xdr:colOff>710280</xdr:colOff>
      <xdr:row>4</xdr:row>
      <xdr:rowOff>266760</xdr:rowOff>
    </xdr:to>
    <xdr:sp>
      <xdr:nvSpPr>
        <xdr:cNvPr id="13" name="pole tekstowe 1"/>
        <xdr:cNvSpPr/>
      </xdr:nvSpPr>
      <xdr:spPr>
        <a:xfrm>
          <a:off x="4417920" y="664920"/>
          <a:ext cx="190800" cy="26676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1320</xdr:colOff>
      <xdr:row>51</xdr:row>
      <xdr:rowOff>142920</xdr:rowOff>
    </xdr:from>
    <xdr:to>
      <xdr:col>0</xdr:col>
      <xdr:colOff>1654920</xdr:colOff>
      <xdr:row>52</xdr:row>
      <xdr:rowOff>133200</xdr:rowOff>
    </xdr:to>
    <xdr:sp>
      <xdr:nvSpPr>
        <xdr:cNvPr id="14" name="pole tekstowe 1"/>
        <xdr:cNvSpPr/>
      </xdr:nvSpPr>
      <xdr:spPr>
        <a:xfrm>
          <a:off x="1471320" y="9730800"/>
          <a:ext cx="183600" cy="1789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baseline="33000">
              <a:solidFill>
                <a:srgbClr val="000000"/>
              </a:solidFill>
              <a:latin typeface="Calibri"/>
            </a:rPr>
            <a:t>a</a:t>
          </a:r>
          <a:endParaRPr b="0" lang="en-US" sz="1100" spc="-1" strike="noStrike">
            <a:latin typeface="Times New Roman"/>
          </a:endParaRPr>
        </a:p>
      </xdr:txBody>
    </xdr:sp>
    <xdr:clientData/>
  </xdr:twoCellAnchor>
  <xdr:twoCellAnchor editAs="oneCell">
    <xdr:from>
      <xdr:col>0</xdr:col>
      <xdr:colOff>1308240</xdr:colOff>
      <xdr:row>52</xdr:row>
      <xdr:rowOff>142920</xdr:rowOff>
    </xdr:from>
    <xdr:to>
      <xdr:col>0</xdr:col>
      <xdr:colOff>1491840</xdr:colOff>
      <xdr:row>53</xdr:row>
      <xdr:rowOff>133200</xdr:rowOff>
    </xdr:to>
    <xdr:sp>
      <xdr:nvSpPr>
        <xdr:cNvPr id="15" name="pole tekstowe 2"/>
        <xdr:cNvSpPr/>
      </xdr:nvSpPr>
      <xdr:spPr>
        <a:xfrm>
          <a:off x="1308240" y="9919440"/>
          <a:ext cx="183600" cy="1789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baseline="33000">
              <a:solidFill>
                <a:srgbClr val="000000"/>
              </a:solidFill>
              <a:latin typeface="Calibri"/>
            </a:rPr>
            <a:t>a</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3.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4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8.75"/>
    <col collapsed="false" customWidth="true" hidden="false" outlineLevel="0" max="2" min="2" style="1" width="99.37"/>
    <col collapsed="false" customWidth="false" hidden="false" outlineLevel="0" max="257" min="3" style="2" width="8.99"/>
  </cols>
  <sheetData>
    <row r="1" customFormat="false" ht="25.5" hidden="false" customHeight="true" outlineLevel="0" collapsed="false">
      <c r="A1" s="3" t="s">
        <v>0</v>
      </c>
      <c r="B1" s="3"/>
    </row>
    <row r="2" customFormat="false" ht="29.25" hidden="false" customHeight="true" outlineLevel="0" collapsed="false">
      <c r="A2" s="4" t="s">
        <v>1</v>
      </c>
      <c r="B2" s="4"/>
    </row>
    <row r="3" customFormat="false" ht="15" hidden="false" customHeight="true" outlineLevel="0" collapsed="false">
      <c r="A3" s="5" t="s">
        <v>2</v>
      </c>
      <c r="B3" s="6" t="s">
        <v>3</v>
      </c>
    </row>
    <row r="4" customFormat="false" ht="15" hidden="false" customHeight="true" outlineLevel="0" collapsed="false">
      <c r="A4" s="5"/>
      <c r="B4" s="7" t="s">
        <v>4</v>
      </c>
    </row>
    <row r="5" customFormat="false" ht="30" hidden="false" customHeight="true" outlineLevel="0" collapsed="false">
      <c r="A5" s="5"/>
      <c r="B5" s="8" t="s">
        <v>5</v>
      </c>
    </row>
    <row r="6" customFormat="false" ht="30" hidden="false" customHeight="true" outlineLevel="0" collapsed="false">
      <c r="A6" s="5"/>
      <c r="B6" s="8" t="s">
        <v>6</v>
      </c>
    </row>
    <row r="7" customFormat="false" ht="30" hidden="false" customHeight="true" outlineLevel="0" collapsed="false">
      <c r="A7" s="5"/>
      <c r="B7" s="8" t="s">
        <v>7</v>
      </c>
    </row>
    <row r="8" customFormat="false" ht="30" hidden="false" customHeight="true" outlineLevel="0" collapsed="false">
      <c r="A8" s="5"/>
      <c r="B8" s="8" t="s">
        <v>8</v>
      </c>
    </row>
    <row r="9" customFormat="false" ht="15" hidden="false" customHeight="true" outlineLevel="0" collapsed="false">
      <c r="A9" s="5" t="s">
        <v>9</v>
      </c>
      <c r="B9" s="6" t="s">
        <v>10</v>
      </c>
    </row>
    <row r="10" customFormat="false" ht="15" hidden="false" customHeight="true" outlineLevel="0" collapsed="false">
      <c r="A10" s="5"/>
      <c r="B10" s="7" t="s">
        <v>11</v>
      </c>
    </row>
    <row r="11" customFormat="false" ht="30" hidden="false" customHeight="true" outlineLevel="0" collapsed="false">
      <c r="A11" s="5"/>
      <c r="B11" s="8" t="s">
        <v>5</v>
      </c>
    </row>
    <row r="12" customFormat="false" ht="30" hidden="false" customHeight="true" outlineLevel="0" collapsed="false">
      <c r="A12" s="5"/>
      <c r="B12" s="8" t="s">
        <v>6</v>
      </c>
    </row>
    <row r="13" customFormat="false" ht="15" hidden="false" customHeight="true" outlineLevel="0" collapsed="false">
      <c r="A13" s="5" t="s">
        <v>12</v>
      </c>
      <c r="B13" s="6" t="s">
        <v>13</v>
      </c>
    </row>
    <row r="14" customFormat="false" ht="15" hidden="false" customHeight="true" outlineLevel="0" collapsed="false">
      <c r="A14" s="5"/>
      <c r="B14" s="7" t="s">
        <v>14</v>
      </c>
    </row>
    <row r="15" customFormat="false" ht="15" hidden="false" customHeight="true" outlineLevel="0" collapsed="false">
      <c r="A15" s="5" t="s">
        <v>15</v>
      </c>
      <c r="B15" s="6" t="s">
        <v>16</v>
      </c>
    </row>
    <row r="16" customFormat="false" ht="15" hidden="false" customHeight="true" outlineLevel="0" collapsed="false">
      <c r="A16" s="5"/>
      <c r="B16" s="7" t="s">
        <v>17</v>
      </c>
    </row>
    <row r="17" customFormat="false" ht="30" hidden="false" customHeight="true" outlineLevel="0" collapsed="false">
      <c r="A17" s="5"/>
      <c r="B17" s="6" t="s">
        <v>5</v>
      </c>
    </row>
    <row r="18" customFormat="false" ht="30" hidden="false" customHeight="true" outlineLevel="0" collapsed="false">
      <c r="A18" s="5"/>
      <c r="B18" s="6" t="s">
        <v>6</v>
      </c>
    </row>
    <row r="19" customFormat="false" ht="30" hidden="false" customHeight="true" outlineLevel="0" collapsed="false">
      <c r="A19" s="5"/>
      <c r="B19" s="6" t="s">
        <v>7</v>
      </c>
    </row>
    <row r="20" customFormat="false" ht="30" hidden="false" customHeight="true" outlineLevel="0" collapsed="false">
      <c r="A20" s="5"/>
      <c r="B20" s="6" t="s">
        <v>8</v>
      </c>
    </row>
    <row r="21" customFormat="false" ht="30" hidden="false" customHeight="true" outlineLevel="0" collapsed="false">
      <c r="A21" s="5"/>
      <c r="B21" s="6" t="s">
        <v>18</v>
      </c>
    </row>
    <row r="22" customFormat="false" ht="15" hidden="false" customHeight="true" outlineLevel="0" collapsed="false">
      <c r="A22" s="5" t="s">
        <v>19</v>
      </c>
      <c r="B22" s="6" t="s">
        <v>20</v>
      </c>
    </row>
    <row r="23" customFormat="false" ht="15" hidden="false" customHeight="true" outlineLevel="0" collapsed="false">
      <c r="A23" s="5"/>
      <c r="B23" s="7" t="s">
        <v>21</v>
      </c>
    </row>
    <row r="24" customFormat="false" ht="30" hidden="false" customHeight="true" outlineLevel="0" collapsed="false">
      <c r="A24" s="5"/>
      <c r="B24" s="6" t="s">
        <v>5</v>
      </c>
    </row>
    <row r="25" customFormat="false" ht="15" hidden="false" customHeight="true" outlineLevel="0" collapsed="false">
      <c r="A25" s="5" t="s">
        <v>22</v>
      </c>
      <c r="B25" s="6" t="s">
        <v>23</v>
      </c>
    </row>
    <row r="26" customFormat="false" ht="15" hidden="false" customHeight="true" outlineLevel="0" collapsed="false">
      <c r="A26" s="5"/>
      <c r="B26" s="7" t="s">
        <v>24</v>
      </c>
    </row>
    <row r="27" customFormat="false" ht="30" hidden="false" customHeight="true" outlineLevel="0" collapsed="false">
      <c r="A27" s="5"/>
      <c r="B27" s="6" t="s">
        <v>5</v>
      </c>
    </row>
    <row r="28" customFormat="false" ht="15" hidden="false" customHeight="true" outlineLevel="0" collapsed="false">
      <c r="A28" s="5" t="s">
        <v>25</v>
      </c>
      <c r="B28" s="6" t="s">
        <v>26</v>
      </c>
    </row>
    <row r="29" customFormat="false" ht="15" hidden="false" customHeight="true" outlineLevel="0" collapsed="false">
      <c r="A29" s="5"/>
      <c r="B29" s="7" t="s">
        <v>27</v>
      </c>
    </row>
    <row r="30" customFormat="false" ht="15" hidden="false" customHeight="true" outlineLevel="0" collapsed="false">
      <c r="A30" s="5" t="s">
        <v>28</v>
      </c>
      <c r="B30" s="6" t="s">
        <v>29</v>
      </c>
    </row>
    <row r="31" customFormat="false" ht="15" hidden="false" customHeight="true" outlineLevel="0" collapsed="false">
      <c r="A31" s="5"/>
      <c r="B31" s="7" t="s">
        <v>30</v>
      </c>
    </row>
    <row r="32" customFormat="false" ht="30" hidden="false" customHeight="true" outlineLevel="0" collapsed="false">
      <c r="A32" s="5"/>
      <c r="B32" s="6" t="s">
        <v>5</v>
      </c>
    </row>
    <row r="33" customFormat="false" ht="15" hidden="false" customHeight="true" outlineLevel="0" collapsed="false">
      <c r="A33" s="5" t="s">
        <v>31</v>
      </c>
      <c r="B33" s="6" t="s">
        <v>32</v>
      </c>
    </row>
    <row r="34" customFormat="false" ht="15" hidden="false" customHeight="true" outlineLevel="0" collapsed="false">
      <c r="A34" s="5"/>
      <c r="B34" s="7" t="s">
        <v>33</v>
      </c>
    </row>
    <row r="35" customFormat="false" ht="15" hidden="false" customHeight="true" outlineLevel="0" collapsed="false">
      <c r="A35" s="5" t="s">
        <v>34</v>
      </c>
      <c r="B35" s="6" t="s">
        <v>35</v>
      </c>
    </row>
    <row r="36" customFormat="false" ht="15" hidden="false" customHeight="true" outlineLevel="0" collapsed="false">
      <c r="A36" s="5"/>
      <c r="B36" s="7" t="s">
        <v>36</v>
      </c>
    </row>
    <row r="37" customFormat="false" ht="15" hidden="false" customHeight="true" outlineLevel="0" collapsed="false">
      <c r="A37" s="5" t="s">
        <v>37</v>
      </c>
      <c r="B37" s="6" t="s">
        <v>38</v>
      </c>
    </row>
    <row r="38" customFormat="false" ht="15" hidden="false" customHeight="true" outlineLevel="0" collapsed="false">
      <c r="A38" s="5"/>
      <c r="B38" s="7" t="s">
        <v>39</v>
      </c>
    </row>
    <row r="39" customFormat="false" ht="30" hidden="false" customHeight="true" outlineLevel="0" collapsed="false">
      <c r="A39" s="5"/>
      <c r="B39" s="6" t="s">
        <v>5</v>
      </c>
    </row>
    <row r="40" customFormat="false" ht="15" hidden="false" customHeight="true" outlineLevel="0" collapsed="false">
      <c r="A40" s="5" t="s">
        <v>40</v>
      </c>
      <c r="B40" s="6" t="s">
        <v>41</v>
      </c>
    </row>
    <row r="41" customFormat="false" ht="15" hidden="false" customHeight="true" outlineLevel="0" collapsed="false">
      <c r="A41" s="5"/>
      <c r="B41" s="7" t="s">
        <v>42</v>
      </c>
    </row>
    <row r="42" customFormat="false" ht="15" hidden="false" customHeight="true" outlineLevel="0" collapsed="false">
      <c r="A42" s="5" t="s">
        <v>43</v>
      </c>
      <c r="B42" s="6" t="s">
        <v>44</v>
      </c>
    </row>
    <row r="43" customFormat="false" ht="15" hidden="false" customHeight="true" outlineLevel="0" collapsed="false">
      <c r="A43" s="5"/>
      <c r="B43" s="7" t="s">
        <v>45</v>
      </c>
    </row>
    <row r="44" customFormat="false" ht="30" hidden="false" customHeight="true" outlineLevel="0" collapsed="false">
      <c r="A44" s="5"/>
      <c r="B44" s="6" t="s">
        <v>5</v>
      </c>
    </row>
    <row r="45" customFormat="false" ht="30" hidden="false" customHeight="true" outlineLevel="0" collapsed="false">
      <c r="A45" s="9" t="s">
        <v>46</v>
      </c>
      <c r="B45" s="6" t="s">
        <v>47</v>
      </c>
    </row>
    <row r="46" customFormat="false" ht="30" hidden="false" customHeight="true" outlineLevel="0" collapsed="false">
      <c r="A46" s="9"/>
      <c r="B46" s="7" t="s">
        <v>48</v>
      </c>
    </row>
    <row r="47" customFormat="false" ht="15" hidden="false" customHeight="true" outlineLevel="0" collapsed="false">
      <c r="A47" s="9"/>
      <c r="B47" s="6" t="s">
        <v>49</v>
      </c>
    </row>
    <row r="48" customFormat="false" ht="15" hidden="false" customHeight="true" outlineLevel="0" collapsed="false">
      <c r="A48" s="9"/>
      <c r="B48" s="7" t="s">
        <v>50</v>
      </c>
    </row>
    <row r="49" customFormat="false" ht="15" hidden="false" customHeight="true" outlineLevel="0" collapsed="false">
      <c r="A49" s="9"/>
      <c r="B49" s="6" t="s">
        <v>51</v>
      </c>
    </row>
    <row r="50" customFormat="false" ht="15" hidden="false" customHeight="true" outlineLevel="0" collapsed="false">
      <c r="A50" s="9"/>
      <c r="B50" s="7" t="s">
        <v>52</v>
      </c>
    </row>
    <row r="51" customFormat="false" ht="15" hidden="false" customHeight="true" outlineLevel="0" collapsed="false">
      <c r="A51" s="9" t="s">
        <v>53</v>
      </c>
      <c r="B51" s="6" t="s">
        <v>54</v>
      </c>
    </row>
    <row r="52" customFormat="false" ht="15" hidden="false" customHeight="true" outlineLevel="0" collapsed="false">
      <c r="A52" s="9"/>
      <c r="B52" s="7" t="s">
        <v>55</v>
      </c>
    </row>
    <row r="53" customFormat="false" ht="30" hidden="false" customHeight="true" outlineLevel="0" collapsed="false">
      <c r="A53" s="9"/>
      <c r="B53" s="6" t="s">
        <v>5</v>
      </c>
    </row>
    <row r="54" customFormat="false" ht="30" hidden="false" customHeight="true" outlineLevel="0" collapsed="false">
      <c r="A54" s="9"/>
      <c r="B54" s="6" t="s">
        <v>6</v>
      </c>
    </row>
    <row r="55" customFormat="false" ht="15" hidden="false" customHeight="true" outlineLevel="0" collapsed="false">
      <c r="A55" s="5" t="s">
        <v>56</v>
      </c>
      <c r="B55" s="6" t="s">
        <v>57</v>
      </c>
    </row>
    <row r="56" customFormat="false" ht="15" hidden="false" customHeight="true" outlineLevel="0" collapsed="false">
      <c r="A56" s="5"/>
      <c r="B56" s="6" t="s">
        <v>58</v>
      </c>
    </row>
    <row r="57" customFormat="false" ht="15" hidden="false" customHeight="true" outlineLevel="0" collapsed="false">
      <c r="A57" s="5" t="s">
        <v>59</v>
      </c>
      <c r="B57" s="6" t="s">
        <v>60</v>
      </c>
    </row>
    <row r="58" customFormat="false" ht="15" hidden="false" customHeight="true" outlineLevel="0" collapsed="false">
      <c r="A58" s="5"/>
      <c r="B58" s="7" t="s">
        <v>61</v>
      </c>
    </row>
    <row r="59" customFormat="false" ht="30" hidden="false" customHeight="true" outlineLevel="0" collapsed="false">
      <c r="A59" s="5"/>
      <c r="B59" s="6" t="s">
        <v>5</v>
      </c>
    </row>
    <row r="60" customFormat="false" ht="15" hidden="false" customHeight="true" outlineLevel="0" collapsed="false">
      <c r="A60" s="5" t="s">
        <v>62</v>
      </c>
      <c r="B60" s="6" t="s">
        <v>63</v>
      </c>
    </row>
    <row r="61" customFormat="false" ht="15" hidden="false" customHeight="true" outlineLevel="0" collapsed="false">
      <c r="A61" s="5"/>
      <c r="B61" s="7" t="s">
        <v>64</v>
      </c>
    </row>
    <row r="62" customFormat="false" ht="15" hidden="false" customHeight="true" outlineLevel="0" collapsed="false">
      <c r="A62" s="5" t="s">
        <v>65</v>
      </c>
      <c r="B62" s="6" t="s">
        <v>66</v>
      </c>
    </row>
    <row r="63" customFormat="false" ht="15" hidden="false" customHeight="true" outlineLevel="0" collapsed="false">
      <c r="A63" s="5"/>
      <c r="B63" s="7" t="s">
        <v>67</v>
      </c>
    </row>
    <row r="64" customFormat="false" ht="30" hidden="false" customHeight="true" outlineLevel="0" collapsed="false">
      <c r="A64" s="5"/>
      <c r="B64" s="8" t="s">
        <v>5</v>
      </c>
    </row>
    <row r="65" customFormat="false" ht="30" hidden="false" customHeight="true" outlineLevel="0" collapsed="false">
      <c r="A65" s="5"/>
      <c r="B65" s="8" t="s">
        <v>6</v>
      </c>
    </row>
    <row r="66" customFormat="false" ht="15" hidden="false" customHeight="true" outlineLevel="0" collapsed="false">
      <c r="A66" s="5" t="s">
        <v>68</v>
      </c>
      <c r="B66" s="6" t="s">
        <v>69</v>
      </c>
    </row>
    <row r="67" customFormat="false" ht="15" hidden="false" customHeight="true" outlineLevel="0" collapsed="false">
      <c r="A67" s="5"/>
      <c r="B67" s="7" t="s">
        <v>70</v>
      </c>
    </row>
    <row r="68" customFormat="false" ht="15" hidden="false" customHeight="true" outlineLevel="0" collapsed="false">
      <c r="A68" s="5" t="s">
        <v>71</v>
      </c>
      <c r="B68" s="6" t="s">
        <v>72</v>
      </c>
    </row>
    <row r="69" customFormat="false" ht="15" hidden="false" customHeight="true" outlineLevel="0" collapsed="false">
      <c r="A69" s="5"/>
      <c r="B69" s="7" t="s">
        <v>73</v>
      </c>
    </row>
    <row r="70" customFormat="false" ht="15" hidden="false" customHeight="true" outlineLevel="0" collapsed="false">
      <c r="A70" s="5" t="s">
        <v>74</v>
      </c>
      <c r="B70" s="6" t="s">
        <v>75</v>
      </c>
    </row>
    <row r="71" customFormat="false" ht="15" hidden="false" customHeight="true" outlineLevel="0" collapsed="false">
      <c r="A71" s="5"/>
      <c r="B71" s="7" t="s">
        <v>76</v>
      </c>
    </row>
    <row r="72" customFormat="false" ht="15" hidden="false" customHeight="true" outlineLevel="0" collapsed="false">
      <c r="A72" s="5" t="s">
        <v>77</v>
      </c>
      <c r="B72" s="6" t="s">
        <v>78</v>
      </c>
    </row>
    <row r="73" customFormat="false" ht="15" hidden="false" customHeight="true" outlineLevel="0" collapsed="false">
      <c r="A73" s="5"/>
      <c r="B73" s="7" t="s">
        <v>79</v>
      </c>
    </row>
    <row r="74" customFormat="false" ht="30" hidden="false" customHeight="true" outlineLevel="0" collapsed="false">
      <c r="A74" s="5"/>
      <c r="B74" s="6" t="s">
        <v>5</v>
      </c>
    </row>
    <row r="75" customFormat="false" ht="15" hidden="false" customHeight="true" outlineLevel="0" collapsed="false">
      <c r="A75" s="5" t="s">
        <v>80</v>
      </c>
      <c r="B75" s="6" t="s">
        <v>81</v>
      </c>
    </row>
    <row r="76" customFormat="false" ht="15" hidden="false" customHeight="true" outlineLevel="0" collapsed="false">
      <c r="A76" s="5"/>
      <c r="B76" s="7" t="s">
        <v>82</v>
      </c>
    </row>
    <row r="77" customFormat="false" ht="15" hidden="false" customHeight="true" outlineLevel="0" collapsed="false">
      <c r="A77" s="10" t="s">
        <v>83</v>
      </c>
      <c r="B77" s="6" t="s">
        <v>84</v>
      </c>
    </row>
    <row r="78" customFormat="false" ht="15" hidden="false" customHeight="true" outlineLevel="0" collapsed="false">
      <c r="A78" s="10"/>
      <c r="B78" s="7" t="s">
        <v>85</v>
      </c>
    </row>
    <row r="79" customFormat="false" ht="30" hidden="false" customHeight="true" outlineLevel="0" collapsed="false">
      <c r="A79" s="5"/>
      <c r="B79" s="6" t="s">
        <v>5</v>
      </c>
    </row>
    <row r="80" customFormat="false" ht="15" hidden="false" customHeight="true" outlineLevel="0" collapsed="false">
      <c r="A80" s="5" t="s">
        <v>86</v>
      </c>
      <c r="B80" s="6" t="s">
        <v>87</v>
      </c>
      <c r="C80" s="11"/>
    </row>
    <row r="81" customFormat="false" ht="15" hidden="false" customHeight="true" outlineLevel="0" collapsed="false">
      <c r="A81" s="5"/>
      <c r="B81" s="7" t="s">
        <v>88</v>
      </c>
      <c r="C81" s="11"/>
    </row>
    <row r="82" customFormat="false" ht="30" hidden="false" customHeight="true" outlineLevel="0" collapsed="false">
      <c r="A82" s="5"/>
      <c r="B82" s="6" t="s">
        <v>5</v>
      </c>
      <c r="C82" s="11"/>
    </row>
    <row r="83" customFormat="false" ht="15" hidden="false" customHeight="true" outlineLevel="0" collapsed="false">
      <c r="A83" s="5" t="s">
        <v>89</v>
      </c>
      <c r="B83" s="6" t="s">
        <v>90</v>
      </c>
      <c r="C83" s="11"/>
    </row>
    <row r="84" customFormat="false" ht="15" hidden="false" customHeight="true" outlineLevel="0" collapsed="false">
      <c r="A84" s="5"/>
      <c r="B84" s="7" t="s">
        <v>91</v>
      </c>
      <c r="C84" s="11"/>
    </row>
    <row r="85" customFormat="false" ht="30" hidden="false" customHeight="true" outlineLevel="0" collapsed="false">
      <c r="A85" s="5"/>
      <c r="B85" s="6" t="s">
        <v>5</v>
      </c>
      <c r="C85" s="11"/>
    </row>
    <row r="86" customFormat="false" ht="30" hidden="false" customHeight="true" outlineLevel="0" collapsed="false">
      <c r="A86" s="5"/>
      <c r="B86" s="6" t="s">
        <v>6</v>
      </c>
      <c r="C86" s="11"/>
    </row>
    <row r="87" customFormat="false" ht="15" hidden="false" customHeight="true" outlineLevel="0" collapsed="false">
      <c r="A87" s="5" t="s">
        <v>92</v>
      </c>
      <c r="B87" s="6" t="s">
        <v>93</v>
      </c>
      <c r="C87" s="11"/>
    </row>
    <row r="88" customFormat="false" ht="15" hidden="false" customHeight="true" outlineLevel="0" collapsed="false">
      <c r="A88" s="5"/>
      <c r="B88" s="7" t="s">
        <v>94</v>
      </c>
      <c r="C88" s="11"/>
    </row>
    <row r="89" customFormat="false" ht="30" hidden="false" customHeight="true" outlineLevel="0" collapsed="false">
      <c r="A89" s="5"/>
      <c r="B89" s="6" t="s">
        <v>5</v>
      </c>
      <c r="C89" s="11"/>
    </row>
    <row r="90" customFormat="false" ht="15" hidden="false" customHeight="true" outlineLevel="0" collapsed="false">
      <c r="A90" s="5" t="s">
        <v>95</v>
      </c>
      <c r="B90" s="6" t="s">
        <v>96</v>
      </c>
      <c r="C90" s="11"/>
    </row>
    <row r="91" customFormat="false" ht="15" hidden="false" customHeight="true" outlineLevel="0" collapsed="false">
      <c r="A91" s="5"/>
      <c r="B91" s="7" t="s">
        <v>97</v>
      </c>
      <c r="C91" s="11"/>
    </row>
    <row r="92" customFormat="false" ht="15" hidden="false" customHeight="true" outlineLevel="0" collapsed="false">
      <c r="A92" s="9" t="s">
        <v>98</v>
      </c>
      <c r="B92" s="6" t="s">
        <v>99</v>
      </c>
      <c r="C92" s="11"/>
    </row>
    <row r="93" customFormat="false" ht="15" hidden="false" customHeight="true" outlineLevel="0" collapsed="false">
      <c r="A93" s="9"/>
      <c r="B93" s="7" t="s">
        <v>100</v>
      </c>
      <c r="C93" s="11"/>
    </row>
    <row r="94" customFormat="false" ht="30" hidden="false" customHeight="true" outlineLevel="0" collapsed="false">
      <c r="A94" s="9"/>
      <c r="B94" s="6" t="s">
        <v>5</v>
      </c>
      <c r="C94" s="11"/>
    </row>
    <row r="95" customFormat="false" ht="15" hidden="false" customHeight="true" outlineLevel="0" collapsed="false">
      <c r="A95" s="12" t="s">
        <v>101</v>
      </c>
      <c r="B95" s="6" t="s">
        <v>102</v>
      </c>
      <c r="C95" s="11"/>
    </row>
    <row r="96" customFormat="false" ht="15" hidden="false" customHeight="true" outlineLevel="0" collapsed="false">
      <c r="A96" s="12"/>
      <c r="B96" s="7" t="s">
        <v>103</v>
      </c>
      <c r="C96" s="11"/>
    </row>
    <row r="97" customFormat="false" ht="30" hidden="false" customHeight="true" outlineLevel="0" collapsed="false">
      <c r="A97" s="12"/>
      <c r="B97" s="6" t="s">
        <v>5</v>
      </c>
      <c r="C97" s="11"/>
    </row>
    <row r="98" customFormat="false" ht="15" hidden="false" customHeight="true" outlineLevel="0" collapsed="false">
      <c r="A98" s="10" t="s">
        <v>104</v>
      </c>
      <c r="B98" s="6" t="s">
        <v>105</v>
      </c>
      <c r="C98" s="11"/>
    </row>
    <row r="99" customFormat="false" ht="15" hidden="false" customHeight="true" outlineLevel="0" collapsed="false">
      <c r="A99" s="10"/>
      <c r="B99" s="7" t="s">
        <v>106</v>
      </c>
      <c r="C99" s="11"/>
    </row>
    <row r="100" customFormat="false" ht="15" hidden="false" customHeight="true" outlineLevel="0" collapsed="false">
      <c r="A100" s="5" t="s">
        <v>107</v>
      </c>
      <c r="B100" s="6" t="s">
        <v>108</v>
      </c>
      <c r="C100" s="11"/>
    </row>
    <row r="101" customFormat="false" ht="15" hidden="false" customHeight="true" outlineLevel="0" collapsed="false">
      <c r="A101" s="5"/>
      <c r="B101" s="7" t="s">
        <v>109</v>
      </c>
      <c r="C101" s="11"/>
    </row>
    <row r="102" customFormat="false" ht="30" hidden="false" customHeight="true" outlineLevel="0" collapsed="false">
      <c r="A102" s="5"/>
      <c r="B102" s="6" t="s">
        <v>5</v>
      </c>
      <c r="C102" s="11"/>
    </row>
    <row r="103" customFormat="false" ht="15" hidden="false" customHeight="true" outlineLevel="0" collapsed="false">
      <c r="A103" s="5" t="s">
        <v>110</v>
      </c>
      <c r="B103" s="6" t="s">
        <v>111</v>
      </c>
      <c r="C103" s="11"/>
    </row>
    <row r="104" customFormat="false" ht="15" hidden="false" customHeight="true" outlineLevel="0" collapsed="false">
      <c r="A104" s="5"/>
      <c r="B104" s="7" t="s">
        <v>112</v>
      </c>
      <c r="C104" s="11"/>
    </row>
    <row r="105" customFormat="false" ht="30" hidden="false" customHeight="true" outlineLevel="0" collapsed="false">
      <c r="A105" s="5"/>
      <c r="B105" s="6" t="s">
        <v>5</v>
      </c>
      <c r="C105" s="11"/>
    </row>
    <row r="106" customFormat="false" ht="15" hidden="false" customHeight="true" outlineLevel="0" collapsed="false">
      <c r="A106" s="13" t="s">
        <v>113</v>
      </c>
      <c r="B106" s="6" t="s">
        <v>114</v>
      </c>
      <c r="C106" s="11"/>
    </row>
    <row r="107" customFormat="false" ht="15" hidden="false" customHeight="true" outlineLevel="0" collapsed="false">
      <c r="A107" s="13"/>
      <c r="B107" s="7" t="s">
        <v>115</v>
      </c>
      <c r="C107" s="11"/>
    </row>
    <row r="108" customFormat="false" ht="15" hidden="false" customHeight="true" outlineLevel="0" collapsed="false">
      <c r="A108" s="13" t="s">
        <v>116</v>
      </c>
      <c r="B108" s="6" t="s">
        <v>117</v>
      </c>
      <c r="C108" s="11"/>
    </row>
    <row r="109" customFormat="false" ht="15" hidden="false" customHeight="true" outlineLevel="0" collapsed="false">
      <c r="A109" s="13"/>
      <c r="B109" s="7" t="s">
        <v>118</v>
      </c>
      <c r="C109" s="11"/>
    </row>
    <row r="110" customFormat="false" ht="15" hidden="false" customHeight="true" outlineLevel="0" collapsed="false">
      <c r="A110" s="10" t="s">
        <v>119</v>
      </c>
      <c r="B110" s="6" t="s">
        <v>120</v>
      </c>
      <c r="C110" s="11"/>
    </row>
    <row r="111" customFormat="false" ht="15" hidden="false" customHeight="true" outlineLevel="0" collapsed="false">
      <c r="A111" s="10"/>
      <c r="B111" s="7" t="s">
        <v>121</v>
      </c>
      <c r="C111" s="11"/>
    </row>
    <row r="112" customFormat="false" ht="15" hidden="false" customHeight="true" outlineLevel="0" collapsed="false">
      <c r="A112" s="10" t="s">
        <v>122</v>
      </c>
      <c r="B112" s="6" t="s">
        <v>123</v>
      </c>
      <c r="C112" s="11"/>
    </row>
    <row r="113" customFormat="false" ht="15" hidden="false" customHeight="true" outlineLevel="0" collapsed="false">
      <c r="A113" s="10"/>
      <c r="B113" s="7" t="s">
        <v>124</v>
      </c>
      <c r="C113" s="11"/>
    </row>
    <row r="114" customFormat="false" ht="15" hidden="false" customHeight="true" outlineLevel="0" collapsed="false">
      <c r="A114" s="10" t="s">
        <v>125</v>
      </c>
      <c r="B114" s="6" t="s">
        <v>126</v>
      </c>
      <c r="C114" s="11"/>
    </row>
    <row r="115" customFormat="false" ht="15" hidden="false" customHeight="true" outlineLevel="0" collapsed="false">
      <c r="A115" s="10"/>
      <c r="B115" s="7" t="s">
        <v>127</v>
      </c>
      <c r="C115" s="11"/>
    </row>
    <row r="116" customFormat="false" ht="15" hidden="false" customHeight="true" outlineLevel="0" collapsed="false">
      <c r="A116" s="10" t="s">
        <v>128</v>
      </c>
      <c r="B116" s="6" t="s">
        <v>129</v>
      </c>
      <c r="C116" s="11"/>
    </row>
    <row r="117" customFormat="false" ht="15" hidden="false" customHeight="true" outlineLevel="0" collapsed="false">
      <c r="A117" s="10"/>
      <c r="B117" s="7" t="s">
        <v>130</v>
      </c>
      <c r="C117" s="11"/>
    </row>
    <row r="118" customFormat="false" ht="15" hidden="false" customHeight="true" outlineLevel="0" collapsed="false">
      <c r="A118" s="10" t="s">
        <v>131</v>
      </c>
      <c r="B118" s="6" t="s">
        <v>105</v>
      </c>
      <c r="C118" s="11"/>
    </row>
    <row r="119" customFormat="false" ht="15" hidden="false" customHeight="true" outlineLevel="0" collapsed="false">
      <c r="A119" s="10"/>
      <c r="B119" s="7" t="s">
        <v>132</v>
      </c>
      <c r="C119" s="11"/>
    </row>
    <row r="120" customFormat="false" ht="15" hidden="false" customHeight="true" outlineLevel="0" collapsed="false">
      <c r="A120" s="10" t="s">
        <v>133</v>
      </c>
      <c r="B120" s="6" t="s">
        <v>134</v>
      </c>
      <c r="C120" s="11"/>
    </row>
    <row r="121" customFormat="false" ht="15" hidden="false" customHeight="true" outlineLevel="0" collapsed="false">
      <c r="A121" s="10"/>
      <c r="B121" s="7" t="s">
        <v>135</v>
      </c>
      <c r="C121" s="11"/>
    </row>
    <row r="122" customFormat="false" ht="15" hidden="false" customHeight="true" outlineLevel="0" collapsed="false">
      <c r="A122" s="10" t="s">
        <v>136</v>
      </c>
      <c r="B122" s="6" t="s">
        <v>137</v>
      </c>
      <c r="C122" s="11"/>
    </row>
    <row r="123" customFormat="false" ht="15" hidden="false" customHeight="true" outlineLevel="0" collapsed="false">
      <c r="A123" s="10"/>
      <c r="B123" s="7" t="s">
        <v>138</v>
      </c>
      <c r="C123" s="11"/>
    </row>
    <row r="124" customFormat="false" ht="15" hidden="false" customHeight="true" outlineLevel="0" collapsed="false">
      <c r="A124" s="10" t="s">
        <v>139</v>
      </c>
      <c r="B124" s="6" t="s">
        <v>140</v>
      </c>
      <c r="C124" s="11"/>
    </row>
    <row r="125" customFormat="false" ht="15" hidden="false" customHeight="true" outlineLevel="0" collapsed="false">
      <c r="A125" s="10"/>
      <c r="B125" s="7" t="s">
        <v>141</v>
      </c>
      <c r="C125" s="11"/>
    </row>
    <row r="126" customFormat="false" ht="30" hidden="false" customHeight="true" outlineLevel="0" collapsed="false">
      <c r="A126" s="10"/>
      <c r="B126" s="6" t="s">
        <v>5</v>
      </c>
      <c r="C126" s="11"/>
    </row>
    <row r="127" customFormat="false" ht="15" hidden="false" customHeight="true" outlineLevel="0" collapsed="false">
      <c r="A127" s="13" t="s">
        <v>142</v>
      </c>
      <c r="B127" s="6" t="s">
        <v>143</v>
      </c>
      <c r="C127" s="11"/>
    </row>
    <row r="128" customFormat="false" ht="15" hidden="false" customHeight="true" outlineLevel="0" collapsed="false">
      <c r="A128" s="13"/>
      <c r="B128" s="7" t="s">
        <v>144</v>
      </c>
      <c r="C128" s="11"/>
    </row>
    <row r="129" customFormat="false" ht="30" hidden="false" customHeight="true" outlineLevel="0" collapsed="false">
      <c r="A129" s="13"/>
      <c r="B129" s="8" t="s">
        <v>5</v>
      </c>
      <c r="C129" s="11"/>
    </row>
    <row r="130" customFormat="false" ht="30" hidden="false" customHeight="true" outlineLevel="0" collapsed="false">
      <c r="A130" s="13"/>
      <c r="B130" s="8" t="s">
        <v>6</v>
      </c>
      <c r="C130" s="11"/>
    </row>
    <row r="131" customFormat="false" ht="30" hidden="false" customHeight="true" outlineLevel="0" collapsed="false">
      <c r="A131" s="13"/>
      <c r="B131" s="8" t="s">
        <v>7</v>
      </c>
      <c r="C131" s="11"/>
    </row>
    <row r="132" customFormat="false" ht="15" hidden="false" customHeight="true" outlineLevel="0" collapsed="false">
      <c r="A132" s="13" t="s">
        <v>145</v>
      </c>
      <c r="B132" s="6" t="s">
        <v>146</v>
      </c>
      <c r="C132" s="11"/>
    </row>
    <row r="133" customFormat="false" ht="15" hidden="false" customHeight="true" outlineLevel="0" collapsed="false">
      <c r="A133" s="13"/>
      <c r="B133" s="7" t="s">
        <v>147</v>
      </c>
      <c r="C133" s="11"/>
    </row>
    <row r="134" customFormat="false" ht="30" hidden="false" customHeight="true" outlineLevel="0" collapsed="false">
      <c r="A134" s="13"/>
      <c r="B134" s="8" t="s">
        <v>5</v>
      </c>
      <c r="C134" s="11"/>
    </row>
    <row r="135" customFormat="false" ht="30" hidden="false" customHeight="true" outlineLevel="0" collapsed="false">
      <c r="A135" s="13"/>
      <c r="B135" s="8" t="s">
        <v>6</v>
      </c>
      <c r="C135" s="11"/>
    </row>
    <row r="136" customFormat="false" ht="30" hidden="false" customHeight="true" outlineLevel="0" collapsed="false">
      <c r="A136" s="13"/>
      <c r="B136" s="8" t="s">
        <v>7</v>
      </c>
      <c r="C136" s="11"/>
    </row>
    <row r="137" customFormat="false" ht="30" hidden="false" customHeight="true" outlineLevel="0" collapsed="false">
      <c r="A137" s="13"/>
      <c r="B137" s="8" t="s">
        <v>8</v>
      </c>
      <c r="C137" s="11"/>
    </row>
    <row r="138" customFormat="false" ht="30" hidden="false" customHeight="true" outlineLevel="0" collapsed="false">
      <c r="A138" s="13"/>
      <c r="B138" s="8" t="s">
        <v>18</v>
      </c>
      <c r="C138" s="11"/>
    </row>
    <row r="139" customFormat="false" ht="30" hidden="false" customHeight="true" outlineLevel="0" collapsed="false">
      <c r="A139" s="13"/>
      <c r="B139" s="8" t="s">
        <v>148</v>
      </c>
    </row>
    <row r="140" customFormat="false" ht="24.75" hidden="false" customHeight="true" outlineLevel="0" collapsed="false"/>
    <row r="141" customFormat="false" ht="24.75" hidden="false" customHeight="true" outlineLevel="0" collapsed="false"/>
    <row r="142" customFormat="false" ht="24.75" hidden="false" customHeight="true" outlineLevel="0" collapsed="false"/>
    <row r="143" customFormat="false" ht="24.75" hidden="false" customHeight="true" outlineLevel="0" collapsed="false"/>
    <row r="144" customFormat="false" ht="24.75" hidden="false" customHeight="true" outlineLevel="0" collapsed="false"/>
    <row r="145" customFormat="false" ht="24.75" hidden="false" customHeight="true" outlineLevel="0" collapsed="false"/>
    <row r="146" customFormat="false" ht="24.75" hidden="false" customHeight="true" outlineLevel="0" collapsed="false"/>
    <row r="147" customFormat="false" ht="24.75" hidden="false" customHeight="true" outlineLevel="0" collapsed="false"/>
    <row r="148" customFormat="false" ht="24.75" hidden="false" customHeight="true" outlineLevel="0" collapsed="false"/>
  </sheetData>
  <mergeCells count="2">
    <mergeCell ref="A1:B1"/>
    <mergeCell ref="A2:B2"/>
  </mergeCells>
  <hyperlinks>
    <hyperlink ref="B3" location="Tabl.1CZ.1!A1" display="WYBRANE  DANE  O  WOJEWÓDZTWIE "/>
    <hyperlink ref="B4" location="Tabl.1CZ.1!A1" display="SELECTED  DATA  ON  VOIVODSHIP"/>
    <hyperlink ref="B5" location="Tabl.1CZ.2!A1" display="Część 2&#10;Part 2"/>
    <hyperlink ref="B6" location="Tabl.1CZ.3!A1" display="Część 3&#10;Part 3"/>
    <hyperlink ref="B7" location="Tabl.1CZ.4!A1" display="Część 4&#10;Part 4"/>
    <hyperlink ref="B8" location="Tabl.1CZ.5!A1" display="Część 5&#10;Part 5"/>
    <hyperlink ref="B9" location="Tabl.2CZ.1!A1" display="WYBRANE  DANE  WEDŁUG  SEKTORÓW  WŁASNOŚCI "/>
    <hyperlink ref="B10" location="Tabl.2CZ.1!A1" display="SELECTED  DATA  BY  OWNERSHIP  SECTORS "/>
    <hyperlink ref="B11" location="Tabl.2CZ.2!A1" display="Część 2&#10;Part 2"/>
    <hyperlink ref="B12" location="Tabl.2CZ.3!A1" display="Część 3&#10;Part 3"/>
    <hyperlink ref="B13" location="'Tabl. 3'!A1" display="STAN  I  RUCH  NATURALNY  LUDNOŚCI"/>
    <hyperlink ref="B15" location="Tabl.4CZ.1!A1" display="PRACUJĄCY W SEKTORZE PRZEDSIEBIORSTW"/>
    <hyperlink ref="B17" location="Tabl.4CZ.2!A1" display="Część 2&#10;Part 2"/>
    <hyperlink ref="B18" location="Tabl.4CZ.3!A1" display="Część 3&#10;Part 3"/>
    <hyperlink ref="B19" location="Tabl.4CZ.4!A1" display="Część 4&#10;Part 4"/>
    <hyperlink ref="B20" location="Tabl.4CZ.5!A1" display="Część 5&#10;Part 5"/>
    <hyperlink ref="B21" location="Tabl.4CZ.6!A1" display="Część 6&#10;Part 6"/>
    <hyperlink ref="B22" location="Tabl.5CZ.1!A1" display="PRZECIĘTNE ZATRUDNIENIE W SEKTORZE PRZEDSIEBIORSTW"/>
    <hyperlink ref="B24" location="Tabl.5CZ.2!A1" display="Część 2&#10;Part 2"/>
    <hyperlink ref="B25" location="'Tabl.6CZ.1 '!A1" display="BEZROBOTNI ZAREJESTROWANI I OFERTY PRACY"/>
    <hyperlink ref="B27" location="Tabl.6CZ.2!A1" display="Część 2&#10;Part 2"/>
    <hyperlink ref="B28" location="Tabl.7!A1" display="BEZROBOTNI ZAREJESTROWANI, BĘDĄCY W SZCZEGÓLNEJ SYTUACJI NA RYNKU PRACY"/>
    <hyperlink ref="B30" location="Tabl.8CZ.1!A1" display="BEZROBOTNI  ZAREJESTROWANI  WEDŁUG  POZIOMU  WYKSZTAŁCENIA,  WIEKU,  CZASU POZOSTAWANIA  BEZ  PRACY  I  STAŻU  PRACY"/>
    <hyperlink ref="B32" location="Tabl.8CZ.2!A1" display="Część 2&#10;Part 2"/>
    <hyperlink ref="B33" location="Tabl.9!A1" display="AKTYWNOŚĆ  EKONOMICZNA  LUDNOŚCI  W  WIEKU  15  LAT  I  WIĘCEJ  WEDŁUG  BAEL"/>
    <hyperlink ref="B35" location="Tabl.10!A1" display="BEZROBOCIE  WEDŁUG  BAEL"/>
    <hyperlink ref="B37" location="Tabl.11CZ.1!A1" display="PRZECIĘTNE MIESIĘCZNE WYNAGRODZENIA BRUTTO W SEKTORZE PRZEDSIĘBIORSTW"/>
    <hyperlink ref="B39" location="Tabl.11CZ.2!A1" display="Część 2&#10;Part 2"/>
    <hyperlink ref="B40" location="Tabl.12!A1" display="ŚWIADCZENIA  SPOŁECZNE"/>
    <hyperlink ref="B42" location="Tabl.13CZ.1!A1" display="WYNIKI  FINANSOWE  PRZEDSIĘBIORSTW"/>
    <hyperlink ref="B44" location="Tabl.13CZ.2!A1" display="Część 2&#10;Part 2"/>
    <hyperlink ref="B45" location="'Tabl. 14CZ.1'!A1" display="WYNIKI  FINANSOWE  PRZEDSIĘBIORSTW  WEDŁUG  SEKCJI&#10;I. PRZYCHODY,  KOSZTY,  WYNIK  FINANSOWY  ZE  SPRZEDAŻY"/>
    <hyperlink ref="B47" location="'Tabl. 14CZ.2'!A1" display="II. WYNIK  FINANSOWY  BRUTTO"/>
    <hyperlink ref="B49" location="'Tabl. 14CZ.3'!A1" display="III. WYNIK  FINANSOWY  NETTO"/>
    <hyperlink ref="B51" location="'Tabl. 15CZ.1 '!A1" display="RELACJE  EKONOMICZNE  ORAZ  STRUKTURA  PRZEDSIĘBIORSTW  WEDŁUG  UZYSKANYCH  WYNIKÓW  FINANSOWYCH"/>
    <hyperlink ref="B53" location="Tabl.15CZ.2!A1" display="Część 2&#10;Part 2"/>
    <hyperlink ref="B54" location="Tabl.15CZ.3!A1" display="Część 3&#10;Part 3"/>
    <hyperlink ref="B55" location="Tabl.16!A1" display="AKTYWA  OBROTOWE  ORAZ  ZOBOWIĄZANIA  DŁUGO-  I  KRÓTKOTERMINOWE  PRZEDSIĘBIORSTW "/>
    <hyperlink ref="B57" location="Tabl.17CZ.1!A1" display="AKTYWA  OBROTOWE  ORAZ  ZOBOWIĄZANIA  PRZEDSIĘBIORSTW  WEDŁUG  SEKCJI "/>
    <hyperlink ref="B59" location="Tabl.17CZ.2!A1" display="Część 2&#10;Part 2"/>
    <hyperlink ref="B60" location="Tabl.18!A1" display="WSKAŹNIKI  CEN  TOWARÓW  I  USŁUG  KONSUMPCYJNYCH "/>
    <hyperlink ref="B62" location="Tabl.19CZ.1!A1" display="CENY  DETALICZNE  WYBRANYCH  TOWARÓW  I  USŁUG  KONSUMPCYJNYCH"/>
    <hyperlink ref="B64" location="Tabl.19CZ.2!A1" display="Część 2&#10;Part 2"/>
    <hyperlink ref="B65" location="Tabl.19CZ.3!A1" display="Część 3&#10;Part 3"/>
    <hyperlink ref="B66" location="Tabl.20!A1" display="PRZECIĘTNE CENY SKUPU WAŻNIEJSZYCH PRODUKTÓW ROLNYCH"/>
    <hyperlink ref="B68" location="Tabl.21!A1" display="PRZECIĘTNE CENY UZYSKIWANE PRZEZ ROLNIKÓW NA TARGOWISKACH"/>
    <hyperlink ref="B70" location="Tabl.22!A1" display="RELACJE CEN W ROLNICTWIE"/>
    <hyperlink ref="B72" location="Tabl.23CZ.1!A1" display="NAKŁADY  INWESTYCYJNE"/>
    <hyperlink ref="B74" location="Tabl.23CZ.2!A1" display="Część 2&#10;Part 2"/>
    <hyperlink ref="B75" location="Tabl.24!A1" display="MIESZKANIA"/>
    <hyperlink ref="B77" location="Tabl.25CZ.1!A1" display="ZWIERZĘTA  GOSPODARSKIE"/>
    <hyperlink ref="B79" location="Tabl.25CZ.2!A1" display="Część 2&#10;Part 2"/>
    <hyperlink ref="B80" location="Tabl.26CZ.1!A1" display="SKUP WAŻNIEJSZYCH PRODUKTÓW ROLNYCH"/>
    <hyperlink ref="B82" location="Tabl.26CZ.2!A1" display="Część 2&#10;Part 2"/>
    <hyperlink ref="B83" location="Tabl.27CZ.1!A1" display="PRODUKCJA SPRZEDANA PRZEMYSŁU"/>
    <hyperlink ref="B85" location="Tabl.27CZ.2!A1" display="Część 2&#10;Part 2"/>
    <hyperlink ref="B86" location="Tabl.27CZ.3!A1" display="Część 3&#10;Part 3"/>
    <hyperlink ref="B87" location="Tabl.28CZ.1!A1" display="PRODUKCJA WAŻNIEJSZYCH WYROBÓW WEDŁUG PKWiU"/>
    <hyperlink ref="B89" location="Tabl.28CZ.2!A1" display="Część 2&#10;Part 2"/>
    <hyperlink ref="B90" location="Tabl.29!A1" display="PRODUKCJA SPRZEDANA BUDOWNICTWA"/>
    <hyperlink ref="B92" location="Tabl.30CZ.1!A1" display="SPRZEDAŻ  DETALICZNA TOWARÓW  WEDŁUG RODZAJÓW  DZIAŁALNOŚCI  PRZEDSIĘBIORSTWA "/>
    <hyperlink ref="B94" location="Tabl.30CZ.2!A1" display="Część 2&#10;Part 2"/>
    <hyperlink ref="B95" location="Tabl.31CZ.1!A1" display="WYKORZYSTANIE  TURYSTYCZNYCH OBIEKTÓW  NOCLEGOWYCH "/>
    <hyperlink ref="B97" location="Tabl.31CZ.2!A1" display="Część 2&#10;Part 2"/>
    <hyperlink ref="B98" location="Tabl.32!A1" display="PRZESTĘPSTWA  STWIERDZONE  W  ZAKOŃCZONYCH  POSTĘPOWANIACH  PRZYGOTOWAWCZYCH"/>
    <hyperlink ref="B100" location="Tabl.33CZ.1!A1" display="PODMIOTY  GOSPODARKI  NARODOWEJ W REJESTRZE REGON  WEDŁUG  SEKCJI "/>
    <hyperlink ref="B102" location="Tabl.33CZ.2!A1" display="Część 2&#10;Part 2"/>
    <hyperlink ref="B103" location="Tabl.34CZ.1!A1" display="PODMIOTY  GOSPODARKI  NARODOWEJ  W REJESTRZE REGON WEDŁUG  FORMY  PRAWNEJ "/>
    <hyperlink ref="B105" location="Tabl.34CZ.2!A1" display="Część 2&#10;Part 2"/>
    <hyperlink ref="B106" location="Tabl.35CZ.1!A1" display="LUDNOŚĆ"/>
    <hyperlink ref="B108" location="Tabl.36!A1" display="RUCH NATURALNY LUDNOŚCI"/>
    <hyperlink ref="B110" location="Tabl.37!A1" display="BEZROBOTNI  ZAREJESTROWANI  I  OFERTY  PRACY"/>
    <hyperlink ref="B112" location="Tabl.38!A1" display="BEZROBOTNI  ZAREJESTROWANI  WEDŁUG  WIEKU"/>
    <hyperlink ref="B114" location="Tabl.39!A1" display="BEZROBOTNI  ZAREJESTROWANI  WEDŁUG  POZIOMU  WYKSZTAŁCENIA"/>
    <hyperlink ref="B116" location="Tabl.40!A1" display="MIESZKANIA  ODDANE  DO  UŻYTKOWANIA"/>
    <hyperlink ref="B118" location="Tabl.41!A1" display="PRZESTĘPSTWA  STWIERDZONE  W  ZAKOŃCZONYCH  POSTĘPOWANIACH  PRZYGOTOWAWCZYCH"/>
    <hyperlink ref="B120" location="Tabl.42!A1" display="WSKAŹNIKI  WYKRYWALNOŚCI  SPRAWCÓW  PRZESTĘPSTW  STWIERDZONYCH"/>
    <hyperlink ref="B122" location="'Tabl. 43'!A1" display="WYPADKI  DROGOWE"/>
    <hyperlink ref="B124" location="Tabl.44CZ.1!A1" display="PODMIOTY  GOSPODARKI  NARODOWEJ  W REJESTRZE REGON"/>
    <hyperlink ref="B126" location="Tabl.44CZ.2!A1" display="Część 2&#10;Part 2"/>
    <hyperlink ref="B127" location="'Tabl. 45CZ.1'!A1" display="WYBRANE  WSKAŹNIKI OGÓLNOPOLSKIE"/>
    <hyperlink ref="B129" location="'Tabl. 45CZ.2'!A1" display="Część 2&#10;Part 2"/>
    <hyperlink ref="B130" location="'Tabl. 45CZ.3'!A1" display="Część 3&#10;Part 3"/>
    <hyperlink ref="B131" location="'Tabl. 45CZ.4 '!A1" display="Część 4&#10;Part 4"/>
    <hyperlink ref="B132" location="'Tabl. 46CZ.1'!A1" display="PODSTAWOWE  DANE  O  WOJEWÓDZTWACH"/>
    <hyperlink ref="B134" location="'Tabl. 46CZ.2'!A1" display="Część 2&#10;Part 2"/>
    <hyperlink ref="B135" location="'Tabl. 46CZ.3'!A1" display="Część 3&#10;Part 3"/>
    <hyperlink ref="B136" location="'Tabl. 46CZ.4'!A1" display="Część 4&#10;Part 4"/>
    <hyperlink ref="B137" location="'Tabl. 46CZ.5'!A1" display="Część 5&#10;Part 5"/>
    <hyperlink ref="B138" location="'Tabl. 46CZ.6'!A1" display="Część 6&#10;Part 6"/>
    <hyperlink ref="B139" location="'Tabl. 46CZ.7'!A1" display="Część 7&#10;Part 7"/>
  </hyperlinks>
  <printOptions headings="false" gridLines="false" gridLinesSet="true" horizontalCentered="false" verticalCentered="false"/>
  <pageMargins left="0.275694444444444" right="0.275694444444444"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62"/>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5" t="s">
        <v>281</v>
      </c>
      <c r="B1" s="15"/>
      <c r="C1" s="137"/>
      <c r="D1" s="138"/>
      <c r="E1" s="138"/>
      <c r="F1" s="138"/>
      <c r="G1" s="138"/>
      <c r="H1" s="138"/>
      <c r="I1" s="138"/>
      <c r="J1" s="138"/>
      <c r="K1" s="61" t="s">
        <v>150</v>
      </c>
      <c r="L1" s="61"/>
      <c r="M1" s="138"/>
    </row>
    <row r="2" customFormat="false" ht="15" hidden="false" customHeight="true" outlineLevel="0" collapsed="false">
      <c r="A2" s="18" t="s">
        <v>282</v>
      </c>
      <c r="B2" s="18"/>
      <c r="C2" s="139"/>
      <c r="D2" s="138"/>
      <c r="E2" s="138"/>
      <c r="F2" s="138"/>
      <c r="G2" s="138"/>
      <c r="H2" s="138"/>
      <c r="I2" s="138"/>
      <c r="J2" s="138"/>
      <c r="K2" s="83" t="s">
        <v>152</v>
      </c>
      <c r="L2" s="83"/>
      <c r="M2" s="138"/>
    </row>
    <row r="3" customFormat="false" ht="14.85" hidden="false" customHeight="true" outlineLevel="0" collapsed="false">
      <c r="A3" s="22" t="s">
        <v>283</v>
      </c>
      <c r="B3" s="22"/>
      <c r="C3" s="22"/>
      <c r="D3" s="22"/>
      <c r="E3" s="22"/>
      <c r="F3" s="22"/>
      <c r="I3" s="140"/>
      <c r="J3" s="140"/>
      <c r="K3" s="140"/>
      <c r="L3" s="140"/>
      <c r="M3" s="140"/>
    </row>
    <row r="4" customFormat="false" ht="14.85" hidden="false" customHeight="true" outlineLevel="0" collapsed="false">
      <c r="A4" s="82" t="s">
        <v>284</v>
      </c>
      <c r="B4" s="82"/>
      <c r="C4" s="82"/>
      <c r="D4" s="82"/>
      <c r="E4" s="82"/>
      <c r="F4" s="82"/>
      <c r="I4" s="140"/>
      <c r="J4" s="140"/>
      <c r="K4" s="140"/>
      <c r="L4" s="140"/>
      <c r="M4" s="140"/>
    </row>
    <row r="5" customFormat="false" ht="14.85" hidden="false" customHeight="true" outlineLevel="0" collapsed="false">
      <c r="A5" s="65" t="s">
        <v>285</v>
      </c>
      <c r="B5" s="65"/>
      <c r="C5" s="28" t="s">
        <v>286</v>
      </c>
      <c r="D5" s="28" t="s">
        <v>287</v>
      </c>
      <c r="E5" s="28" t="s">
        <v>288</v>
      </c>
      <c r="F5" s="29" t="s">
        <v>289</v>
      </c>
      <c r="G5" s="141"/>
      <c r="H5" s="28" t="s">
        <v>290</v>
      </c>
      <c r="I5" s="142" t="s">
        <v>287</v>
      </c>
      <c r="J5" s="142" t="s">
        <v>291</v>
      </c>
      <c r="K5" s="29" t="s">
        <v>289</v>
      </c>
      <c r="L5" s="141"/>
      <c r="M5" s="66" t="s">
        <v>292</v>
      </c>
    </row>
    <row r="6" customFormat="false" ht="14.85" hidden="false" customHeight="true" outlineLevel="0" collapsed="false">
      <c r="A6" s="65"/>
      <c r="B6" s="65"/>
      <c r="C6" s="28"/>
      <c r="D6" s="28"/>
      <c r="E6" s="28"/>
      <c r="F6" s="29"/>
      <c r="G6" s="143"/>
      <c r="H6" s="28"/>
      <c r="I6" s="28"/>
      <c r="J6" s="28"/>
      <c r="K6" s="29"/>
      <c r="L6" s="143"/>
      <c r="M6" s="66"/>
    </row>
    <row r="7" customFormat="false" ht="14.85" hidden="false" customHeight="true" outlineLevel="0" collapsed="false">
      <c r="A7" s="65"/>
      <c r="B7" s="65"/>
      <c r="C7" s="28"/>
      <c r="D7" s="28"/>
      <c r="E7" s="28"/>
      <c r="F7" s="29"/>
      <c r="G7" s="28" t="s">
        <v>293</v>
      </c>
      <c r="H7" s="28"/>
      <c r="I7" s="28"/>
      <c r="J7" s="28"/>
      <c r="K7" s="29"/>
      <c r="L7" s="28" t="s">
        <v>294</v>
      </c>
      <c r="M7" s="66"/>
    </row>
    <row r="8" customFormat="false" ht="14.85" hidden="false" customHeight="true" outlineLevel="0" collapsed="false">
      <c r="A8" s="65"/>
      <c r="B8" s="65"/>
      <c r="C8" s="28"/>
      <c r="D8" s="28"/>
      <c r="E8" s="28"/>
      <c r="F8" s="29"/>
      <c r="G8" s="28"/>
      <c r="H8" s="28"/>
      <c r="I8" s="28"/>
      <c r="J8" s="28"/>
      <c r="K8" s="29"/>
      <c r="L8" s="28"/>
      <c r="M8" s="66"/>
    </row>
    <row r="9" customFormat="false" ht="23.25" hidden="false" customHeight="true" outlineLevel="0" collapsed="false">
      <c r="A9" s="65"/>
      <c r="B9" s="65"/>
      <c r="C9" s="28"/>
      <c r="D9" s="28"/>
      <c r="E9" s="28"/>
      <c r="F9" s="29"/>
      <c r="G9" s="28"/>
      <c r="H9" s="28"/>
      <c r="I9" s="142"/>
      <c r="J9" s="142"/>
      <c r="K9" s="29"/>
      <c r="L9" s="28"/>
      <c r="M9" s="66"/>
    </row>
    <row r="10" customFormat="false" ht="25.5" hidden="false" customHeight="true" outlineLevel="0" collapsed="false">
      <c r="A10" s="65"/>
      <c r="B10" s="65"/>
      <c r="C10" s="144" t="s">
        <v>295</v>
      </c>
      <c r="D10" s="144"/>
      <c r="E10" s="144"/>
      <c r="F10" s="144"/>
      <c r="G10" s="144"/>
      <c r="H10" s="144"/>
      <c r="I10" s="145" t="s">
        <v>296</v>
      </c>
      <c r="J10" s="145"/>
      <c r="K10" s="145"/>
      <c r="L10" s="145"/>
      <c r="M10" s="145"/>
    </row>
    <row r="11" s="37" customFormat="true" ht="14.85" hidden="false" customHeight="true" outlineLevel="0" collapsed="false">
      <c r="A11" s="146" t="n">
        <v>2010</v>
      </c>
      <c r="B11" s="128" t="s">
        <v>166</v>
      </c>
      <c r="C11" s="147" t="n">
        <v>1282546</v>
      </c>
      <c r="D11" s="148" t="n">
        <v>7833</v>
      </c>
      <c r="E11" s="148" t="n">
        <v>12445</v>
      </c>
      <c r="F11" s="148" t="n">
        <v>14006</v>
      </c>
      <c r="G11" s="148" t="n">
        <v>78</v>
      </c>
      <c r="H11" s="148" t="n">
        <v>-1561</v>
      </c>
      <c r="I11" s="130" t="n">
        <v>6.1</v>
      </c>
      <c r="J11" s="130" t="n">
        <v>9.7</v>
      </c>
      <c r="K11" s="130" t="n">
        <v>10.9</v>
      </c>
      <c r="L11" s="130" t="n">
        <v>6.3</v>
      </c>
      <c r="M11" s="131" t="n">
        <v>-1.2</v>
      </c>
    </row>
    <row r="12" s="37" customFormat="true" ht="14.85" hidden="false" customHeight="true" outlineLevel="0" collapsed="false">
      <c r="A12" s="32" t="n">
        <v>2011</v>
      </c>
      <c r="B12" s="33" t="s">
        <v>166</v>
      </c>
      <c r="C12" s="149" t="n">
        <v>1278116</v>
      </c>
      <c r="D12" s="35" t="n">
        <v>6881</v>
      </c>
      <c r="E12" s="35" t="n">
        <v>11600</v>
      </c>
      <c r="F12" s="35" t="n">
        <v>13725</v>
      </c>
      <c r="G12" s="35" t="n">
        <v>70</v>
      </c>
      <c r="H12" s="35" t="n">
        <v>-2125</v>
      </c>
      <c r="I12" s="34" t="n">
        <v>5.42</v>
      </c>
      <c r="J12" s="34" t="n">
        <v>9.14</v>
      </c>
      <c r="K12" s="34" t="n">
        <v>10.7</v>
      </c>
      <c r="L12" s="34" t="n">
        <v>6.03</v>
      </c>
      <c r="M12" s="36" t="n">
        <v>-1.67</v>
      </c>
    </row>
    <row r="13" s="89" customFormat="true" ht="14.85" hidden="false" customHeight="true" outlineLevel="0" collapsed="false">
      <c r="A13" s="109"/>
      <c r="B13" s="98" t="s">
        <v>256</v>
      </c>
      <c r="C13" s="98" t="n">
        <v>99.654593285543</v>
      </c>
      <c r="D13" s="98" t="n">
        <v>87.8</v>
      </c>
      <c r="E13" s="98" t="n">
        <v>93.2</v>
      </c>
      <c r="F13" s="98" t="n">
        <v>98</v>
      </c>
      <c r="G13" s="98" t="n">
        <v>89.7</v>
      </c>
      <c r="H13" s="98" t="s">
        <v>167</v>
      </c>
      <c r="I13" s="98" t="s">
        <v>167</v>
      </c>
      <c r="J13" s="98" t="s">
        <v>167</v>
      </c>
      <c r="K13" s="98" t="s">
        <v>167</v>
      </c>
      <c r="L13" s="98" t="s">
        <v>167</v>
      </c>
      <c r="M13" s="59" t="s">
        <v>167</v>
      </c>
    </row>
    <row r="14" s="89" customFormat="true" ht="14.85" hidden="false" customHeight="true" outlineLevel="0" collapsed="false">
      <c r="A14" s="109"/>
      <c r="B14" s="98"/>
      <c r="C14" s="98"/>
      <c r="D14" s="98"/>
      <c r="E14" s="98"/>
      <c r="F14" s="98"/>
      <c r="G14" s="98"/>
      <c r="H14" s="98"/>
      <c r="I14" s="98"/>
      <c r="J14" s="98"/>
      <c r="K14" s="98"/>
      <c r="L14" s="98"/>
      <c r="M14" s="59"/>
    </row>
    <row r="15" s="89" customFormat="true" ht="14.85" hidden="false" customHeight="true" outlineLevel="0" collapsed="false">
      <c r="A15" s="32" t="n">
        <v>2010</v>
      </c>
      <c r="B15" s="33" t="s">
        <v>297</v>
      </c>
      <c r="C15" s="149" t="n">
        <v>1283832</v>
      </c>
      <c r="D15" s="149" t="n">
        <v>3554</v>
      </c>
      <c r="E15" s="149" t="n">
        <v>3248</v>
      </c>
      <c r="F15" s="149" t="n">
        <v>3393</v>
      </c>
      <c r="G15" s="149" t="n">
        <v>14</v>
      </c>
      <c r="H15" s="149" t="n">
        <v>-145</v>
      </c>
      <c r="I15" s="34" t="n">
        <v>11.1</v>
      </c>
      <c r="J15" s="34" t="n">
        <v>10.1</v>
      </c>
      <c r="K15" s="34" t="n">
        <v>10.6</v>
      </c>
      <c r="L15" s="34" t="n">
        <v>4.3</v>
      </c>
      <c r="M15" s="36" t="n">
        <v>-0.5</v>
      </c>
    </row>
    <row r="16" s="37" customFormat="true" ht="14.85" hidden="false" customHeight="true" outlineLevel="0" collapsed="false">
      <c r="A16" s="150"/>
      <c r="B16" s="151"/>
      <c r="C16" s="152"/>
      <c r="D16" s="151"/>
      <c r="E16" s="151"/>
      <c r="F16" s="151"/>
      <c r="G16" s="151"/>
      <c r="H16" s="151"/>
      <c r="I16" s="153"/>
      <c r="J16" s="153"/>
      <c r="K16" s="153"/>
      <c r="L16" s="153"/>
      <c r="M16" s="154"/>
    </row>
    <row r="17" s="37" customFormat="true" ht="14.85" hidden="false" customHeight="true" outlineLevel="0" collapsed="false">
      <c r="A17" s="32" t="n">
        <v>2011</v>
      </c>
      <c r="B17" s="33" t="s">
        <v>298</v>
      </c>
      <c r="C17" s="149" t="n">
        <v>1280727</v>
      </c>
      <c r="D17" s="35" t="n">
        <v>593</v>
      </c>
      <c r="E17" s="35" t="n">
        <v>2858</v>
      </c>
      <c r="F17" s="35" t="n">
        <v>3690</v>
      </c>
      <c r="G17" s="35" t="n">
        <v>17</v>
      </c>
      <c r="H17" s="35" t="n">
        <v>-832</v>
      </c>
      <c r="I17" s="34" t="n">
        <v>1.86</v>
      </c>
      <c r="J17" s="34" t="n">
        <v>8.9</v>
      </c>
      <c r="K17" s="34" t="n">
        <v>11.5</v>
      </c>
      <c r="L17" s="34" t="n">
        <v>5.95</v>
      </c>
      <c r="M17" s="36" t="n">
        <v>-2.6</v>
      </c>
    </row>
    <row r="18" s="37" customFormat="true" ht="14.85" hidden="false" customHeight="true" outlineLevel="0" collapsed="false">
      <c r="A18" s="39"/>
      <c r="B18" s="33" t="s">
        <v>299</v>
      </c>
      <c r="C18" s="149" t="n">
        <v>1280124</v>
      </c>
      <c r="D18" s="35" t="n">
        <v>1917</v>
      </c>
      <c r="E18" s="35" t="n">
        <v>2827</v>
      </c>
      <c r="F18" s="35" t="n">
        <v>3360</v>
      </c>
      <c r="G18" s="35" t="n">
        <v>16</v>
      </c>
      <c r="H18" s="35" t="n">
        <v>-533</v>
      </c>
      <c r="I18" s="34" t="n">
        <v>6.04</v>
      </c>
      <c r="J18" s="34" t="n">
        <v>8.8</v>
      </c>
      <c r="K18" s="34" t="n">
        <v>10.5</v>
      </c>
      <c r="L18" s="34" t="n">
        <v>5.66</v>
      </c>
      <c r="M18" s="36" t="n">
        <v>-1.67</v>
      </c>
    </row>
    <row r="19" s="37" customFormat="true" ht="14.85" hidden="false" customHeight="true" outlineLevel="0" collapsed="false">
      <c r="A19" s="39"/>
      <c r="B19" s="33" t="s">
        <v>297</v>
      </c>
      <c r="C19" s="149" t="n">
        <v>1279429</v>
      </c>
      <c r="D19" s="35" t="n">
        <v>3165</v>
      </c>
      <c r="E19" s="35" t="n">
        <v>3180</v>
      </c>
      <c r="F19" s="35" t="n">
        <v>3195</v>
      </c>
      <c r="G19" s="35" t="n">
        <v>17</v>
      </c>
      <c r="H19" s="35" t="n">
        <v>-15</v>
      </c>
      <c r="I19" s="34" t="n">
        <v>9.9</v>
      </c>
      <c r="J19" s="34" t="n">
        <v>9.9</v>
      </c>
      <c r="K19" s="34" t="n">
        <v>10</v>
      </c>
      <c r="L19" s="34" t="n">
        <v>5.35</v>
      </c>
      <c r="M19" s="36" t="n">
        <v>-0.05</v>
      </c>
    </row>
    <row r="20" s="37" customFormat="true" ht="14.85" hidden="false" customHeight="true" outlineLevel="0" collapsed="false">
      <c r="A20" s="39"/>
      <c r="B20" s="33"/>
      <c r="C20" s="149"/>
      <c r="D20" s="35"/>
      <c r="E20" s="35"/>
      <c r="F20" s="35"/>
      <c r="G20" s="35"/>
      <c r="H20" s="35"/>
      <c r="I20" s="34"/>
      <c r="J20" s="34"/>
      <c r="K20" s="34"/>
      <c r="L20" s="34"/>
      <c r="M20" s="36"/>
    </row>
    <row r="21" s="37" customFormat="true" ht="14.85" hidden="false" customHeight="true" outlineLevel="0" collapsed="false">
      <c r="A21" s="32" t="n">
        <v>2012</v>
      </c>
      <c r="B21" s="33" t="s">
        <v>298</v>
      </c>
      <c r="C21" s="149" t="n">
        <v>1276714</v>
      </c>
      <c r="D21" s="35" t="n">
        <v>491</v>
      </c>
      <c r="E21" s="35" t="n">
        <v>2778</v>
      </c>
      <c r="F21" s="35" t="n">
        <v>3654</v>
      </c>
      <c r="G21" s="35" t="n">
        <v>11</v>
      </c>
      <c r="H21" s="35" t="n">
        <v>-876</v>
      </c>
      <c r="I21" s="34" t="n">
        <v>1.54</v>
      </c>
      <c r="J21" s="34" t="n">
        <v>8.7</v>
      </c>
      <c r="K21" s="34" t="n">
        <v>11.44</v>
      </c>
      <c r="L21" s="34" t="n">
        <v>3.96</v>
      </c>
      <c r="M21" s="36" t="n">
        <v>-2.74</v>
      </c>
    </row>
    <row r="22" s="37" customFormat="true" ht="14.85" hidden="false" customHeight="true" outlineLevel="0" collapsed="false">
      <c r="A22" s="39"/>
      <c r="B22" s="33" t="s">
        <v>299</v>
      </c>
      <c r="C22" s="149" t="n">
        <v>1275511</v>
      </c>
      <c r="D22" s="35" t="n">
        <v>1816</v>
      </c>
      <c r="E22" s="35" t="n">
        <v>2903</v>
      </c>
      <c r="F22" s="35" t="n">
        <v>3534</v>
      </c>
      <c r="G22" s="35" t="n">
        <v>8</v>
      </c>
      <c r="H22" s="35" t="n">
        <v>-631</v>
      </c>
      <c r="I22" s="34" t="n">
        <v>5.69</v>
      </c>
      <c r="J22" s="34" t="n">
        <v>9.1</v>
      </c>
      <c r="K22" s="34" t="n">
        <v>11.08</v>
      </c>
      <c r="L22" s="34" t="n">
        <v>2.76</v>
      </c>
      <c r="M22" s="36" t="n">
        <v>-1.98</v>
      </c>
    </row>
    <row r="23" s="37" customFormat="true" ht="14.85" hidden="false" customHeight="true" outlineLevel="0" collapsed="false">
      <c r="A23" s="39"/>
      <c r="B23" s="33" t="s">
        <v>297</v>
      </c>
      <c r="C23" s="149" t="n">
        <v>1274772</v>
      </c>
      <c r="D23" s="35" t="n">
        <v>3203</v>
      </c>
      <c r="E23" s="35" t="n">
        <v>3094</v>
      </c>
      <c r="F23" s="35" t="n">
        <v>3198</v>
      </c>
      <c r="G23" s="35" t="n">
        <v>13</v>
      </c>
      <c r="H23" s="35" t="n">
        <v>-104</v>
      </c>
      <c r="I23" s="34" t="n">
        <v>10.1</v>
      </c>
      <c r="J23" s="34" t="n">
        <v>9.7</v>
      </c>
      <c r="K23" s="34" t="n">
        <v>10</v>
      </c>
      <c r="L23" s="34" t="n">
        <v>4.2</v>
      </c>
      <c r="M23" s="36" t="n">
        <v>-0.3</v>
      </c>
    </row>
    <row r="24" s="89" customFormat="true" ht="14.85" hidden="false" customHeight="true" outlineLevel="0" collapsed="false">
      <c r="A24" s="109"/>
      <c r="B24" s="98" t="s">
        <v>256</v>
      </c>
      <c r="C24" s="98" t="n">
        <v>99.6360095011134</v>
      </c>
      <c r="D24" s="98" t="n">
        <v>101.200631911532</v>
      </c>
      <c r="E24" s="98" t="n">
        <v>97.2955974842767</v>
      </c>
      <c r="F24" s="98" t="n">
        <v>100.093896713615</v>
      </c>
      <c r="G24" s="98" t="n">
        <v>76.4705882352941</v>
      </c>
      <c r="H24" s="98" t="s">
        <v>167</v>
      </c>
      <c r="I24" s="98" t="s">
        <v>167</v>
      </c>
      <c r="J24" s="98" t="s">
        <v>167</v>
      </c>
      <c r="K24" s="98" t="s">
        <v>167</v>
      </c>
      <c r="L24" s="98" t="s">
        <v>167</v>
      </c>
      <c r="M24" s="59" t="s">
        <v>167</v>
      </c>
    </row>
    <row r="25" s="89" customFormat="true" ht="14.85" hidden="false" customHeight="true" outlineLevel="0" collapsed="false">
      <c r="A25" s="109"/>
      <c r="B25" s="98" t="s">
        <v>300</v>
      </c>
      <c r="C25" s="98" t="n">
        <v>99.9420624361531</v>
      </c>
      <c r="D25" s="98" t="n">
        <v>176.376651982379</v>
      </c>
      <c r="E25" s="98" t="n">
        <v>106.579400620048</v>
      </c>
      <c r="F25" s="98" t="n">
        <v>90.4923599320883</v>
      </c>
      <c r="G25" s="98" t="n">
        <v>162.5</v>
      </c>
      <c r="H25" s="98" t="s">
        <v>167</v>
      </c>
      <c r="I25" s="98" t="s">
        <v>167</v>
      </c>
      <c r="J25" s="98" t="s">
        <v>167</v>
      </c>
      <c r="K25" s="98" t="s">
        <v>167</v>
      </c>
      <c r="L25" s="98" t="s">
        <v>167</v>
      </c>
      <c r="M25" s="59" t="s">
        <v>167</v>
      </c>
    </row>
    <row r="26" customFormat="false" ht="31.5" hidden="false" customHeight="true" outlineLevel="0" collapsed="false">
      <c r="A26" s="155" t="s">
        <v>301</v>
      </c>
      <c r="B26" s="155"/>
      <c r="C26" s="155"/>
      <c r="D26" s="155"/>
      <c r="E26" s="155"/>
      <c r="F26" s="155"/>
      <c r="G26" s="155"/>
      <c r="H26" s="155"/>
      <c r="I26" s="155"/>
      <c r="J26" s="155"/>
      <c r="K26" s="155"/>
      <c r="L26" s="155"/>
      <c r="M26" s="155"/>
    </row>
    <row r="27" s="138" customFormat="true" ht="23.25" hidden="false" customHeight="true" outlineLevel="0" collapsed="false">
      <c r="A27" s="110" t="s">
        <v>302</v>
      </c>
      <c r="B27" s="110"/>
      <c r="C27" s="110"/>
      <c r="D27" s="110"/>
      <c r="E27" s="110"/>
      <c r="F27" s="110"/>
      <c r="G27" s="110"/>
      <c r="H27" s="110"/>
      <c r="I27" s="110"/>
      <c r="J27" s="110"/>
      <c r="K27" s="110"/>
      <c r="L27" s="110"/>
      <c r="M27" s="110"/>
    </row>
    <row r="30" customFormat="false" ht="14.25" hidden="false" customHeight="false" outlineLevel="0" collapsed="false">
      <c r="D30" s="81"/>
      <c r="E30" s="81"/>
      <c r="F30" s="81"/>
      <c r="G30" s="81"/>
      <c r="H30" s="81"/>
    </row>
  </sheetData>
  <mergeCells count="22">
    <mergeCell ref="A1:B1"/>
    <mergeCell ref="K1:L1"/>
    <mergeCell ref="A2:B2"/>
    <mergeCell ref="K2:L2"/>
    <mergeCell ref="A3:F3"/>
    <mergeCell ref="A4:F4"/>
    <mergeCell ref="A5:B10"/>
    <mergeCell ref="C5:C9"/>
    <mergeCell ref="D5:D9"/>
    <mergeCell ref="E5:E9"/>
    <mergeCell ref="F5:F9"/>
    <mergeCell ref="H5:H9"/>
    <mergeCell ref="I5:I9"/>
    <mergeCell ref="J5:J9"/>
    <mergeCell ref="K5:K9"/>
    <mergeCell ref="M5:M9"/>
    <mergeCell ref="G7:G9"/>
    <mergeCell ref="L7:L9"/>
    <mergeCell ref="C10:H10"/>
    <mergeCell ref="I10:M10"/>
    <mergeCell ref="A26:M26"/>
    <mergeCell ref="A27:M27"/>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56" width="8.12"/>
    <col collapsed="false" customWidth="true" hidden="false" outlineLevel="0" max="2" min="2" style="156" width="12.36"/>
    <col collapsed="false" customWidth="true" hidden="false" outlineLevel="0" max="9" min="3" style="156" width="14.12"/>
    <col collapsed="false" customWidth="false" hidden="false" outlineLevel="0" max="257" min="10" style="156" width="8.99"/>
  </cols>
  <sheetData>
    <row r="1" customFormat="false" ht="15.75" hidden="false" customHeight="false" outlineLevel="0" collapsed="false">
      <c r="A1" s="15" t="s">
        <v>303</v>
      </c>
      <c r="B1" s="15"/>
      <c r="C1" s="15"/>
      <c r="D1" s="15"/>
      <c r="H1" s="61" t="s">
        <v>150</v>
      </c>
      <c r="I1" s="0"/>
    </row>
    <row r="2" customFormat="false" ht="15" hidden="false" customHeight="false" outlineLevel="0" collapsed="false">
      <c r="A2" s="18" t="s">
        <v>304</v>
      </c>
      <c r="B2" s="18"/>
      <c r="C2" s="18"/>
      <c r="D2" s="18"/>
      <c r="H2" s="83" t="s">
        <v>152</v>
      </c>
      <c r="I2" s="0"/>
    </row>
    <row r="3" customFormat="false" ht="12.75" hidden="false" customHeight="false" outlineLevel="0" collapsed="false">
      <c r="A3" s="157" t="s">
        <v>305</v>
      </c>
      <c r="B3" s="157"/>
      <c r="C3" s="157"/>
      <c r="D3" s="157"/>
      <c r="E3" s="157"/>
      <c r="F3" s="158"/>
      <c r="G3" s="158"/>
      <c r="H3" s="158"/>
      <c r="I3" s="158"/>
    </row>
    <row r="4" customFormat="false" ht="12.75" hidden="false" customHeight="false" outlineLevel="0" collapsed="false">
      <c r="A4" s="159" t="s">
        <v>306</v>
      </c>
      <c r="B4" s="159"/>
      <c r="C4" s="159"/>
      <c r="D4" s="159"/>
      <c r="E4" s="158"/>
      <c r="F4" s="158"/>
      <c r="G4" s="158"/>
      <c r="H4" s="158"/>
      <c r="I4" s="158"/>
    </row>
    <row r="5" customFormat="false" ht="12.75" hidden="false" customHeight="false" outlineLevel="0" collapsed="false">
      <c r="A5" s="160" t="s">
        <v>17</v>
      </c>
      <c r="B5" s="160"/>
      <c r="C5" s="160"/>
      <c r="D5" s="160"/>
      <c r="E5" s="160"/>
      <c r="F5" s="157"/>
      <c r="G5" s="157"/>
      <c r="H5" s="157"/>
      <c r="I5" s="157"/>
    </row>
    <row r="6" customFormat="false" ht="12.75" hidden="false" customHeight="false" outlineLevel="0" collapsed="false">
      <c r="A6" s="160" t="s">
        <v>307</v>
      </c>
      <c r="B6" s="160"/>
      <c r="C6" s="160"/>
      <c r="D6" s="160"/>
      <c r="E6" s="161"/>
      <c r="F6" s="157"/>
      <c r="G6" s="157"/>
      <c r="H6" s="157"/>
      <c r="I6" s="157"/>
    </row>
    <row r="7" customFormat="false" ht="24" hidden="false" customHeight="true" outlineLevel="0" collapsed="false">
      <c r="A7" s="162" t="s">
        <v>308</v>
      </c>
      <c r="B7" s="162"/>
      <c r="C7" s="163"/>
      <c r="D7" s="163"/>
      <c r="E7" s="163"/>
      <c r="F7" s="163"/>
      <c r="G7" s="163"/>
      <c r="H7" s="163"/>
      <c r="I7" s="163"/>
    </row>
    <row r="8" customFormat="false" ht="15.95" hidden="false" customHeight="true" outlineLevel="0" collapsed="false">
      <c r="A8" s="162"/>
      <c r="B8" s="162"/>
      <c r="C8" s="164" t="s">
        <v>309</v>
      </c>
      <c r="D8" s="165"/>
      <c r="E8" s="165"/>
      <c r="F8" s="165"/>
      <c r="G8" s="165"/>
      <c r="H8" s="165"/>
      <c r="I8" s="165"/>
    </row>
    <row r="9" customFormat="false" ht="15.95" hidden="false" customHeight="true" outlineLevel="0" collapsed="false">
      <c r="A9" s="162"/>
      <c r="B9" s="162"/>
      <c r="C9" s="164"/>
      <c r="D9" s="164" t="s">
        <v>310</v>
      </c>
      <c r="E9" s="166" t="s">
        <v>311</v>
      </c>
      <c r="F9" s="167" t="s">
        <v>312</v>
      </c>
      <c r="G9" s="168"/>
      <c r="H9" s="168"/>
      <c r="I9" s="168"/>
    </row>
    <row r="10" customFormat="false" ht="140.1" hidden="false" customHeight="true" outlineLevel="0" collapsed="false">
      <c r="A10" s="162"/>
      <c r="B10" s="162"/>
      <c r="C10" s="164"/>
      <c r="D10" s="164"/>
      <c r="E10" s="164"/>
      <c r="F10" s="167"/>
      <c r="G10" s="166" t="s">
        <v>313</v>
      </c>
      <c r="H10" s="166" t="s">
        <v>314</v>
      </c>
      <c r="I10" s="169" t="s">
        <v>315</v>
      </c>
    </row>
    <row r="11" customFormat="false" ht="24" hidden="false" customHeight="true" outlineLevel="0" collapsed="false">
      <c r="A11" s="162"/>
      <c r="B11" s="162"/>
      <c r="C11" s="169" t="s">
        <v>316</v>
      </c>
      <c r="D11" s="169"/>
      <c r="E11" s="169"/>
      <c r="F11" s="169"/>
      <c r="G11" s="169"/>
      <c r="H11" s="169"/>
      <c r="I11" s="169"/>
    </row>
    <row r="12" customFormat="false" ht="14.25" hidden="false" customHeight="true" outlineLevel="0" collapsed="false">
      <c r="A12" s="170" t="n">
        <v>2011</v>
      </c>
      <c r="B12" s="171" t="s">
        <v>193</v>
      </c>
      <c r="C12" s="172" t="n">
        <v>120.406</v>
      </c>
      <c r="D12" s="172" t="n">
        <v>63.112</v>
      </c>
      <c r="E12" s="172" t="n">
        <v>2.489</v>
      </c>
      <c r="F12" s="172" t="n">
        <v>55.689</v>
      </c>
      <c r="G12" s="172" t="n">
        <v>8.348</v>
      </c>
      <c r="H12" s="172" t="n">
        <v>0.387</v>
      </c>
      <c r="I12" s="173" t="n">
        <v>3.162</v>
      </c>
    </row>
    <row r="13" customFormat="false" ht="14.25" hidden="false" customHeight="true" outlineLevel="0" collapsed="false">
      <c r="A13" s="174"/>
      <c r="B13" s="171" t="s">
        <v>194</v>
      </c>
      <c r="C13" s="172" t="n">
        <v>120.134</v>
      </c>
      <c r="D13" s="172" t="n">
        <v>62.918</v>
      </c>
      <c r="E13" s="172" t="n">
        <v>2.494</v>
      </c>
      <c r="F13" s="172" t="n">
        <v>55.497</v>
      </c>
      <c r="G13" s="172" t="n">
        <v>8.342</v>
      </c>
      <c r="H13" s="172" t="n">
        <v>0.383</v>
      </c>
      <c r="I13" s="173" t="n">
        <v>3.153</v>
      </c>
    </row>
    <row r="14" customFormat="false" ht="14.25" hidden="false" customHeight="true" outlineLevel="0" collapsed="false">
      <c r="A14" s="174"/>
      <c r="B14" s="171" t="s">
        <v>195</v>
      </c>
      <c r="C14" s="172" t="n">
        <v>118.917</v>
      </c>
      <c r="D14" s="172" t="n">
        <v>62.282</v>
      </c>
      <c r="E14" s="172" t="n">
        <v>2.486</v>
      </c>
      <c r="F14" s="172" t="n">
        <v>54.886</v>
      </c>
      <c r="G14" s="172" t="n">
        <v>8.336</v>
      </c>
      <c r="H14" s="172" t="n">
        <v>0.401</v>
      </c>
      <c r="I14" s="173" t="n">
        <v>3.023</v>
      </c>
    </row>
    <row r="15" customFormat="false" ht="14.25" hidden="false" customHeight="true" outlineLevel="0" collapsed="false">
      <c r="A15" s="174"/>
      <c r="B15" s="171"/>
      <c r="C15" s="172"/>
      <c r="D15" s="172"/>
      <c r="E15" s="172"/>
      <c r="F15" s="172"/>
      <c r="G15" s="172"/>
      <c r="H15" s="172"/>
      <c r="I15" s="173"/>
    </row>
    <row r="16" customFormat="false" ht="14.25" hidden="false" customHeight="true" outlineLevel="0" collapsed="false">
      <c r="A16" s="170" t="n">
        <v>2012</v>
      </c>
      <c r="B16" s="171" t="s">
        <v>317</v>
      </c>
      <c r="C16" s="175" t="n">
        <v>122.273</v>
      </c>
      <c r="D16" s="175" t="n">
        <v>63.141</v>
      </c>
      <c r="E16" s="175" t="n">
        <v>2.534</v>
      </c>
      <c r="F16" s="175" t="n">
        <v>55.67</v>
      </c>
      <c r="G16" s="175" t="n">
        <v>7.932</v>
      </c>
      <c r="H16" s="175" t="n">
        <v>0.422</v>
      </c>
      <c r="I16" s="176" t="n">
        <v>2.942</v>
      </c>
    </row>
    <row r="17" customFormat="false" ht="14.25" hidden="false" customHeight="true" outlineLevel="0" collapsed="false">
      <c r="A17" s="174"/>
      <c r="B17" s="171" t="s">
        <v>318</v>
      </c>
      <c r="C17" s="172" t="n">
        <v>121.563</v>
      </c>
      <c r="D17" s="172" t="n">
        <v>62.861</v>
      </c>
      <c r="E17" s="172" t="n">
        <v>2.524</v>
      </c>
      <c r="F17" s="172" t="n">
        <v>55.374</v>
      </c>
      <c r="G17" s="172" t="n">
        <v>7.855</v>
      </c>
      <c r="H17" s="172" t="n">
        <v>0.418</v>
      </c>
      <c r="I17" s="173" t="n">
        <v>2.916</v>
      </c>
    </row>
    <row r="18" customFormat="false" ht="14.25" hidden="false" customHeight="true" outlineLevel="0" collapsed="false">
      <c r="A18" s="174"/>
      <c r="B18" s="171" t="s">
        <v>319</v>
      </c>
      <c r="C18" s="172" t="n">
        <v>121.578</v>
      </c>
      <c r="D18" s="172" t="n">
        <v>62.753</v>
      </c>
      <c r="E18" s="172" t="n">
        <v>2.514</v>
      </c>
      <c r="F18" s="172" t="n">
        <v>55.257</v>
      </c>
      <c r="G18" s="172" t="n">
        <v>7.801</v>
      </c>
      <c r="H18" s="172" t="n">
        <v>0.417</v>
      </c>
      <c r="I18" s="173" t="n">
        <v>2.979</v>
      </c>
    </row>
    <row r="19" customFormat="false" ht="14.25" hidden="false" customHeight="true" outlineLevel="0" collapsed="false">
      <c r="A19" s="174"/>
      <c r="B19" s="171" t="s">
        <v>175</v>
      </c>
      <c r="C19" s="172" t="n">
        <v>121.488</v>
      </c>
      <c r="D19" s="172" t="n">
        <v>62.756</v>
      </c>
      <c r="E19" s="172" t="n">
        <v>2.467</v>
      </c>
      <c r="F19" s="172" t="n">
        <v>55.309</v>
      </c>
      <c r="G19" s="172" t="n">
        <v>7.855</v>
      </c>
      <c r="H19" s="172" t="n">
        <v>0.38</v>
      </c>
      <c r="I19" s="173" t="n">
        <v>2.945</v>
      </c>
    </row>
    <row r="20" customFormat="false" ht="14.25" hidden="false" customHeight="true" outlineLevel="0" collapsed="false">
      <c r="A20" s="174"/>
      <c r="B20" s="171" t="s">
        <v>176</v>
      </c>
      <c r="C20" s="172" t="n">
        <v>121.543</v>
      </c>
      <c r="D20" s="172" t="n">
        <v>62.731</v>
      </c>
      <c r="E20" s="172" t="n">
        <v>2.436</v>
      </c>
      <c r="F20" s="172" t="n">
        <v>55.315</v>
      </c>
      <c r="G20" s="172" t="n">
        <v>7.815</v>
      </c>
      <c r="H20" s="172" t="n">
        <v>0.381</v>
      </c>
      <c r="I20" s="173" t="n">
        <v>2.898</v>
      </c>
    </row>
    <row r="21" customFormat="false" ht="14.25" hidden="false" customHeight="true" outlineLevel="0" collapsed="false">
      <c r="A21" s="174"/>
      <c r="B21" s="171" t="s">
        <v>177</v>
      </c>
      <c r="C21" s="172" t="n">
        <v>121.932</v>
      </c>
      <c r="D21" s="172" t="n">
        <v>63.248</v>
      </c>
      <c r="E21" s="172" t="n">
        <v>2.493</v>
      </c>
      <c r="F21" s="172" t="n">
        <v>55.762</v>
      </c>
      <c r="G21" s="172" t="n">
        <v>7.734</v>
      </c>
      <c r="H21" s="172" t="n">
        <v>0.386</v>
      </c>
      <c r="I21" s="173" t="n">
        <v>2.921</v>
      </c>
    </row>
    <row r="22" customFormat="false" ht="14.25" hidden="false" customHeight="true" outlineLevel="0" collapsed="false">
      <c r="A22" s="174"/>
      <c r="B22" s="171" t="s">
        <v>178</v>
      </c>
      <c r="C22" s="172" t="n">
        <v>120.864</v>
      </c>
      <c r="D22" s="172" t="n">
        <v>62.068</v>
      </c>
      <c r="E22" s="172" t="n">
        <v>2.463</v>
      </c>
      <c r="F22" s="172" t="n">
        <v>54.601</v>
      </c>
      <c r="G22" s="172" t="n">
        <v>7.747</v>
      </c>
      <c r="H22" s="172" t="n">
        <v>0.386</v>
      </c>
      <c r="I22" s="173" t="n">
        <v>2.903</v>
      </c>
    </row>
    <row r="23" customFormat="false" ht="14.25" hidden="false" customHeight="true" outlineLevel="0" collapsed="false">
      <c r="A23" s="174"/>
      <c r="B23" s="171" t="s">
        <v>179</v>
      </c>
      <c r="C23" s="172" t="n">
        <v>120.452</v>
      </c>
      <c r="D23" s="172" t="n">
        <v>62.139</v>
      </c>
      <c r="E23" s="172" t="n">
        <v>2.444</v>
      </c>
      <c r="F23" s="172" t="n">
        <v>54.585</v>
      </c>
      <c r="G23" s="172" t="n">
        <v>7.786</v>
      </c>
      <c r="H23" s="172" t="n">
        <v>0.385</v>
      </c>
      <c r="I23" s="173" t="n">
        <v>2.901</v>
      </c>
    </row>
    <row r="24" customFormat="false" ht="14.25" hidden="false" customHeight="true" outlineLevel="0" collapsed="false">
      <c r="A24" s="174"/>
      <c r="B24" s="171" t="s">
        <v>180</v>
      </c>
      <c r="C24" s="172" t="n">
        <v>120.478</v>
      </c>
      <c r="D24" s="172" t="n">
        <v>62.158</v>
      </c>
      <c r="E24" s="172" t="n">
        <v>2.432</v>
      </c>
      <c r="F24" s="172" t="n">
        <v>54.639</v>
      </c>
      <c r="G24" s="172" t="n">
        <v>7.85</v>
      </c>
      <c r="H24" s="172" t="n">
        <v>0.388</v>
      </c>
      <c r="I24" s="173" t="n">
        <v>2.834</v>
      </c>
    </row>
    <row r="25" customFormat="false" ht="14.25" hidden="false" customHeight="true" outlineLevel="0" collapsed="false">
      <c r="A25" s="174"/>
      <c r="B25" s="171" t="s">
        <v>193</v>
      </c>
      <c r="C25" s="172" t="n">
        <v>120</v>
      </c>
      <c r="D25" s="172" t="n">
        <v>62</v>
      </c>
      <c r="E25" s="172" t="n">
        <v>2.4</v>
      </c>
      <c r="F25" s="172" t="n">
        <v>54.5</v>
      </c>
      <c r="G25" s="172" t="n">
        <v>7.8</v>
      </c>
      <c r="H25" s="172" t="n">
        <v>0.4</v>
      </c>
      <c r="I25" s="173" t="n">
        <v>2.8</v>
      </c>
    </row>
    <row r="26" customFormat="false" ht="14.25" hidden="false" customHeight="true" outlineLevel="0" collapsed="false">
      <c r="A26" s="174"/>
      <c r="B26" s="171" t="s">
        <v>194</v>
      </c>
      <c r="C26" s="172" t="n">
        <v>119.5</v>
      </c>
      <c r="D26" s="172" t="n">
        <v>61.8</v>
      </c>
      <c r="E26" s="172" t="n">
        <v>2.4</v>
      </c>
      <c r="F26" s="172" t="n">
        <v>54.2</v>
      </c>
      <c r="G26" s="172" t="n">
        <v>7.9</v>
      </c>
      <c r="H26" s="172" t="n">
        <v>0.4</v>
      </c>
      <c r="I26" s="173" t="n">
        <v>2.8</v>
      </c>
    </row>
    <row r="27" customFormat="false" ht="14.25" hidden="false" customHeight="true" outlineLevel="0" collapsed="false">
      <c r="A27" s="174"/>
      <c r="B27" s="171" t="s">
        <v>195</v>
      </c>
      <c r="C27" s="172" t="n">
        <v>118</v>
      </c>
      <c r="D27" s="172" t="n">
        <v>61.1</v>
      </c>
      <c r="E27" s="172" t="n">
        <v>2.4</v>
      </c>
      <c r="F27" s="172" t="n">
        <v>53.6</v>
      </c>
      <c r="G27" s="172" t="n">
        <v>7.8</v>
      </c>
      <c r="H27" s="172" t="n">
        <v>0.4</v>
      </c>
      <c r="I27" s="173" t="n">
        <v>2.7</v>
      </c>
    </row>
    <row r="28" customFormat="false" ht="14.25" hidden="false" customHeight="true" outlineLevel="0" collapsed="false">
      <c r="A28" s="177"/>
      <c r="B28" s="178" t="s">
        <v>251</v>
      </c>
      <c r="C28" s="179" t="n">
        <v>99.2</v>
      </c>
      <c r="D28" s="179" t="n">
        <v>98</v>
      </c>
      <c r="E28" s="179" t="n">
        <v>96.2</v>
      </c>
      <c r="F28" s="179" t="n">
        <v>97.7</v>
      </c>
      <c r="G28" s="179" t="n">
        <v>94</v>
      </c>
      <c r="H28" s="179" t="n">
        <v>98.5</v>
      </c>
      <c r="I28" s="180" t="n">
        <v>89.9</v>
      </c>
    </row>
    <row r="29" customFormat="false" ht="14.25" hidden="false" customHeight="true" outlineLevel="0" collapsed="false">
      <c r="A29" s="177"/>
      <c r="B29" s="181" t="s">
        <v>320</v>
      </c>
      <c r="C29" s="179" t="n">
        <v>98.7</v>
      </c>
      <c r="D29" s="179" t="n">
        <v>98.7</v>
      </c>
      <c r="E29" s="179" t="n">
        <v>99.7</v>
      </c>
      <c r="F29" s="179" t="n">
        <v>98.9</v>
      </c>
      <c r="G29" s="179" t="n">
        <v>99.3</v>
      </c>
      <c r="H29" s="179" t="n">
        <v>102.1</v>
      </c>
      <c r="I29" s="180" t="n">
        <v>97.9</v>
      </c>
    </row>
    <row r="30" customFormat="false" ht="12.75" hidden="false" customHeight="true" outlineLevel="0" collapsed="false">
      <c r="A30" s="182" t="s">
        <v>321</v>
      </c>
      <c r="B30" s="182"/>
      <c r="C30" s="182"/>
      <c r="D30" s="182"/>
      <c r="E30" s="182"/>
      <c r="F30" s="182"/>
      <c r="G30" s="182"/>
      <c r="H30" s="182"/>
      <c r="I30" s="182"/>
    </row>
    <row r="31" customFormat="false" ht="12.75" hidden="false" customHeight="true" outlineLevel="0" collapsed="false">
      <c r="A31" s="183" t="s">
        <v>322</v>
      </c>
      <c r="B31" s="183"/>
      <c r="C31" s="183"/>
      <c r="D31" s="183"/>
      <c r="E31" s="183"/>
      <c r="F31" s="183"/>
      <c r="G31" s="183"/>
      <c r="H31" s="183"/>
      <c r="I31" s="183"/>
    </row>
    <row r="33" customFormat="false" ht="12.75" hidden="false" customHeight="false" outlineLevel="0" collapsed="false">
      <c r="C33" s="184"/>
      <c r="D33" s="184"/>
      <c r="E33" s="184"/>
      <c r="F33" s="184"/>
      <c r="G33" s="184"/>
      <c r="H33" s="184"/>
      <c r="I33" s="184"/>
    </row>
    <row r="34" customFormat="false" ht="12.75" hidden="false" customHeight="false" outlineLevel="0" collapsed="false">
      <c r="C34" s="184"/>
      <c r="D34" s="184"/>
      <c r="E34" s="184"/>
      <c r="F34" s="184"/>
      <c r="G34" s="184"/>
      <c r="H34" s="184"/>
      <c r="I34" s="184"/>
    </row>
    <row r="35" customFormat="false" ht="12.75" hidden="false" customHeight="false" outlineLevel="0" collapsed="false">
      <c r="C35" s="184"/>
      <c r="D35" s="184"/>
      <c r="E35" s="184"/>
      <c r="F35" s="184"/>
      <c r="G35" s="184"/>
      <c r="H35" s="184"/>
      <c r="I35" s="184"/>
    </row>
    <row r="36" customFormat="false" ht="12.75" hidden="false" customHeight="false" outlineLevel="0" collapsed="false">
      <c r="C36" s="184"/>
      <c r="D36" s="184"/>
      <c r="E36" s="184"/>
      <c r="F36" s="184"/>
      <c r="G36" s="184"/>
      <c r="H36" s="184"/>
      <c r="I36" s="184"/>
    </row>
    <row r="37" customFormat="false" ht="12.75" hidden="false" customHeight="false" outlineLevel="0" collapsed="false">
      <c r="C37" s="184"/>
      <c r="D37" s="184"/>
      <c r="E37" s="184"/>
      <c r="F37" s="184"/>
      <c r="G37" s="184"/>
      <c r="H37" s="184"/>
      <c r="I37" s="184"/>
    </row>
    <row r="38" customFormat="false" ht="12.75" hidden="false" customHeight="false" outlineLevel="0" collapsed="false">
      <c r="C38" s="184"/>
      <c r="D38" s="184"/>
      <c r="E38" s="184"/>
      <c r="F38" s="184"/>
      <c r="G38" s="184"/>
      <c r="H38" s="184"/>
      <c r="I38" s="184"/>
    </row>
    <row r="39" customFormat="false" ht="12.75" hidden="false" customHeight="false" outlineLevel="0" collapsed="false">
      <c r="C39" s="184"/>
      <c r="D39" s="184"/>
      <c r="E39" s="184"/>
      <c r="F39" s="184"/>
      <c r="G39" s="184"/>
      <c r="H39" s="184"/>
      <c r="I39" s="184"/>
    </row>
    <row r="40" customFormat="false" ht="12.75" hidden="false" customHeight="false" outlineLevel="0" collapsed="false">
      <c r="C40" s="184"/>
      <c r="D40" s="184"/>
      <c r="E40" s="184"/>
      <c r="F40" s="184"/>
      <c r="G40" s="184"/>
      <c r="H40" s="184"/>
      <c r="I40" s="184"/>
    </row>
    <row r="41" customFormat="false" ht="12.75" hidden="false" customHeight="false" outlineLevel="0" collapsed="false">
      <c r="C41" s="184"/>
      <c r="D41" s="184"/>
      <c r="E41" s="184"/>
      <c r="F41" s="184"/>
      <c r="G41" s="184"/>
      <c r="H41" s="184"/>
      <c r="I41" s="184"/>
    </row>
    <row r="42" customFormat="false" ht="12.75" hidden="false" customHeight="false" outlineLevel="0" collapsed="false">
      <c r="C42" s="184"/>
      <c r="D42" s="184"/>
      <c r="E42" s="184"/>
      <c r="F42" s="184"/>
      <c r="G42" s="184"/>
      <c r="H42" s="184"/>
      <c r="I42" s="184"/>
    </row>
    <row r="43" customFormat="false" ht="12.75" hidden="false" customHeight="false" outlineLevel="0" collapsed="false">
      <c r="C43" s="184"/>
      <c r="D43" s="184"/>
      <c r="E43" s="184"/>
      <c r="F43" s="184"/>
      <c r="G43" s="184"/>
      <c r="H43" s="184"/>
      <c r="I43" s="184"/>
    </row>
  </sheetData>
  <mergeCells count="17">
    <mergeCell ref="A1:D1"/>
    <mergeCell ref="A2:D2"/>
    <mergeCell ref="A3:E3"/>
    <mergeCell ref="A4:D4"/>
    <mergeCell ref="A5:E5"/>
    <mergeCell ref="A6:D6"/>
    <mergeCell ref="A7:B11"/>
    <mergeCell ref="C7:I7"/>
    <mergeCell ref="C8:C10"/>
    <mergeCell ref="D8:I8"/>
    <mergeCell ref="D9:D10"/>
    <mergeCell ref="E9:E10"/>
    <mergeCell ref="F9:F10"/>
    <mergeCell ref="G9:I9"/>
    <mergeCell ref="C11:I11"/>
    <mergeCell ref="A30:F30"/>
    <mergeCell ref="A31:F31"/>
  </mergeCells>
  <hyperlinks>
    <hyperlink ref="H1" location="'Spis tablic     List of tables'!A12" display="Powrót do spisu tablic"/>
    <hyperlink ref="H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4.12"/>
  </cols>
  <sheetData>
    <row r="1" customFormat="false" ht="14.25" hidden="false" customHeight="false" outlineLevel="0" collapsed="false">
      <c r="A1" s="185" t="s">
        <v>323</v>
      </c>
      <c r="B1" s="185"/>
      <c r="C1" s="185"/>
      <c r="D1" s="185"/>
      <c r="E1" s="185"/>
      <c r="F1" s="158"/>
      <c r="G1" s="156"/>
      <c r="H1" s="61" t="s">
        <v>150</v>
      </c>
    </row>
    <row r="2" customFormat="false" ht="14.25" hidden="false" customHeight="false" outlineLevel="0" collapsed="false">
      <c r="A2" s="159" t="s">
        <v>306</v>
      </c>
      <c r="B2" s="159"/>
      <c r="C2" s="159"/>
      <c r="D2" s="159"/>
      <c r="E2" s="159"/>
      <c r="F2" s="158"/>
      <c r="G2" s="156"/>
      <c r="H2" s="83" t="s">
        <v>152</v>
      </c>
    </row>
    <row r="3" customFormat="false" ht="14.25" hidden="false" customHeight="false" outlineLevel="0" collapsed="false">
      <c r="A3" s="160" t="s">
        <v>324</v>
      </c>
      <c r="B3" s="160"/>
      <c r="C3" s="160"/>
      <c r="D3" s="160"/>
      <c r="E3" s="160"/>
      <c r="F3" s="157"/>
      <c r="G3" s="157"/>
      <c r="H3" s="157"/>
    </row>
    <row r="4" customFormat="false" ht="14.25" hidden="false" customHeight="false" outlineLevel="0" collapsed="false">
      <c r="A4" s="160" t="s">
        <v>307</v>
      </c>
      <c r="B4" s="160"/>
      <c r="C4" s="157"/>
      <c r="D4" s="157"/>
      <c r="E4" s="157"/>
      <c r="F4" s="157"/>
      <c r="G4" s="157"/>
      <c r="H4" s="157"/>
    </row>
    <row r="5" customFormat="false" ht="24" hidden="false" customHeight="true" outlineLevel="0" collapsed="false">
      <c r="A5" s="167" t="s">
        <v>308</v>
      </c>
      <c r="B5" s="167"/>
      <c r="C5" s="186" t="s">
        <v>325</v>
      </c>
      <c r="D5" s="186"/>
      <c r="E5" s="186"/>
      <c r="F5" s="186"/>
      <c r="G5" s="186"/>
      <c r="H5" s="186"/>
    </row>
    <row r="6" customFormat="false" ht="15.95" hidden="false" customHeight="true" outlineLevel="0" collapsed="false">
      <c r="A6" s="167"/>
      <c r="B6" s="167"/>
      <c r="C6" s="168" t="s">
        <v>326</v>
      </c>
      <c r="D6" s="168"/>
      <c r="E6" s="168"/>
      <c r="F6" s="168"/>
      <c r="G6" s="168"/>
      <c r="H6" s="168"/>
    </row>
    <row r="7" customFormat="false" ht="15.95" hidden="false" customHeight="true" outlineLevel="0" collapsed="false">
      <c r="A7" s="167"/>
      <c r="B7" s="167"/>
      <c r="C7" s="168" t="s">
        <v>312</v>
      </c>
      <c r="D7" s="168"/>
      <c r="E7" s="168"/>
      <c r="F7" s="168"/>
      <c r="G7" s="168"/>
      <c r="H7" s="168"/>
    </row>
    <row r="8" customFormat="false" ht="140.1" hidden="false" customHeight="true" outlineLevel="0" collapsed="false">
      <c r="A8" s="167"/>
      <c r="B8" s="167"/>
      <c r="C8" s="166" t="s">
        <v>327</v>
      </c>
      <c r="D8" s="166" t="s">
        <v>328</v>
      </c>
      <c r="E8" s="166" t="s">
        <v>329</v>
      </c>
      <c r="F8" s="166" t="s">
        <v>330</v>
      </c>
      <c r="G8" s="166" t="s">
        <v>331</v>
      </c>
      <c r="H8" s="169" t="s">
        <v>332</v>
      </c>
    </row>
    <row r="9" customFormat="false" ht="24" hidden="false" customHeight="true" outlineLevel="0" collapsed="false">
      <c r="A9" s="167"/>
      <c r="B9" s="167"/>
      <c r="C9" s="167" t="s">
        <v>333</v>
      </c>
      <c r="D9" s="167"/>
      <c r="E9" s="167"/>
      <c r="F9" s="167"/>
      <c r="G9" s="167"/>
      <c r="H9" s="167"/>
    </row>
    <row r="10" customFormat="false" ht="14.25" hidden="false" customHeight="true" outlineLevel="0" collapsed="false">
      <c r="A10" s="170" t="n">
        <v>2011</v>
      </c>
      <c r="B10" s="171" t="s">
        <v>193</v>
      </c>
      <c r="C10" s="172" t="n">
        <v>2.262</v>
      </c>
      <c r="D10" s="172" t="n">
        <v>1.7</v>
      </c>
      <c r="E10" s="172" t="n">
        <v>0.687</v>
      </c>
      <c r="F10" s="172" t="n">
        <v>2.404</v>
      </c>
      <c r="G10" s="172" t="n">
        <v>9.224</v>
      </c>
      <c r="H10" s="173" t="n">
        <v>11.762</v>
      </c>
    </row>
    <row r="11" customFormat="false" ht="14.25" hidden="false" customHeight="true" outlineLevel="0" collapsed="false">
      <c r="A11" s="174"/>
      <c r="B11" s="171" t="s">
        <v>194</v>
      </c>
      <c r="C11" s="172" t="n">
        <v>2.254</v>
      </c>
      <c r="D11" s="172" t="n">
        <v>1.69</v>
      </c>
      <c r="E11" s="172" t="n">
        <v>0.697</v>
      </c>
      <c r="F11" s="172" t="n">
        <v>2.38</v>
      </c>
      <c r="G11" s="172" t="n">
        <v>9.234</v>
      </c>
      <c r="H11" s="173" t="n">
        <v>11.728</v>
      </c>
    </row>
    <row r="12" customFormat="false" ht="14.25" hidden="false" customHeight="true" outlineLevel="0" collapsed="false">
      <c r="A12" s="174"/>
      <c r="B12" s="171" t="s">
        <v>195</v>
      </c>
      <c r="C12" s="172" t="n">
        <v>2.213</v>
      </c>
      <c r="D12" s="172" t="n">
        <v>1.686</v>
      </c>
      <c r="E12" s="172" t="n">
        <v>0.686</v>
      </c>
      <c r="F12" s="172" t="n">
        <v>2.337</v>
      </c>
      <c r="G12" s="172" t="n">
        <v>9.122</v>
      </c>
      <c r="H12" s="173" t="n">
        <v>11.529</v>
      </c>
    </row>
    <row r="13" customFormat="false" ht="14.25" hidden="false" customHeight="true" outlineLevel="0" collapsed="false">
      <c r="A13" s="174"/>
      <c r="B13" s="171"/>
      <c r="C13" s="172"/>
      <c r="D13" s="172"/>
      <c r="E13" s="172"/>
      <c r="F13" s="172"/>
      <c r="G13" s="172"/>
      <c r="H13" s="173"/>
    </row>
    <row r="14" customFormat="false" ht="14.25" hidden="false" customHeight="true" outlineLevel="0" collapsed="false">
      <c r="A14" s="170" t="n">
        <v>2012</v>
      </c>
      <c r="B14" s="171" t="s">
        <v>317</v>
      </c>
      <c r="C14" s="175" t="n">
        <v>2.56</v>
      </c>
      <c r="D14" s="175" t="n">
        <v>1.675</v>
      </c>
      <c r="E14" s="175" t="n">
        <v>0.708</v>
      </c>
      <c r="F14" s="175" t="n">
        <v>2.245</v>
      </c>
      <c r="G14" s="175" t="n">
        <v>9.54</v>
      </c>
      <c r="H14" s="176" t="n">
        <v>11.55</v>
      </c>
    </row>
    <row r="15" customFormat="false" ht="14.25" hidden="false" customHeight="true" outlineLevel="0" collapsed="false">
      <c r="A15" s="174"/>
      <c r="B15" s="171" t="s">
        <v>318</v>
      </c>
      <c r="C15" s="172" t="n">
        <v>2.514</v>
      </c>
      <c r="D15" s="172" t="n">
        <v>1.679</v>
      </c>
      <c r="E15" s="172" t="n">
        <v>0.706</v>
      </c>
      <c r="F15" s="172" t="n">
        <v>2.249</v>
      </c>
      <c r="G15" s="172" t="n">
        <v>9.394</v>
      </c>
      <c r="H15" s="173" t="n">
        <v>11.595</v>
      </c>
    </row>
    <row r="16" customFormat="false" ht="14.25" hidden="false" customHeight="true" outlineLevel="0" collapsed="false">
      <c r="A16" s="174"/>
      <c r="B16" s="171" t="s">
        <v>319</v>
      </c>
      <c r="C16" s="172" t="n">
        <v>2.522</v>
      </c>
      <c r="D16" s="172" t="n">
        <v>1.678</v>
      </c>
      <c r="E16" s="172" t="n">
        <v>0.704</v>
      </c>
      <c r="F16" s="172" t="n">
        <v>2.254</v>
      </c>
      <c r="G16" s="172" t="n">
        <v>9.51</v>
      </c>
      <c r="H16" s="173" t="n">
        <v>11.569</v>
      </c>
    </row>
    <row r="17" customFormat="false" ht="14.25" hidden="false" customHeight="true" outlineLevel="0" collapsed="false">
      <c r="A17" s="174"/>
      <c r="B17" s="171" t="s">
        <v>175</v>
      </c>
      <c r="C17" s="172" t="n">
        <v>2.506</v>
      </c>
      <c r="D17" s="172" t="n">
        <v>1.673</v>
      </c>
      <c r="E17" s="172" t="n">
        <v>0.691</v>
      </c>
      <c r="F17" s="172" t="n">
        <v>2.232</v>
      </c>
      <c r="G17" s="172" t="n">
        <v>9.609</v>
      </c>
      <c r="H17" s="173" t="n">
        <v>11.548</v>
      </c>
    </row>
    <row r="18" customFormat="false" ht="14.25" hidden="false" customHeight="true" outlineLevel="0" collapsed="false">
      <c r="A18" s="174"/>
      <c r="B18" s="171" t="s">
        <v>176</v>
      </c>
      <c r="C18" s="172" t="n">
        <v>2.513</v>
      </c>
      <c r="D18" s="172" t="n">
        <v>1.69</v>
      </c>
      <c r="E18" s="172" t="n">
        <v>0.686</v>
      </c>
      <c r="F18" s="172" t="n">
        <v>2.232</v>
      </c>
      <c r="G18" s="172" t="n">
        <v>9.688</v>
      </c>
      <c r="H18" s="173" t="n">
        <v>11.487</v>
      </c>
    </row>
    <row r="19" customFormat="false" ht="14.25" hidden="false" customHeight="true" outlineLevel="0" collapsed="false">
      <c r="A19" s="174"/>
      <c r="B19" s="171" t="s">
        <v>177</v>
      </c>
      <c r="C19" s="172" t="n">
        <v>2.497</v>
      </c>
      <c r="D19" s="172" t="n">
        <v>1.692</v>
      </c>
      <c r="E19" s="172" t="n">
        <v>0.685</v>
      </c>
      <c r="F19" s="172" t="n">
        <v>2.202</v>
      </c>
      <c r="G19" s="172" t="n">
        <v>9.771</v>
      </c>
      <c r="H19" s="173" t="n">
        <v>11.934</v>
      </c>
    </row>
    <row r="20" customFormat="false" ht="14.25" hidden="false" customHeight="true" outlineLevel="0" collapsed="false">
      <c r="A20" s="174"/>
      <c r="B20" s="171" t="s">
        <v>178</v>
      </c>
      <c r="C20" s="172" t="n">
        <v>2.496</v>
      </c>
      <c r="D20" s="172" t="n">
        <v>1.701</v>
      </c>
      <c r="E20" s="172" t="n">
        <v>0.688</v>
      </c>
      <c r="F20" s="172" t="n">
        <v>2.237</v>
      </c>
      <c r="G20" s="172" t="n">
        <v>9.8</v>
      </c>
      <c r="H20" s="173" t="n">
        <v>10.78</v>
      </c>
    </row>
    <row r="21" customFormat="false" ht="14.25" hidden="false" customHeight="true" outlineLevel="0" collapsed="false">
      <c r="A21" s="174"/>
      <c r="B21" s="171" t="s">
        <v>179</v>
      </c>
      <c r="C21" s="172" t="n">
        <v>2.496</v>
      </c>
      <c r="D21" s="172" t="n">
        <v>1.693</v>
      </c>
      <c r="E21" s="172" t="n">
        <v>0.685</v>
      </c>
      <c r="F21" s="172" t="n">
        <v>2.267</v>
      </c>
      <c r="G21" s="172" t="n">
        <v>9.827</v>
      </c>
      <c r="H21" s="173" t="n">
        <v>10.76</v>
      </c>
    </row>
    <row r="22" customFormat="false" ht="14.25" hidden="false" customHeight="true" outlineLevel="0" collapsed="false">
      <c r="A22" s="174"/>
      <c r="B22" s="171" t="s">
        <v>180</v>
      </c>
      <c r="C22" s="172" t="n">
        <v>2.593</v>
      </c>
      <c r="D22" s="172" t="n">
        <v>1.648</v>
      </c>
      <c r="E22" s="172" t="n">
        <v>0.683</v>
      </c>
      <c r="F22" s="172" t="n">
        <v>2.245</v>
      </c>
      <c r="G22" s="172" t="n">
        <v>9.829</v>
      </c>
      <c r="H22" s="173" t="n">
        <v>10.697</v>
      </c>
    </row>
    <row r="23" customFormat="false" ht="14.25" hidden="false" customHeight="true" outlineLevel="0" collapsed="false">
      <c r="A23" s="174"/>
      <c r="B23" s="171" t="s">
        <v>193</v>
      </c>
      <c r="C23" s="172" t="n">
        <v>2.5</v>
      </c>
      <c r="D23" s="172" t="n">
        <v>1.6</v>
      </c>
      <c r="E23" s="172" t="n">
        <v>0.7</v>
      </c>
      <c r="F23" s="172" t="n">
        <v>2.2</v>
      </c>
      <c r="G23" s="172" t="n">
        <v>9.8</v>
      </c>
      <c r="H23" s="173" t="n">
        <v>10.6</v>
      </c>
    </row>
    <row r="24" customFormat="false" ht="14.25" hidden="false" customHeight="true" outlineLevel="0" collapsed="false">
      <c r="A24" s="174"/>
      <c r="B24" s="171" t="s">
        <v>194</v>
      </c>
      <c r="C24" s="172" t="n">
        <v>2.5</v>
      </c>
      <c r="D24" s="172" t="n">
        <v>1.6</v>
      </c>
      <c r="E24" s="172" t="n">
        <v>0.7</v>
      </c>
      <c r="F24" s="172" t="n">
        <v>2.2</v>
      </c>
      <c r="G24" s="172" t="n">
        <v>9.8</v>
      </c>
      <c r="H24" s="173" t="n">
        <v>10.6</v>
      </c>
    </row>
    <row r="25" customFormat="false" ht="14.25" hidden="false" customHeight="true" outlineLevel="0" collapsed="false">
      <c r="A25" s="174"/>
      <c r="B25" s="171" t="s">
        <v>195</v>
      </c>
      <c r="C25" s="172" t="n">
        <v>2.5</v>
      </c>
      <c r="D25" s="172" t="n">
        <v>1.6</v>
      </c>
      <c r="E25" s="172" t="n">
        <v>0.7</v>
      </c>
      <c r="F25" s="172" t="n">
        <v>2.2</v>
      </c>
      <c r="G25" s="172" t="n">
        <v>9.7</v>
      </c>
      <c r="H25" s="173" t="n">
        <v>10.6</v>
      </c>
    </row>
    <row r="26" customFormat="false" ht="14.25" hidden="false" customHeight="true" outlineLevel="0" collapsed="false">
      <c r="A26" s="177"/>
      <c r="B26" s="178" t="s">
        <v>251</v>
      </c>
      <c r="C26" s="187" t="n">
        <v>112.3</v>
      </c>
      <c r="D26" s="187" t="n">
        <v>92.9</v>
      </c>
      <c r="E26" s="187" t="n">
        <v>99.6</v>
      </c>
      <c r="F26" s="187" t="n">
        <v>92.9</v>
      </c>
      <c r="G26" s="187" t="n">
        <v>106.3</v>
      </c>
      <c r="H26" s="188" t="n">
        <v>91.6</v>
      </c>
    </row>
    <row r="27" customFormat="false" ht="14.25" hidden="false" customHeight="true" outlineLevel="0" collapsed="false">
      <c r="A27" s="177"/>
      <c r="B27" s="181" t="s">
        <v>320</v>
      </c>
      <c r="C27" s="187" t="n">
        <v>99.3</v>
      </c>
      <c r="D27" s="187" t="n">
        <v>98.6</v>
      </c>
      <c r="E27" s="187" t="n">
        <v>101</v>
      </c>
      <c r="F27" s="187" t="n">
        <v>98.5</v>
      </c>
      <c r="G27" s="187" t="n">
        <v>99</v>
      </c>
      <c r="H27" s="188" t="n">
        <v>100</v>
      </c>
    </row>
    <row r="28" customFormat="false" ht="12.75" hidden="false" customHeight="true" outlineLevel="0" collapsed="false">
      <c r="A28" s="182" t="s">
        <v>321</v>
      </c>
      <c r="B28" s="182"/>
      <c r="C28" s="182"/>
      <c r="D28" s="182"/>
      <c r="E28" s="182"/>
      <c r="F28" s="182"/>
    </row>
    <row r="29" customFormat="false" ht="12.75" hidden="false" customHeight="true" outlineLevel="0" collapsed="false">
      <c r="A29" s="183" t="s">
        <v>322</v>
      </c>
      <c r="B29" s="183"/>
      <c r="C29" s="183"/>
      <c r="D29" s="183"/>
      <c r="E29" s="183"/>
      <c r="F29" s="183"/>
    </row>
    <row r="31" customFormat="false" ht="14.25" hidden="false" customHeight="false" outlineLevel="0" collapsed="false">
      <c r="C31" s="184"/>
      <c r="D31" s="184"/>
      <c r="E31" s="184"/>
      <c r="F31" s="184"/>
      <c r="G31" s="184"/>
      <c r="H31" s="184"/>
      <c r="I31" s="184"/>
    </row>
    <row r="32" customFormat="false" ht="14.25" hidden="false" customHeight="false" outlineLevel="0" collapsed="false">
      <c r="C32" s="184"/>
      <c r="D32" s="184"/>
      <c r="E32" s="184"/>
      <c r="F32" s="184"/>
      <c r="G32" s="184"/>
      <c r="H32" s="184"/>
      <c r="I32" s="184"/>
    </row>
    <row r="33" customFormat="false" ht="14.25" hidden="false" customHeight="false" outlineLevel="0" collapsed="false">
      <c r="C33" s="184"/>
      <c r="D33" s="184"/>
      <c r="E33" s="184"/>
      <c r="F33" s="184"/>
      <c r="G33" s="184"/>
      <c r="H33" s="184"/>
      <c r="I33" s="184"/>
    </row>
    <row r="34" customFormat="false" ht="14.25" hidden="false" customHeight="false" outlineLevel="0" collapsed="false">
      <c r="C34" s="184"/>
      <c r="D34" s="184"/>
      <c r="E34" s="184"/>
      <c r="F34" s="184"/>
      <c r="G34" s="184"/>
      <c r="H34" s="184"/>
      <c r="I34" s="184"/>
    </row>
    <row r="35" customFormat="false" ht="14.25" hidden="false" customHeight="false" outlineLevel="0" collapsed="false">
      <c r="C35" s="184"/>
      <c r="D35" s="184"/>
      <c r="E35" s="184"/>
      <c r="F35" s="184"/>
      <c r="G35" s="184"/>
      <c r="H35" s="184"/>
      <c r="I35" s="184"/>
    </row>
    <row r="36" customFormat="false" ht="14.25" hidden="false" customHeight="false" outlineLevel="0" collapsed="false">
      <c r="C36" s="184"/>
      <c r="D36" s="184"/>
      <c r="E36" s="184"/>
      <c r="F36" s="184"/>
      <c r="G36" s="184"/>
      <c r="H36" s="184"/>
      <c r="I36" s="184"/>
    </row>
    <row r="37" customFormat="false" ht="14.25" hidden="false" customHeight="false" outlineLevel="0" collapsed="false">
      <c r="C37" s="184"/>
      <c r="D37" s="184"/>
      <c r="E37" s="184"/>
      <c r="F37" s="184"/>
      <c r="G37" s="184"/>
      <c r="H37" s="184"/>
      <c r="I37" s="184"/>
    </row>
    <row r="38" customFormat="false" ht="14.25" hidden="false" customHeight="false" outlineLevel="0" collapsed="false">
      <c r="C38" s="184"/>
      <c r="D38" s="184"/>
      <c r="E38" s="184"/>
      <c r="F38" s="184"/>
      <c r="G38" s="184"/>
      <c r="H38" s="184"/>
      <c r="I38" s="184"/>
    </row>
    <row r="39" customFormat="false" ht="14.25" hidden="false" customHeight="false" outlineLevel="0" collapsed="false">
      <c r="C39" s="184"/>
      <c r="D39" s="184"/>
      <c r="E39" s="184"/>
      <c r="F39" s="184"/>
      <c r="G39" s="184"/>
      <c r="H39" s="184"/>
      <c r="I39" s="184"/>
    </row>
    <row r="40" customFormat="false" ht="14.25" hidden="false" customHeight="false" outlineLevel="0" collapsed="false">
      <c r="C40" s="184"/>
      <c r="D40" s="184"/>
      <c r="E40" s="184"/>
      <c r="F40" s="184"/>
      <c r="G40" s="184"/>
      <c r="H40" s="184"/>
      <c r="I40" s="184"/>
    </row>
  </sheetData>
  <mergeCells count="11">
    <mergeCell ref="A1:E1"/>
    <mergeCell ref="A2:E2"/>
    <mergeCell ref="A3:E3"/>
    <mergeCell ref="A4:B4"/>
    <mergeCell ref="A5:B9"/>
    <mergeCell ref="C5:H5"/>
    <mergeCell ref="C6:H6"/>
    <mergeCell ref="C7:H7"/>
    <mergeCell ref="C9:H9"/>
    <mergeCell ref="A28:F28"/>
    <mergeCell ref="A29:F29"/>
  </mergeCells>
  <hyperlinks>
    <hyperlink ref="H1" location="'Spis tablic     List of tables'!A13" display="Powrót do spisu tablic"/>
    <hyperlink ref="H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7" min="3" style="0" width="14.12"/>
  </cols>
  <sheetData>
    <row r="1" customFormat="false" ht="14.25" hidden="false" customHeight="false" outlineLevel="0" collapsed="false">
      <c r="A1" s="185" t="s">
        <v>323</v>
      </c>
      <c r="B1" s="185"/>
      <c r="C1" s="185"/>
      <c r="D1" s="185"/>
      <c r="E1" s="185"/>
      <c r="F1" s="156"/>
      <c r="G1" s="61" t="s">
        <v>150</v>
      </c>
    </row>
    <row r="2" customFormat="false" ht="14.25" hidden="false" customHeight="false" outlineLevel="0" collapsed="false">
      <c r="A2" s="159" t="s">
        <v>306</v>
      </c>
      <c r="B2" s="159"/>
      <c r="C2" s="159"/>
      <c r="D2" s="159"/>
      <c r="E2" s="159"/>
      <c r="F2" s="156"/>
      <c r="G2" s="83" t="s">
        <v>152</v>
      </c>
    </row>
    <row r="3" customFormat="false" ht="14.25" hidden="false" customHeight="false" outlineLevel="0" collapsed="false">
      <c r="A3" s="160" t="s">
        <v>324</v>
      </c>
      <c r="B3" s="160"/>
      <c r="C3" s="160"/>
      <c r="D3" s="160"/>
      <c r="E3" s="160"/>
      <c r="F3" s="157"/>
      <c r="G3" s="157"/>
    </row>
    <row r="4" customFormat="false" ht="14.25" hidden="false" customHeight="false" outlineLevel="0" collapsed="false">
      <c r="A4" s="160" t="s">
        <v>307</v>
      </c>
      <c r="B4" s="160"/>
      <c r="C4" s="157"/>
      <c r="D4" s="157"/>
      <c r="E4" s="157"/>
      <c r="F4" s="157"/>
      <c r="G4" s="157"/>
    </row>
    <row r="5" customFormat="false" ht="24" hidden="false" customHeight="true" outlineLevel="0" collapsed="false">
      <c r="A5" s="167" t="s">
        <v>308</v>
      </c>
      <c r="B5" s="167"/>
      <c r="C5" s="186" t="s">
        <v>325</v>
      </c>
      <c r="D5" s="186"/>
      <c r="E5" s="186"/>
      <c r="F5" s="186"/>
      <c r="G5" s="186"/>
    </row>
    <row r="6" customFormat="false" ht="15.95" hidden="false" customHeight="true" outlineLevel="0" collapsed="false">
      <c r="A6" s="167"/>
      <c r="B6" s="167"/>
      <c r="C6" s="168" t="s">
        <v>334</v>
      </c>
      <c r="D6" s="168"/>
      <c r="E6" s="168"/>
      <c r="F6" s="168"/>
      <c r="G6" s="168"/>
    </row>
    <row r="7" customFormat="false" ht="52.5" hidden="false" customHeight="true" outlineLevel="0" collapsed="false">
      <c r="A7" s="167"/>
      <c r="B7" s="167"/>
      <c r="C7" s="162" t="s">
        <v>335</v>
      </c>
      <c r="D7" s="162"/>
      <c r="E7" s="162"/>
      <c r="F7" s="189" t="s">
        <v>336</v>
      </c>
      <c r="G7" s="189"/>
    </row>
    <row r="8" customFormat="false" ht="140.1" hidden="false" customHeight="true" outlineLevel="0" collapsed="false">
      <c r="A8" s="167"/>
      <c r="B8" s="167"/>
      <c r="C8" s="166" t="s">
        <v>337</v>
      </c>
      <c r="D8" s="166" t="s">
        <v>338</v>
      </c>
      <c r="E8" s="169" t="s">
        <v>339</v>
      </c>
      <c r="F8" s="190" t="s">
        <v>340</v>
      </c>
      <c r="G8" s="191" t="s">
        <v>341</v>
      </c>
    </row>
    <row r="9" customFormat="false" ht="24" hidden="false" customHeight="true" outlineLevel="0" collapsed="false">
      <c r="A9" s="167"/>
      <c r="B9" s="167"/>
      <c r="C9" s="167" t="s">
        <v>333</v>
      </c>
      <c r="D9" s="167"/>
      <c r="E9" s="167"/>
      <c r="F9" s="167"/>
      <c r="G9" s="167"/>
    </row>
    <row r="10" customFormat="false" ht="14.1" hidden="false" customHeight="true" outlineLevel="0" collapsed="false">
      <c r="A10" s="170" t="n">
        <v>2011</v>
      </c>
      <c r="B10" s="171" t="s">
        <v>193</v>
      </c>
      <c r="C10" s="172" t="n">
        <v>1.83</v>
      </c>
      <c r="D10" s="192" t="n">
        <v>4.134</v>
      </c>
      <c r="E10" s="172" t="n">
        <v>2.868</v>
      </c>
      <c r="F10" s="193" t="n">
        <v>1.427</v>
      </c>
      <c r="G10" s="176" t="n">
        <v>1.365</v>
      </c>
    </row>
    <row r="11" customFormat="false" ht="14.1" hidden="false" customHeight="true" outlineLevel="0" collapsed="false">
      <c r="A11" s="174"/>
      <c r="B11" s="171" t="s">
        <v>194</v>
      </c>
      <c r="C11" s="172" t="n">
        <v>1.827</v>
      </c>
      <c r="D11" s="192" t="n">
        <v>4.098</v>
      </c>
      <c r="E11" s="172" t="n">
        <v>2.796</v>
      </c>
      <c r="F11" s="193" t="n">
        <v>1.422</v>
      </c>
      <c r="G11" s="176" t="n">
        <v>1.364</v>
      </c>
    </row>
    <row r="12" customFormat="false" ht="14.1" hidden="false" customHeight="true" outlineLevel="0" collapsed="false">
      <c r="A12" s="174"/>
      <c r="B12" s="171" t="s">
        <v>195</v>
      </c>
      <c r="C12" s="172" t="n">
        <v>1.807</v>
      </c>
      <c r="D12" s="192" t="n">
        <v>4.056</v>
      </c>
      <c r="E12" s="172" t="n">
        <v>2.757</v>
      </c>
      <c r="F12" s="193" t="n">
        <v>1.425</v>
      </c>
      <c r="G12" s="176" t="n">
        <v>1.352</v>
      </c>
    </row>
    <row r="13" customFormat="false" ht="14.1" hidden="false" customHeight="true" outlineLevel="0" collapsed="false">
      <c r="A13" s="174"/>
      <c r="B13" s="171"/>
      <c r="C13" s="172"/>
      <c r="D13" s="192"/>
      <c r="E13" s="172"/>
      <c r="F13" s="193"/>
      <c r="G13" s="176"/>
    </row>
    <row r="14" customFormat="false" ht="14.1" hidden="false" customHeight="true" outlineLevel="0" collapsed="false">
      <c r="A14" s="170" t="n">
        <v>2012</v>
      </c>
      <c r="B14" s="171" t="s">
        <v>317</v>
      </c>
      <c r="C14" s="175" t="n">
        <v>1.789</v>
      </c>
      <c r="D14" s="194" t="n">
        <v>4.092</v>
      </c>
      <c r="E14" s="175" t="n">
        <v>3.301</v>
      </c>
      <c r="F14" s="193" t="n">
        <v>1.331</v>
      </c>
      <c r="G14" s="176" t="n">
        <v>1.38</v>
      </c>
    </row>
    <row r="15" customFormat="false" ht="14.1" hidden="false" customHeight="true" outlineLevel="0" collapsed="false">
      <c r="A15" s="174"/>
      <c r="B15" s="171" t="s">
        <v>318</v>
      </c>
      <c r="C15" s="172" t="n">
        <v>1.813</v>
      </c>
      <c r="D15" s="192" t="n">
        <v>4.102</v>
      </c>
      <c r="E15" s="172" t="n">
        <v>3.275</v>
      </c>
      <c r="F15" s="195" t="n">
        <v>1.36</v>
      </c>
      <c r="G15" s="196" t="n">
        <v>1.375</v>
      </c>
    </row>
    <row r="16" customFormat="false" ht="14.1" hidden="false" customHeight="true" outlineLevel="0" collapsed="false">
      <c r="A16" s="174"/>
      <c r="B16" s="171" t="s">
        <v>319</v>
      </c>
      <c r="C16" s="172" t="n">
        <v>1.81</v>
      </c>
      <c r="D16" s="192" t="n">
        <v>4.095</v>
      </c>
      <c r="E16" s="172" t="n">
        <v>3.303</v>
      </c>
      <c r="F16" s="195" t="n">
        <v>1.36</v>
      </c>
      <c r="G16" s="196" t="n">
        <v>1.385</v>
      </c>
    </row>
    <row r="17" customFormat="false" ht="14.1" hidden="false" customHeight="true" outlineLevel="0" collapsed="false">
      <c r="A17" s="174"/>
      <c r="B17" s="171" t="s">
        <v>175</v>
      </c>
      <c r="C17" s="172" t="n">
        <v>1.814</v>
      </c>
      <c r="D17" s="172" t="n">
        <v>4.126</v>
      </c>
      <c r="E17" s="172" t="n">
        <v>3.286</v>
      </c>
      <c r="F17" s="172" t="n">
        <v>1.363</v>
      </c>
      <c r="G17" s="173" t="n">
        <v>1.408</v>
      </c>
    </row>
    <row r="18" customFormat="false" ht="14.1" hidden="false" customHeight="true" outlineLevel="0" collapsed="false">
      <c r="A18" s="174"/>
      <c r="B18" s="171" t="s">
        <v>176</v>
      </c>
      <c r="C18" s="172" t="n">
        <v>1.819</v>
      </c>
      <c r="D18" s="172" t="n">
        <v>4.156</v>
      </c>
      <c r="E18" s="172" t="n">
        <v>3.285</v>
      </c>
      <c r="F18" s="172" t="n">
        <v>1.361</v>
      </c>
      <c r="G18" s="173" t="n">
        <v>1.418</v>
      </c>
    </row>
    <row r="19" customFormat="false" ht="14.1" hidden="false" customHeight="true" outlineLevel="0" collapsed="false">
      <c r="A19" s="174"/>
      <c r="B19" s="171" t="s">
        <v>177</v>
      </c>
      <c r="C19" s="172" t="n">
        <v>1.828</v>
      </c>
      <c r="D19" s="172" t="n">
        <v>4.156</v>
      </c>
      <c r="E19" s="172" t="n">
        <v>3.28</v>
      </c>
      <c r="F19" s="172" t="n">
        <v>1.362</v>
      </c>
      <c r="G19" s="173" t="n">
        <v>1.43</v>
      </c>
    </row>
    <row r="20" customFormat="false" ht="14.1" hidden="false" customHeight="true" outlineLevel="0" collapsed="false">
      <c r="A20" s="174"/>
      <c r="B20" s="171" t="s">
        <v>178</v>
      </c>
      <c r="C20" s="172" t="n">
        <v>1.825</v>
      </c>
      <c r="D20" s="172" t="n">
        <v>4.146</v>
      </c>
      <c r="E20" s="172" t="n">
        <v>3.239</v>
      </c>
      <c r="F20" s="172" t="n">
        <v>1.373</v>
      </c>
      <c r="G20" s="173" t="n">
        <v>1.44</v>
      </c>
    </row>
    <row r="21" customFormat="false" ht="14.1" hidden="false" customHeight="true" outlineLevel="0" collapsed="false">
      <c r="A21" s="174"/>
      <c r="B21" s="171" t="s">
        <v>179</v>
      </c>
      <c r="C21" s="172" t="n">
        <v>1.827</v>
      </c>
      <c r="D21" s="172" t="n">
        <v>4.147</v>
      </c>
      <c r="E21" s="172" t="n">
        <v>3.232</v>
      </c>
      <c r="F21" s="172" t="n">
        <v>1.428</v>
      </c>
      <c r="G21" s="173" t="n">
        <v>1.439</v>
      </c>
    </row>
    <row r="22" customFormat="false" ht="14.1" hidden="false" customHeight="true" outlineLevel="0" collapsed="false">
      <c r="A22" s="174"/>
      <c r="B22" s="171" t="s">
        <v>180</v>
      </c>
      <c r="C22" s="172" t="n">
        <v>1.845</v>
      </c>
      <c r="D22" s="172" t="n">
        <v>4.154</v>
      </c>
      <c r="E22" s="172" t="n">
        <v>3.227</v>
      </c>
      <c r="F22" s="172" t="n">
        <v>1.42</v>
      </c>
      <c r="G22" s="173" t="n">
        <v>1.43</v>
      </c>
    </row>
    <row r="23" customFormat="false" ht="14.1" hidden="false" customHeight="true" outlineLevel="0" collapsed="false">
      <c r="A23" s="174"/>
      <c r="B23" s="171" t="s">
        <v>193</v>
      </c>
      <c r="C23" s="172" t="n">
        <v>1.9</v>
      </c>
      <c r="D23" s="172" t="n">
        <v>4.1</v>
      </c>
      <c r="E23" s="172" t="n">
        <v>3.2</v>
      </c>
      <c r="F23" s="172" t="n">
        <v>1.4</v>
      </c>
      <c r="G23" s="173" t="n">
        <v>1.4</v>
      </c>
    </row>
    <row r="24" customFormat="false" ht="14.1" hidden="false" customHeight="true" outlineLevel="0" collapsed="false">
      <c r="A24" s="174"/>
      <c r="B24" s="171" t="s">
        <v>194</v>
      </c>
      <c r="C24" s="172" t="n">
        <v>1.9</v>
      </c>
      <c r="D24" s="172" t="n">
        <v>4.1</v>
      </c>
      <c r="E24" s="172" t="n">
        <v>3.2</v>
      </c>
      <c r="F24" s="172" t="n">
        <v>1.4</v>
      </c>
      <c r="G24" s="173" t="n">
        <v>1.5</v>
      </c>
    </row>
    <row r="25" customFormat="false" ht="14.1" hidden="false" customHeight="true" outlineLevel="0" collapsed="false">
      <c r="A25" s="174"/>
      <c r="B25" s="171" t="s">
        <v>195</v>
      </c>
      <c r="C25" s="172" t="n">
        <v>1.8</v>
      </c>
      <c r="D25" s="172" t="n">
        <v>4</v>
      </c>
      <c r="E25" s="172" t="n">
        <v>3</v>
      </c>
      <c r="F25" s="172" t="n">
        <v>1.4</v>
      </c>
      <c r="G25" s="173" t="n">
        <v>1.4</v>
      </c>
    </row>
    <row r="26" customFormat="false" ht="14.1" hidden="false" customHeight="true" outlineLevel="0" collapsed="false">
      <c r="A26" s="177"/>
      <c r="B26" s="178" t="s">
        <v>251</v>
      </c>
      <c r="C26" s="187" t="n">
        <v>101.8</v>
      </c>
      <c r="D26" s="187" t="n">
        <v>97.7</v>
      </c>
      <c r="E26" s="187" t="n">
        <v>109</v>
      </c>
      <c r="F26" s="187" t="n">
        <v>99.9</v>
      </c>
      <c r="G26" s="188" t="n">
        <v>104.4</v>
      </c>
    </row>
    <row r="27" customFormat="false" ht="14.1" hidden="false" customHeight="true" outlineLevel="0" collapsed="false">
      <c r="A27" s="177"/>
      <c r="B27" s="181" t="s">
        <v>320</v>
      </c>
      <c r="C27" s="187" t="n">
        <v>98.8</v>
      </c>
      <c r="D27" s="187" t="n">
        <v>97.8</v>
      </c>
      <c r="E27" s="187" t="n">
        <v>93.8</v>
      </c>
      <c r="F27" s="187" t="n">
        <v>99.5</v>
      </c>
      <c r="G27" s="188" t="n">
        <v>91.4</v>
      </c>
    </row>
    <row r="28" customFormat="false" ht="11.25" hidden="false" customHeight="true" outlineLevel="0" collapsed="false">
      <c r="A28" s="182" t="s">
        <v>321</v>
      </c>
      <c r="B28" s="182"/>
      <c r="C28" s="182"/>
      <c r="D28" s="182"/>
      <c r="E28" s="182"/>
      <c r="F28" s="182"/>
    </row>
    <row r="29" customFormat="false" ht="9.75" hidden="false" customHeight="true" outlineLevel="0" collapsed="false">
      <c r="A29" s="183" t="s">
        <v>322</v>
      </c>
      <c r="B29" s="183"/>
      <c r="C29" s="183"/>
      <c r="D29" s="183"/>
      <c r="E29" s="183"/>
      <c r="F29" s="183"/>
    </row>
    <row r="31" customFormat="false" ht="14.25" hidden="false" customHeight="false" outlineLevel="0" collapsed="false">
      <c r="C31" s="184"/>
      <c r="D31" s="184"/>
      <c r="E31" s="184"/>
      <c r="F31" s="184"/>
      <c r="G31" s="184"/>
      <c r="H31" s="184"/>
      <c r="I31" s="184"/>
    </row>
    <row r="32" customFormat="false" ht="14.25" hidden="false" customHeight="false" outlineLevel="0" collapsed="false">
      <c r="C32" s="184"/>
      <c r="D32" s="184"/>
      <c r="E32" s="184"/>
      <c r="F32" s="184"/>
      <c r="G32" s="184"/>
      <c r="H32" s="184"/>
      <c r="I32" s="184"/>
    </row>
    <row r="33" customFormat="false" ht="14.25" hidden="false" customHeight="false" outlineLevel="0" collapsed="false">
      <c r="C33" s="184"/>
      <c r="D33" s="184"/>
      <c r="E33" s="184"/>
      <c r="F33" s="184"/>
      <c r="G33" s="184"/>
      <c r="H33" s="184"/>
      <c r="I33" s="184"/>
    </row>
    <row r="34" customFormat="false" ht="14.25" hidden="false" customHeight="false" outlineLevel="0" collapsed="false">
      <c r="C34" s="184"/>
      <c r="D34" s="184"/>
      <c r="E34" s="184"/>
      <c r="F34" s="184"/>
      <c r="G34" s="184"/>
      <c r="H34" s="184"/>
      <c r="I34" s="184"/>
    </row>
    <row r="35" customFormat="false" ht="14.25" hidden="false" customHeight="false" outlineLevel="0" collapsed="false">
      <c r="C35" s="184"/>
      <c r="D35" s="184"/>
      <c r="E35" s="184"/>
      <c r="F35" s="184"/>
      <c r="G35" s="184"/>
      <c r="H35" s="184"/>
      <c r="I35" s="184"/>
    </row>
    <row r="36" customFormat="false" ht="14.25" hidden="false" customHeight="false" outlineLevel="0" collapsed="false">
      <c r="C36" s="184"/>
      <c r="D36" s="184"/>
      <c r="E36" s="184"/>
      <c r="F36" s="184"/>
      <c r="G36" s="184"/>
      <c r="H36" s="184"/>
      <c r="I36" s="184"/>
    </row>
    <row r="37" customFormat="false" ht="14.25" hidden="false" customHeight="false" outlineLevel="0" collapsed="false">
      <c r="C37" s="184"/>
      <c r="D37" s="184"/>
      <c r="E37" s="184"/>
      <c r="F37" s="184"/>
      <c r="G37" s="184"/>
      <c r="H37" s="184"/>
      <c r="I37" s="184"/>
    </row>
    <row r="38" customFormat="false" ht="14.25" hidden="false" customHeight="false" outlineLevel="0" collapsed="false">
      <c r="C38" s="184"/>
      <c r="D38" s="184"/>
      <c r="E38" s="184"/>
      <c r="F38" s="184"/>
      <c r="G38" s="184"/>
      <c r="H38" s="184"/>
      <c r="I38" s="184"/>
    </row>
    <row r="39" customFormat="false" ht="14.25" hidden="false" customHeight="false" outlineLevel="0" collapsed="false">
      <c r="C39" s="184"/>
      <c r="D39" s="184"/>
      <c r="E39" s="184"/>
      <c r="F39" s="184"/>
      <c r="G39" s="184"/>
      <c r="H39" s="184"/>
      <c r="I39" s="184"/>
    </row>
    <row r="40" customFormat="false" ht="14.25" hidden="false" customHeight="false" outlineLevel="0" collapsed="false">
      <c r="C40" s="184"/>
      <c r="D40" s="184"/>
      <c r="E40" s="184"/>
      <c r="F40" s="184"/>
      <c r="G40" s="184"/>
      <c r="H40" s="184"/>
      <c r="I40" s="184"/>
    </row>
  </sheetData>
  <mergeCells count="12">
    <mergeCell ref="A1:E1"/>
    <mergeCell ref="A2:E2"/>
    <mergeCell ref="A3:E3"/>
    <mergeCell ref="A4:B4"/>
    <mergeCell ref="A5:B9"/>
    <mergeCell ref="C5:G5"/>
    <mergeCell ref="C6:G6"/>
    <mergeCell ref="C7:E7"/>
    <mergeCell ref="F7:G7"/>
    <mergeCell ref="C9:G9"/>
    <mergeCell ref="A28:F28"/>
    <mergeCell ref="A29:F29"/>
  </mergeCells>
  <hyperlinks>
    <hyperlink ref="G1" location="'Spis tablic     List of tables'!A14" display="Powrót do spisu tablic"/>
    <hyperlink ref="G2" location="'Spis tablic     List of tables'!A1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6" min="3" style="0" width="14.12"/>
  </cols>
  <sheetData>
    <row r="1" customFormat="false" ht="14.25" hidden="false" customHeight="false" outlineLevel="0" collapsed="false">
      <c r="A1" s="185" t="s">
        <v>323</v>
      </c>
      <c r="B1" s="185"/>
      <c r="C1" s="185"/>
      <c r="D1" s="185"/>
      <c r="E1" s="185"/>
      <c r="F1" s="61" t="s">
        <v>150</v>
      </c>
    </row>
    <row r="2" customFormat="false" ht="14.25" hidden="false" customHeight="false" outlineLevel="0" collapsed="false">
      <c r="A2" s="159" t="s">
        <v>306</v>
      </c>
      <c r="B2" s="159"/>
      <c r="C2" s="159"/>
      <c r="D2" s="159"/>
      <c r="E2" s="159"/>
      <c r="F2" s="83" t="s">
        <v>152</v>
      </c>
    </row>
    <row r="3" customFormat="false" ht="14.25" hidden="false" customHeight="false" outlineLevel="0" collapsed="false">
      <c r="A3" s="160" t="s">
        <v>324</v>
      </c>
      <c r="B3" s="160"/>
      <c r="C3" s="160"/>
      <c r="D3" s="160"/>
      <c r="E3" s="160"/>
      <c r="F3" s="157"/>
    </row>
    <row r="4" customFormat="false" ht="14.25" hidden="false" customHeight="false" outlineLevel="0" collapsed="false">
      <c r="A4" s="160" t="s">
        <v>307</v>
      </c>
      <c r="B4" s="160"/>
      <c r="C4" s="157"/>
      <c r="D4" s="157"/>
      <c r="E4" s="157"/>
      <c r="F4" s="157"/>
    </row>
    <row r="5" customFormat="false" ht="24" hidden="false" customHeight="true" outlineLevel="0" collapsed="false">
      <c r="A5" s="162" t="s">
        <v>308</v>
      </c>
      <c r="B5" s="162"/>
      <c r="C5" s="186" t="s">
        <v>325</v>
      </c>
      <c r="D5" s="186"/>
      <c r="E5" s="186"/>
      <c r="F5" s="186"/>
    </row>
    <row r="6" customFormat="false" ht="15.95" hidden="false" customHeight="true" outlineLevel="0" collapsed="false">
      <c r="A6" s="162"/>
      <c r="B6" s="162"/>
      <c r="C6" s="197" t="s">
        <v>342</v>
      </c>
      <c r="D6" s="197"/>
      <c r="E6" s="197"/>
      <c r="F6" s="197"/>
    </row>
    <row r="7" customFormat="false" ht="69.95" hidden="false" customHeight="true" outlineLevel="0" collapsed="false">
      <c r="A7" s="162"/>
      <c r="B7" s="162"/>
      <c r="C7" s="198" t="s">
        <v>343</v>
      </c>
      <c r="D7" s="198" t="s">
        <v>344</v>
      </c>
      <c r="E7" s="198" t="s">
        <v>345</v>
      </c>
      <c r="F7" s="189" t="s">
        <v>346</v>
      </c>
    </row>
    <row r="8" customFormat="false" ht="69.95" hidden="false" customHeight="true" outlineLevel="0" collapsed="false">
      <c r="A8" s="162"/>
      <c r="B8" s="162"/>
      <c r="C8" s="198"/>
      <c r="D8" s="198"/>
      <c r="E8" s="198"/>
      <c r="F8" s="189"/>
    </row>
    <row r="9" customFormat="false" ht="24" hidden="false" customHeight="true" outlineLevel="0" collapsed="false">
      <c r="A9" s="162"/>
      <c r="B9" s="162"/>
      <c r="C9" s="167" t="s">
        <v>333</v>
      </c>
      <c r="D9" s="167"/>
      <c r="E9" s="167"/>
      <c r="F9" s="167"/>
    </row>
    <row r="10" customFormat="false" ht="14.25" hidden="false" customHeight="false" outlineLevel="0" collapsed="false">
      <c r="A10" s="170" t="n">
        <v>2011</v>
      </c>
      <c r="B10" s="171" t="s">
        <v>193</v>
      </c>
      <c r="C10" s="176" t="n">
        <v>13.816</v>
      </c>
      <c r="D10" s="176" t="n">
        <v>4.725</v>
      </c>
      <c r="E10" s="176" t="n">
        <v>4.282</v>
      </c>
      <c r="F10" s="176" t="n">
        <v>4.809</v>
      </c>
    </row>
    <row r="11" customFormat="false" ht="14.25" hidden="false" customHeight="false" outlineLevel="0" collapsed="false">
      <c r="A11" s="174"/>
      <c r="B11" s="171" t="s">
        <v>194</v>
      </c>
      <c r="C11" s="176" t="n">
        <v>13.715</v>
      </c>
      <c r="D11" s="176" t="n">
        <v>4.69</v>
      </c>
      <c r="E11" s="176" t="n">
        <v>4.212</v>
      </c>
      <c r="F11" s="176" t="n">
        <v>4.813</v>
      </c>
    </row>
    <row r="12" customFormat="false" ht="14.25" hidden="false" customHeight="false" outlineLevel="0" collapsed="false">
      <c r="A12" s="174"/>
      <c r="B12" s="171" t="s">
        <v>195</v>
      </c>
      <c r="C12" s="176" t="n">
        <v>13.244</v>
      </c>
      <c r="D12" s="176" t="n">
        <v>4.712</v>
      </c>
      <c r="E12" s="176" t="n">
        <v>3.759</v>
      </c>
      <c r="F12" s="176" t="n">
        <v>4.773</v>
      </c>
    </row>
    <row r="13" customFormat="false" ht="14.25" hidden="false" customHeight="false" outlineLevel="0" collapsed="false">
      <c r="A13" s="174"/>
      <c r="B13" s="171"/>
      <c r="C13" s="176"/>
      <c r="D13" s="176"/>
      <c r="E13" s="176"/>
      <c r="F13" s="176"/>
    </row>
    <row r="14" customFormat="false" ht="14.25" hidden="false" customHeight="false" outlineLevel="0" collapsed="false">
      <c r="A14" s="170" t="n">
        <v>2012</v>
      </c>
      <c r="B14" s="171" t="s">
        <v>317</v>
      </c>
      <c r="C14" s="176" t="n">
        <v>14.653</v>
      </c>
      <c r="D14" s="176" t="n">
        <v>5.108</v>
      </c>
      <c r="E14" s="176" t="n">
        <v>3.664</v>
      </c>
      <c r="F14" s="176" t="n">
        <v>5.881</v>
      </c>
    </row>
    <row r="15" customFormat="false" ht="14.25" hidden="false" customHeight="false" outlineLevel="0" collapsed="false">
      <c r="A15" s="174"/>
      <c r="B15" s="171" t="s">
        <v>318</v>
      </c>
      <c r="C15" s="196" t="n">
        <v>14.304</v>
      </c>
      <c r="D15" s="196" t="n">
        <v>4.904</v>
      </c>
      <c r="E15" s="196" t="n">
        <v>3.563</v>
      </c>
      <c r="F15" s="196" t="n">
        <v>5.837</v>
      </c>
    </row>
    <row r="16" customFormat="false" ht="14.25" hidden="false" customHeight="false" outlineLevel="0" collapsed="false">
      <c r="A16" s="174"/>
      <c r="B16" s="171" t="s">
        <v>319</v>
      </c>
      <c r="C16" s="196" t="n">
        <v>14.464</v>
      </c>
      <c r="D16" s="196" t="n">
        <v>4.996</v>
      </c>
      <c r="E16" s="196" t="n">
        <v>3.647</v>
      </c>
      <c r="F16" s="196" t="n">
        <v>5.821</v>
      </c>
    </row>
    <row r="17" customFormat="false" ht="14.25" hidden="false" customHeight="false" outlineLevel="0" collapsed="false">
      <c r="A17" s="174"/>
      <c r="B17" s="171" t="s">
        <v>175</v>
      </c>
      <c r="C17" s="196" t="n">
        <v>14.788</v>
      </c>
      <c r="D17" s="196" t="n">
        <v>4.963</v>
      </c>
      <c r="E17" s="196" t="n">
        <v>3.95</v>
      </c>
      <c r="F17" s="196" t="n">
        <v>5.875</v>
      </c>
    </row>
    <row r="18" customFormat="false" ht="14.25" hidden="false" customHeight="false" outlineLevel="0" collapsed="false">
      <c r="A18" s="174"/>
      <c r="B18" s="171" t="s">
        <v>176</v>
      </c>
      <c r="C18" s="196" t="n">
        <v>14.971</v>
      </c>
      <c r="D18" s="196" t="n">
        <v>5.051</v>
      </c>
      <c r="E18" s="196" t="n">
        <v>4.037</v>
      </c>
      <c r="F18" s="196" t="n">
        <v>5.883</v>
      </c>
    </row>
    <row r="19" customFormat="false" ht="14.25" hidden="false" customHeight="false" outlineLevel="0" collapsed="false">
      <c r="A19" s="174"/>
      <c r="B19" s="171" t="s">
        <v>177</v>
      </c>
      <c r="C19" s="196" t="n">
        <v>14.989</v>
      </c>
      <c r="D19" s="196" t="n">
        <v>5.069</v>
      </c>
      <c r="E19" s="196" t="n">
        <v>4.075</v>
      </c>
      <c r="F19" s="196" t="n">
        <v>5.845</v>
      </c>
    </row>
    <row r="20" customFormat="false" ht="14.25" hidden="false" customHeight="false" outlineLevel="0" collapsed="false">
      <c r="A20" s="174"/>
      <c r="B20" s="171" t="s">
        <v>178</v>
      </c>
      <c r="C20" s="196" t="n">
        <v>15.146</v>
      </c>
      <c r="D20" s="196" t="n">
        <v>5.129</v>
      </c>
      <c r="E20" s="196" t="n">
        <v>4.112</v>
      </c>
      <c r="F20" s="196" t="n">
        <v>5.905</v>
      </c>
    </row>
    <row r="21" customFormat="false" ht="14.25" hidden="false" customHeight="false" outlineLevel="0" collapsed="false">
      <c r="A21" s="174"/>
      <c r="B21" s="171" t="s">
        <v>179</v>
      </c>
      <c r="C21" s="196" t="n">
        <v>15.021</v>
      </c>
      <c r="D21" s="196" t="n">
        <v>5.091</v>
      </c>
      <c r="E21" s="196" t="n">
        <v>4.067</v>
      </c>
      <c r="F21" s="196" t="n">
        <v>5.863</v>
      </c>
    </row>
    <row r="22" customFormat="false" ht="14.25" hidden="false" customHeight="false" outlineLevel="0" collapsed="false">
      <c r="A22" s="174"/>
      <c r="B22" s="171" t="s">
        <v>180</v>
      </c>
      <c r="C22" s="196" t="n">
        <v>14.919</v>
      </c>
      <c r="D22" s="196" t="n">
        <v>5.034</v>
      </c>
      <c r="E22" s="196" t="n">
        <v>4.071</v>
      </c>
      <c r="F22" s="196" t="n">
        <v>5.814</v>
      </c>
    </row>
    <row r="23" customFormat="false" ht="14.25" hidden="false" customHeight="false" outlineLevel="0" collapsed="false">
      <c r="A23" s="174"/>
      <c r="B23" s="171" t="s">
        <v>193</v>
      </c>
      <c r="C23" s="196" t="n">
        <v>14.7</v>
      </c>
      <c r="D23" s="196" t="n">
        <v>4.9</v>
      </c>
      <c r="E23" s="196" t="n">
        <v>3.9</v>
      </c>
      <c r="F23" s="196" t="n">
        <v>5.8</v>
      </c>
    </row>
    <row r="24" customFormat="false" ht="14.25" hidden="false" customHeight="false" outlineLevel="0" collapsed="false">
      <c r="A24" s="174"/>
      <c r="B24" s="171" t="s">
        <v>194</v>
      </c>
      <c r="C24" s="196" t="n">
        <v>14.4</v>
      </c>
      <c r="D24" s="196" t="n">
        <v>4.9</v>
      </c>
      <c r="E24" s="196" t="n">
        <v>3.9</v>
      </c>
      <c r="F24" s="196" t="n">
        <v>5.6</v>
      </c>
    </row>
    <row r="25" customFormat="false" ht="14.25" hidden="false" customHeight="false" outlineLevel="0" collapsed="false">
      <c r="A25" s="174"/>
      <c r="B25" s="171" t="s">
        <v>195</v>
      </c>
      <c r="C25" s="196" t="n">
        <v>13.7</v>
      </c>
      <c r="D25" s="196" t="n">
        <v>4.8</v>
      </c>
      <c r="E25" s="196" t="n">
        <v>3.4</v>
      </c>
      <c r="F25" s="196" t="n">
        <v>5.5</v>
      </c>
    </row>
    <row r="26" customFormat="false" ht="14.25" hidden="false" customHeight="false" outlineLevel="0" collapsed="false">
      <c r="A26" s="177"/>
      <c r="B26" s="178" t="s">
        <v>251</v>
      </c>
      <c r="C26" s="199" t="n">
        <v>103.2</v>
      </c>
      <c r="D26" s="199" t="n">
        <v>102.3</v>
      </c>
      <c r="E26" s="199" t="n">
        <v>89.5</v>
      </c>
      <c r="F26" s="199" t="n">
        <v>114.8</v>
      </c>
    </row>
    <row r="27" customFormat="false" ht="14.25" hidden="false" customHeight="false" outlineLevel="0" collapsed="false">
      <c r="A27" s="177"/>
      <c r="B27" s="181" t="s">
        <v>320</v>
      </c>
      <c r="C27" s="199" t="n">
        <v>94.6</v>
      </c>
      <c r="D27" s="199" t="n">
        <v>98</v>
      </c>
      <c r="E27" s="199" t="n">
        <v>86.7</v>
      </c>
      <c r="F27" s="199" t="n">
        <v>97.1</v>
      </c>
    </row>
    <row r="29" customFormat="false" ht="14.25" hidden="false" customHeight="false" outlineLevel="0" collapsed="false">
      <c r="C29" s="184"/>
      <c r="D29" s="184"/>
      <c r="E29" s="184"/>
      <c r="F29" s="184"/>
      <c r="G29" s="184"/>
    </row>
    <row r="30" customFormat="false" ht="14.25" hidden="false" customHeight="false" outlineLevel="0" collapsed="false">
      <c r="C30" s="184"/>
      <c r="D30" s="184"/>
      <c r="E30" s="184"/>
      <c r="F30" s="184"/>
      <c r="G30" s="184"/>
    </row>
    <row r="31" customFormat="false" ht="14.25" hidden="false" customHeight="false" outlineLevel="0" collapsed="false">
      <c r="C31" s="184"/>
      <c r="D31" s="184"/>
      <c r="E31" s="184"/>
      <c r="F31" s="184"/>
      <c r="G31" s="184"/>
    </row>
    <row r="32" customFormat="false" ht="14.25" hidden="false" customHeight="false" outlineLevel="0" collapsed="false">
      <c r="C32" s="184"/>
      <c r="D32" s="184"/>
      <c r="E32" s="184"/>
      <c r="F32" s="184"/>
      <c r="G32" s="184"/>
    </row>
    <row r="33" customFormat="false" ht="14.25" hidden="false" customHeight="false" outlineLevel="0" collapsed="false">
      <c r="C33" s="184"/>
      <c r="D33" s="184"/>
      <c r="E33" s="184"/>
      <c r="F33" s="184"/>
      <c r="G33" s="184"/>
    </row>
    <row r="34" customFormat="false" ht="14.25" hidden="false" customHeight="false" outlineLevel="0" collapsed="false">
      <c r="C34" s="184"/>
      <c r="D34" s="184"/>
      <c r="E34" s="184"/>
      <c r="F34" s="184"/>
      <c r="G34" s="184"/>
    </row>
    <row r="35" customFormat="false" ht="14.25" hidden="false" customHeight="false" outlineLevel="0" collapsed="false">
      <c r="C35" s="184"/>
      <c r="D35" s="184"/>
      <c r="E35" s="184"/>
      <c r="F35" s="184"/>
      <c r="G35" s="184"/>
    </row>
    <row r="36" customFormat="false" ht="14.25" hidden="false" customHeight="false" outlineLevel="0" collapsed="false">
      <c r="C36" s="184"/>
      <c r="D36" s="184"/>
      <c r="E36" s="184"/>
      <c r="F36" s="184"/>
      <c r="G36" s="184"/>
    </row>
    <row r="37" customFormat="false" ht="14.25" hidden="false" customHeight="false" outlineLevel="0" collapsed="false">
      <c r="C37" s="184"/>
      <c r="D37" s="184"/>
      <c r="E37" s="184"/>
      <c r="F37" s="184"/>
      <c r="G37" s="184"/>
    </row>
    <row r="38" customFormat="false" ht="14.25" hidden="false" customHeight="false" outlineLevel="0" collapsed="false">
      <c r="C38" s="184"/>
      <c r="D38" s="184"/>
      <c r="E38" s="184"/>
      <c r="F38" s="184"/>
      <c r="G38" s="184"/>
    </row>
    <row r="39" customFormat="false" ht="14.25" hidden="false" customHeight="false" outlineLevel="0" collapsed="false">
      <c r="C39" s="184"/>
      <c r="D39" s="184"/>
      <c r="E39" s="184"/>
      <c r="F39" s="184"/>
      <c r="G39" s="184"/>
    </row>
    <row r="40" customFormat="false" ht="14.25" hidden="false" customHeight="false" outlineLevel="0" collapsed="false">
      <c r="C40" s="184"/>
      <c r="D40" s="184"/>
      <c r="E40" s="184"/>
      <c r="F40" s="184"/>
      <c r="G40" s="184"/>
    </row>
  </sheetData>
  <mergeCells count="12">
    <mergeCell ref="A1:E1"/>
    <mergeCell ref="A2:E2"/>
    <mergeCell ref="A3:E3"/>
    <mergeCell ref="A4:B4"/>
    <mergeCell ref="A5:B9"/>
    <mergeCell ref="C5:F5"/>
    <mergeCell ref="C6:F6"/>
    <mergeCell ref="C7:C8"/>
    <mergeCell ref="D7:D8"/>
    <mergeCell ref="E7:E8"/>
    <mergeCell ref="F7:F8"/>
    <mergeCell ref="C9:F9"/>
  </mergeCells>
  <hyperlinks>
    <hyperlink ref="F1" location="'Spis tablic     List of tables'!A15" display="Powrót do spisu tablic"/>
    <hyperlink ref="F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7.49"/>
    <col collapsed="false" customWidth="true" hidden="false" outlineLevel="0" max="2" min="2" style="0" width="12.86"/>
    <col collapsed="false" customWidth="true" hidden="false" outlineLevel="0" max="8" min="3" style="0" width="15.62"/>
  </cols>
  <sheetData>
    <row r="1" customFormat="false" ht="14.25" hidden="false" customHeight="false" outlineLevel="0" collapsed="false">
      <c r="A1" s="200" t="s">
        <v>347</v>
      </c>
      <c r="B1" s="200"/>
      <c r="C1" s="200"/>
      <c r="D1" s="200"/>
      <c r="E1" s="200"/>
      <c r="F1" s="200"/>
      <c r="G1" s="61" t="s">
        <v>150</v>
      </c>
    </row>
    <row r="2" customFormat="false" ht="14.25" hidden="false" customHeight="false" outlineLevel="0" collapsed="false">
      <c r="A2" s="201" t="s">
        <v>306</v>
      </c>
      <c r="B2" s="201"/>
      <c r="C2" s="201"/>
      <c r="D2" s="201"/>
      <c r="E2" s="201"/>
      <c r="F2" s="201"/>
      <c r="G2" s="83" t="s">
        <v>152</v>
      </c>
    </row>
    <row r="3" customFormat="false" ht="14.25" hidden="false" customHeight="false" outlineLevel="0" collapsed="false">
      <c r="A3" s="202" t="s">
        <v>324</v>
      </c>
      <c r="B3" s="202"/>
      <c r="C3" s="202"/>
      <c r="D3" s="202"/>
      <c r="E3" s="202"/>
      <c r="F3" s="202"/>
      <c r="G3" s="202"/>
      <c r="H3" s="202"/>
    </row>
    <row r="4" customFormat="false" ht="14.25" hidden="false" customHeight="false" outlineLevel="0" collapsed="false">
      <c r="A4" s="203" t="s">
        <v>307</v>
      </c>
      <c r="B4" s="203"/>
      <c r="C4" s="203"/>
      <c r="D4" s="203"/>
      <c r="E4" s="203"/>
      <c r="F4" s="203"/>
      <c r="G4" s="203"/>
      <c r="H4" s="203"/>
    </row>
    <row r="5" customFormat="false" ht="24.95" hidden="false" customHeight="true" outlineLevel="0" collapsed="false">
      <c r="A5" s="167" t="s">
        <v>348</v>
      </c>
      <c r="B5" s="167"/>
      <c r="C5" s="167" t="s">
        <v>325</v>
      </c>
      <c r="D5" s="167"/>
      <c r="E5" s="167"/>
      <c r="F5" s="167"/>
      <c r="G5" s="167"/>
      <c r="H5" s="167"/>
    </row>
    <row r="6" customFormat="false" ht="32.1" hidden="false" customHeight="true" outlineLevel="0" collapsed="false">
      <c r="A6" s="167"/>
      <c r="B6" s="167"/>
      <c r="C6" s="166" t="s">
        <v>349</v>
      </c>
      <c r="D6" s="166"/>
      <c r="E6" s="166"/>
      <c r="F6" s="166"/>
      <c r="G6" s="169" t="s">
        <v>350</v>
      </c>
      <c r="H6" s="169"/>
    </row>
    <row r="7" customFormat="false" ht="109.5" hidden="false" customHeight="false" outlineLevel="0" collapsed="false">
      <c r="A7" s="167"/>
      <c r="B7" s="167"/>
      <c r="C7" s="166" t="s">
        <v>351</v>
      </c>
      <c r="D7" s="166" t="s">
        <v>352</v>
      </c>
      <c r="E7" s="166" t="s">
        <v>353</v>
      </c>
      <c r="F7" s="166" t="s">
        <v>354</v>
      </c>
      <c r="G7" s="166" t="s">
        <v>351</v>
      </c>
      <c r="H7" s="169" t="s">
        <v>355</v>
      </c>
    </row>
    <row r="8" customFormat="false" ht="24" hidden="false" customHeight="true" outlineLevel="0" collapsed="false">
      <c r="A8" s="167"/>
      <c r="B8" s="167"/>
      <c r="C8" s="169" t="s">
        <v>333</v>
      </c>
      <c r="D8" s="169"/>
      <c r="E8" s="169"/>
      <c r="F8" s="169"/>
      <c r="G8" s="169"/>
      <c r="H8" s="169"/>
    </row>
    <row r="9" customFormat="false" ht="14.25" hidden="false" customHeight="false" outlineLevel="0" collapsed="false">
      <c r="A9" s="170" t="n">
        <v>2011</v>
      </c>
      <c r="B9" s="171" t="s">
        <v>193</v>
      </c>
      <c r="C9" s="204" t="n">
        <v>24.089</v>
      </c>
      <c r="D9" s="204" t="n">
        <v>1.579</v>
      </c>
      <c r="E9" s="204" t="n">
        <v>9.318</v>
      </c>
      <c r="F9" s="204" t="n">
        <v>13.192</v>
      </c>
      <c r="G9" s="204" t="n">
        <v>6.493</v>
      </c>
      <c r="H9" s="205" t="n">
        <v>5.919</v>
      </c>
    </row>
    <row r="10" customFormat="false" ht="14.25" hidden="false" customHeight="false" outlineLevel="0" collapsed="false">
      <c r="A10" s="174"/>
      <c r="B10" s="171" t="s">
        <v>194</v>
      </c>
      <c r="C10" s="204" t="n">
        <v>24.104</v>
      </c>
      <c r="D10" s="204" t="n">
        <v>1.544</v>
      </c>
      <c r="E10" s="204" t="n">
        <v>9.294</v>
      </c>
      <c r="F10" s="204" t="n">
        <v>13.266</v>
      </c>
      <c r="G10" s="204" t="n">
        <v>6.494</v>
      </c>
      <c r="H10" s="205" t="n">
        <v>5.919</v>
      </c>
    </row>
    <row r="11" customFormat="false" ht="14.25" hidden="false" customHeight="false" outlineLevel="0" collapsed="false">
      <c r="A11" s="174"/>
      <c r="B11" s="171" t="s">
        <v>195</v>
      </c>
      <c r="C11" s="204" t="n">
        <v>24.069</v>
      </c>
      <c r="D11" s="204" t="n">
        <v>1.537</v>
      </c>
      <c r="E11" s="204" t="n">
        <v>9.263</v>
      </c>
      <c r="F11" s="204" t="n">
        <v>13.269</v>
      </c>
      <c r="G11" s="204" t="n">
        <v>6.464</v>
      </c>
      <c r="H11" s="205" t="n">
        <v>5.877</v>
      </c>
    </row>
    <row r="12" customFormat="false" ht="14.25" hidden="false" customHeight="false" outlineLevel="0" collapsed="false">
      <c r="A12" s="174"/>
      <c r="B12" s="171"/>
      <c r="C12" s="204"/>
      <c r="D12" s="204"/>
      <c r="E12" s="204"/>
      <c r="F12" s="204"/>
      <c r="G12" s="204"/>
      <c r="H12" s="205"/>
    </row>
    <row r="13" customFormat="false" ht="14.25" hidden="false" customHeight="false" outlineLevel="0" collapsed="false">
      <c r="A13" s="170" t="n">
        <v>2012</v>
      </c>
      <c r="B13" s="171" t="s">
        <v>317</v>
      </c>
      <c r="C13" s="204" t="n">
        <v>24.306</v>
      </c>
      <c r="D13" s="204" t="n">
        <v>1.456</v>
      </c>
      <c r="E13" s="204" t="n">
        <v>9.4</v>
      </c>
      <c r="F13" s="204" t="n">
        <v>13.45</v>
      </c>
      <c r="G13" s="204" t="n">
        <v>6.676</v>
      </c>
      <c r="H13" s="205" t="n">
        <v>6.136</v>
      </c>
    </row>
    <row r="14" customFormat="false" ht="14.25" hidden="false" customHeight="false" outlineLevel="0" collapsed="false">
      <c r="A14" s="174"/>
      <c r="B14" s="171" t="s">
        <v>318</v>
      </c>
      <c r="C14" s="204" t="n">
        <v>24.241</v>
      </c>
      <c r="D14" s="204" t="n">
        <v>1.474</v>
      </c>
      <c r="E14" s="204" t="n">
        <v>9.405</v>
      </c>
      <c r="F14" s="204" t="n">
        <v>13.362</v>
      </c>
      <c r="G14" s="204" t="n">
        <v>6.666</v>
      </c>
      <c r="H14" s="205" t="n">
        <v>6.135</v>
      </c>
    </row>
    <row r="15" customFormat="false" ht="14.25" hidden="false" customHeight="false" outlineLevel="0" collapsed="false">
      <c r="A15" s="174"/>
      <c r="B15" s="171" t="s">
        <v>319</v>
      </c>
      <c r="C15" s="204" t="n">
        <v>24.41</v>
      </c>
      <c r="D15" s="204" t="n">
        <v>1.479</v>
      </c>
      <c r="E15" s="204" t="n">
        <v>9.433</v>
      </c>
      <c r="F15" s="204" t="n">
        <v>13.498</v>
      </c>
      <c r="G15" s="204" t="n">
        <v>6.521</v>
      </c>
      <c r="H15" s="205" t="n">
        <v>5.994</v>
      </c>
    </row>
    <row r="16" customFormat="false" ht="14.25" hidden="false" customHeight="false" outlineLevel="0" collapsed="false">
      <c r="A16" s="174"/>
      <c r="B16" s="171" t="s">
        <v>175</v>
      </c>
      <c r="C16" s="204" t="n">
        <v>24.322</v>
      </c>
      <c r="D16" s="204" t="n">
        <v>1.474</v>
      </c>
      <c r="E16" s="204" t="n">
        <v>9.401</v>
      </c>
      <c r="F16" s="204" t="n">
        <v>13.447</v>
      </c>
      <c r="G16" s="204" t="n">
        <v>6.424</v>
      </c>
      <c r="H16" s="206" t="n">
        <v>5.908</v>
      </c>
    </row>
    <row r="17" customFormat="false" ht="14.25" hidden="false" customHeight="false" outlineLevel="0" collapsed="false">
      <c r="A17" s="174"/>
      <c r="B17" s="171" t="s">
        <v>176</v>
      </c>
      <c r="C17" s="204" t="n">
        <v>24.222</v>
      </c>
      <c r="D17" s="204" t="n">
        <v>1.472</v>
      </c>
      <c r="E17" s="204" t="n">
        <v>9.312</v>
      </c>
      <c r="F17" s="204" t="n">
        <v>13.438</v>
      </c>
      <c r="G17" s="204" t="n">
        <v>6.345</v>
      </c>
      <c r="H17" s="206" t="n">
        <v>5.82</v>
      </c>
    </row>
    <row r="18" customFormat="false" ht="14.25" hidden="false" customHeight="false" outlineLevel="0" collapsed="false">
      <c r="A18" s="174"/>
      <c r="B18" s="171" t="s">
        <v>177</v>
      </c>
      <c r="C18" s="204" t="n">
        <v>24.179</v>
      </c>
      <c r="D18" s="204" t="n">
        <v>1.474</v>
      </c>
      <c r="E18" s="204" t="n">
        <v>9.269</v>
      </c>
      <c r="F18" s="204" t="n">
        <v>13.436</v>
      </c>
      <c r="G18" s="204" t="n">
        <v>6.303</v>
      </c>
      <c r="H18" s="206" t="n">
        <v>5.791</v>
      </c>
    </row>
    <row r="19" customFormat="false" ht="14.25" hidden="false" customHeight="false" outlineLevel="0" collapsed="false">
      <c r="A19" s="174"/>
      <c r="B19" s="171" t="s">
        <v>178</v>
      </c>
      <c r="C19" s="204" t="n">
        <v>24.261</v>
      </c>
      <c r="D19" s="204" t="n">
        <v>1.49</v>
      </c>
      <c r="E19" s="204" t="n">
        <v>9.233</v>
      </c>
      <c r="F19" s="204" t="n">
        <v>13.538</v>
      </c>
      <c r="G19" s="204" t="n">
        <v>6.114</v>
      </c>
      <c r="H19" s="206" t="n">
        <v>5.604</v>
      </c>
    </row>
    <row r="20" customFormat="false" ht="14.25" hidden="false" customHeight="false" outlineLevel="0" collapsed="false">
      <c r="A20" s="174"/>
      <c r="B20" s="171" t="s">
        <v>179</v>
      </c>
      <c r="C20" s="204" t="n">
        <v>24.187</v>
      </c>
      <c r="D20" s="204" t="n">
        <v>1.485</v>
      </c>
      <c r="E20" s="204" t="n">
        <v>9.253</v>
      </c>
      <c r="F20" s="204" t="n">
        <v>13.449</v>
      </c>
      <c r="G20" s="204" t="n">
        <v>5.87</v>
      </c>
      <c r="H20" s="206" t="n">
        <v>5.357</v>
      </c>
    </row>
    <row r="21" customFormat="false" ht="14.25" hidden="false" customHeight="false" outlineLevel="0" collapsed="false">
      <c r="A21" s="174"/>
      <c r="B21" s="171" t="s">
        <v>180</v>
      </c>
      <c r="C21" s="204" t="n">
        <v>24.325</v>
      </c>
      <c r="D21" s="204" t="n">
        <v>1.482</v>
      </c>
      <c r="E21" s="204" t="n">
        <v>9.275</v>
      </c>
      <c r="F21" s="204" t="n">
        <v>13.568</v>
      </c>
      <c r="G21" s="204" t="n">
        <v>5.866</v>
      </c>
      <c r="H21" s="206" t="n">
        <v>5.353</v>
      </c>
    </row>
    <row r="22" customFormat="false" ht="14.25" hidden="false" customHeight="false" outlineLevel="0" collapsed="false">
      <c r="A22" s="174"/>
      <c r="B22" s="171" t="s">
        <v>193</v>
      </c>
      <c r="C22" s="204" t="n">
        <v>24.3</v>
      </c>
      <c r="D22" s="204" t="n">
        <v>1.5</v>
      </c>
      <c r="E22" s="204" t="n">
        <v>9.3</v>
      </c>
      <c r="F22" s="204" t="n">
        <v>13.6</v>
      </c>
      <c r="G22" s="204" t="n">
        <v>5.8</v>
      </c>
      <c r="H22" s="206" t="n">
        <v>5.3</v>
      </c>
    </row>
    <row r="23" customFormat="false" ht="14.25" hidden="false" customHeight="false" outlineLevel="0" collapsed="false">
      <c r="A23" s="174"/>
      <c r="B23" s="171" t="s">
        <v>194</v>
      </c>
      <c r="C23" s="204" t="n">
        <v>24.4</v>
      </c>
      <c r="D23" s="204" t="n">
        <v>1.5</v>
      </c>
      <c r="E23" s="204" t="n">
        <v>9.2</v>
      </c>
      <c r="F23" s="204" t="n">
        <v>13.6</v>
      </c>
      <c r="G23" s="204" t="n">
        <v>5.8</v>
      </c>
      <c r="H23" s="206" t="n">
        <v>5.3</v>
      </c>
    </row>
    <row r="24" customFormat="false" ht="14.25" hidden="false" customHeight="false" outlineLevel="0" collapsed="false">
      <c r="A24" s="174"/>
      <c r="B24" s="171" t="s">
        <v>195</v>
      </c>
      <c r="C24" s="204" t="n">
        <v>24.2</v>
      </c>
      <c r="D24" s="204" t="n">
        <v>1.5</v>
      </c>
      <c r="E24" s="204" t="n">
        <v>9.2</v>
      </c>
      <c r="F24" s="204" t="n">
        <v>13.5</v>
      </c>
      <c r="G24" s="204" t="n">
        <v>5.8</v>
      </c>
      <c r="H24" s="206" t="n">
        <v>5.2</v>
      </c>
    </row>
    <row r="25" customFormat="false" ht="14.25" hidden="false" customHeight="false" outlineLevel="0" collapsed="false">
      <c r="A25" s="177"/>
      <c r="B25" s="178" t="s">
        <v>251</v>
      </c>
      <c r="C25" s="178" t="n">
        <v>100.7</v>
      </c>
      <c r="D25" s="178" t="n">
        <v>100.4</v>
      </c>
      <c r="E25" s="178" t="n">
        <v>99.1</v>
      </c>
      <c r="F25" s="178" t="n">
        <v>101.8</v>
      </c>
      <c r="G25" s="178" t="n">
        <v>89.1</v>
      </c>
      <c r="H25" s="207" t="n">
        <v>89.3</v>
      </c>
    </row>
    <row r="26" customFormat="false" ht="14.25" hidden="false" customHeight="false" outlineLevel="0" collapsed="false">
      <c r="A26" s="177"/>
      <c r="B26" s="181" t="s">
        <v>320</v>
      </c>
      <c r="C26" s="181" t="n">
        <v>99.5</v>
      </c>
      <c r="D26" s="181" t="n">
        <v>100.1</v>
      </c>
      <c r="E26" s="181" t="n">
        <v>99.5</v>
      </c>
      <c r="F26" s="181" t="n">
        <v>99.4</v>
      </c>
      <c r="G26" s="181" t="n">
        <v>99.9</v>
      </c>
      <c r="H26" s="207" t="n">
        <v>99.9</v>
      </c>
    </row>
    <row r="27" customFormat="false" ht="14.25" hidden="false" customHeight="false" outlineLevel="0" collapsed="false">
      <c r="H27" s="70"/>
    </row>
    <row r="28" customFormat="false" ht="14.25" hidden="false" customHeight="false" outlineLevel="0" collapsed="false">
      <c r="C28" s="184"/>
      <c r="D28" s="184"/>
      <c r="E28" s="184"/>
      <c r="F28" s="184"/>
      <c r="G28" s="184"/>
      <c r="H28" s="184"/>
      <c r="I28" s="184"/>
    </row>
    <row r="29" customFormat="false" ht="14.25" hidden="false" customHeight="false" outlineLevel="0" collapsed="false">
      <c r="C29" s="184"/>
      <c r="D29" s="184"/>
      <c r="E29" s="184"/>
      <c r="F29" s="184"/>
      <c r="G29" s="184"/>
      <c r="H29" s="184"/>
      <c r="I29" s="184"/>
    </row>
    <row r="30" customFormat="false" ht="14.25" hidden="false" customHeight="false" outlineLevel="0" collapsed="false">
      <c r="C30" s="184"/>
      <c r="D30" s="184"/>
      <c r="E30" s="184"/>
      <c r="F30" s="184"/>
      <c r="G30" s="184"/>
      <c r="H30" s="184"/>
      <c r="I30" s="184"/>
    </row>
    <row r="31" customFormat="false" ht="14.25" hidden="false" customHeight="false" outlineLevel="0" collapsed="false">
      <c r="C31" s="184"/>
      <c r="D31" s="184"/>
      <c r="E31" s="184"/>
      <c r="F31" s="184"/>
      <c r="G31" s="184"/>
      <c r="H31" s="184"/>
      <c r="I31" s="184"/>
    </row>
    <row r="32" customFormat="false" ht="14.25" hidden="false" customHeight="false" outlineLevel="0" collapsed="false">
      <c r="C32" s="184"/>
      <c r="D32" s="184"/>
      <c r="E32" s="184"/>
      <c r="F32" s="184"/>
      <c r="G32" s="184"/>
      <c r="H32" s="184"/>
      <c r="I32" s="184"/>
    </row>
    <row r="33" customFormat="false" ht="14.25" hidden="false" customHeight="false" outlineLevel="0" collapsed="false">
      <c r="C33" s="184"/>
      <c r="D33" s="184"/>
      <c r="E33" s="184"/>
      <c r="F33" s="184"/>
      <c r="G33" s="184"/>
      <c r="H33" s="184"/>
      <c r="I33" s="184"/>
    </row>
    <row r="34" customFormat="false" ht="14.25" hidden="false" customHeight="false" outlineLevel="0" collapsed="false">
      <c r="C34" s="184"/>
      <c r="D34" s="184"/>
      <c r="E34" s="184"/>
      <c r="F34" s="184"/>
      <c r="G34" s="184"/>
      <c r="H34" s="184"/>
      <c r="I34" s="184"/>
    </row>
    <row r="35" customFormat="false" ht="14.25" hidden="false" customHeight="false" outlineLevel="0" collapsed="false">
      <c r="C35" s="184"/>
      <c r="D35" s="184"/>
      <c r="E35" s="184"/>
      <c r="F35" s="184"/>
      <c r="G35" s="184"/>
      <c r="H35" s="184"/>
      <c r="I35" s="184"/>
    </row>
    <row r="36" customFormat="false" ht="14.25" hidden="false" customHeight="false" outlineLevel="0" collapsed="false">
      <c r="C36" s="184"/>
      <c r="D36" s="184"/>
      <c r="E36" s="184"/>
      <c r="F36" s="184"/>
      <c r="G36" s="184"/>
      <c r="H36" s="184"/>
      <c r="I36" s="184"/>
    </row>
    <row r="37" customFormat="false" ht="14.25" hidden="false" customHeight="false" outlineLevel="0" collapsed="false">
      <c r="C37" s="184"/>
      <c r="D37" s="184"/>
      <c r="E37" s="184"/>
      <c r="F37" s="184"/>
      <c r="G37" s="184"/>
      <c r="H37" s="184"/>
      <c r="I37" s="184"/>
    </row>
    <row r="38" customFormat="false" ht="14.25" hidden="false" customHeight="false" outlineLevel="0" collapsed="false">
      <c r="C38" s="184"/>
      <c r="D38" s="184"/>
      <c r="E38" s="184"/>
      <c r="F38" s="184"/>
      <c r="G38" s="184"/>
      <c r="H38" s="184"/>
      <c r="I38" s="184"/>
    </row>
    <row r="39" customFormat="false" ht="14.25" hidden="false" customHeight="false" outlineLevel="0" collapsed="false">
      <c r="C39" s="184"/>
      <c r="D39" s="184"/>
      <c r="E39" s="184"/>
      <c r="F39" s="184"/>
      <c r="G39" s="184"/>
      <c r="H39" s="184"/>
      <c r="I39" s="184"/>
    </row>
  </sheetData>
  <mergeCells count="5">
    <mergeCell ref="A5:B8"/>
    <mergeCell ref="C5:H5"/>
    <mergeCell ref="C6:F6"/>
    <mergeCell ref="G6:H6"/>
    <mergeCell ref="C8:H8"/>
  </mergeCells>
  <hyperlinks>
    <hyperlink ref="G1" location="'Spis tablic     List of tables'!A16" display="Powrót do spisu tablic"/>
    <hyperlink ref="G2" location="'Spis tablic     List of tables'!A16"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7.49"/>
    <col collapsed="false" customWidth="true" hidden="false" outlineLevel="0" max="2" min="2" style="0" width="12.86"/>
    <col collapsed="false" customWidth="true" hidden="false" outlineLevel="0" max="6" min="3" style="0" width="15.62"/>
  </cols>
  <sheetData>
    <row r="1" customFormat="false" ht="14.25" hidden="false" customHeight="false" outlineLevel="0" collapsed="false">
      <c r="A1" s="185" t="s">
        <v>356</v>
      </c>
      <c r="B1" s="185"/>
      <c r="C1" s="185"/>
      <c r="D1" s="185"/>
      <c r="E1" s="185"/>
      <c r="F1" s="61" t="s">
        <v>150</v>
      </c>
    </row>
    <row r="2" customFormat="false" ht="14.25" hidden="false" customHeight="false" outlineLevel="0" collapsed="false">
      <c r="A2" s="159" t="s">
        <v>306</v>
      </c>
      <c r="B2" s="159"/>
      <c r="C2" s="159"/>
      <c r="D2" s="159"/>
      <c r="E2" s="159"/>
      <c r="F2" s="83" t="s">
        <v>152</v>
      </c>
    </row>
    <row r="3" customFormat="false" ht="14.25" hidden="false" customHeight="false" outlineLevel="0" collapsed="false">
      <c r="A3" s="160" t="s">
        <v>324</v>
      </c>
      <c r="B3" s="160"/>
      <c r="C3" s="160"/>
      <c r="D3" s="160"/>
      <c r="E3" s="160"/>
    </row>
    <row r="4" customFormat="false" ht="14.25" hidden="false" customHeight="false" outlineLevel="0" collapsed="false">
      <c r="A4" s="203" t="s">
        <v>307</v>
      </c>
      <c r="B4" s="203"/>
      <c r="C4" s="203"/>
      <c r="D4" s="203"/>
      <c r="E4" s="203"/>
    </row>
    <row r="5" customFormat="false" ht="24" hidden="false" customHeight="true" outlineLevel="0" collapsed="false">
      <c r="A5" s="167" t="s">
        <v>348</v>
      </c>
      <c r="B5" s="167"/>
      <c r="C5" s="167" t="s">
        <v>325</v>
      </c>
      <c r="D5" s="167"/>
      <c r="E5" s="167"/>
      <c r="F5" s="167"/>
    </row>
    <row r="6" customFormat="false" ht="69.95" hidden="false" customHeight="true" outlineLevel="0" collapsed="false">
      <c r="A6" s="167"/>
      <c r="B6" s="167"/>
      <c r="C6" s="163" t="s">
        <v>357</v>
      </c>
      <c r="D6" s="163" t="s">
        <v>358</v>
      </c>
      <c r="E6" s="163" t="s">
        <v>359</v>
      </c>
      <c r="F6" s="163" t="s">
        <v>360</v>
      </c>
    </row>
    <row r="7" customFormat="false" ht="69.95" hidden="false" customHeight="true" outlineLevel="0" collapsed="false">
      <c r="A7" s="167"/>
      <c r="B7" s="167"/>
      <c r="C7" s="163"/>
      <c r="D7" s="163"/>
      <c r="E7" s="163"/>
      <c r="F7" s="163"/>
    </row>
    <row r="8" customFormat="false" ht="24" hidden="false" customHeight="true" outlineLevel="0" collapsed="false">
      <c r="A8" s="167"/>
      <c r="B8" s="167"/>
      <c r="C8" s="169" t="s">
        <v>333</v>
      </c>
      <c r="D8" s="169"/>
      <c r="E8" s="169"/>
      <c r="F8" s="169"/>
    </row>
    <row r="9" customFormat="false" ht="14.25" hidden="false" customHeight="false" outlineLevel="0" collapsed="false">
      <c r="A9" s="170" t="n">
        <v>2011</v>
      </c>
      <c r="B9" s="171" t="s">
        <v>193</v>
      </c>
      <c r="C9" s="175" t="n">
        <v>2.246</v>
      </c>
      <c r="D9" s="175" t="n">
        <v>0.815</v>
      </c>
      <c r="E9" s="175" t="n">
        <v>2.053</v>
      </c>
      <c r="F9" s="176" t="n">
        <v>3.048</v>
      </c>
    </row>
    <row r="10" customFormat="false" ht="14.25" hidden="false" customHeight="false" outlineLevel="0" collapsed="false">
      <c r="A10" s="174"/>
      <c r="B10" s="171" t="s">
        <v>194</v>
      </c>
      <c r="C10" s="175" t="n">
        <v>2.196</v>
      </c>
      <c r="D10" s="175" t="n">
        <v>0.816</v>
      </c>
      <c r="E10" s="175" t="n">
        <v>2.064</v>
      </c>
      <c r="F10" s="176" t="n">
        <v>3.067</v>
      </c>
    </row>
    <row r="11" customFormat="false" ht="14.25" hidden="false" customHeight="false" outlineLevel="0" collapsed="false">
      <c r="A11" s="174"/>
      <c r="B11" s="171" t="s">
        <v>195</v>
      </c>
      <c r="C11" s="175" t="n">
        <v>2.179</v>
      </c>
      <c r="D11" s="175" t="n">
        <v>0.824</v>
      </c>
      <c r="E11" s="175" t="n">
        <v>2.058</v>
      </c>
      <c r="F11" s="176" t="n">
        <v>3.043</v>
      </c>
    </row>
    <row r="12" customFormat="false" ht="14.25" hidden="false" customHeight="false" outlineLevel="0" collapsed="false">
      <c r="A12" s="174"/>
      <c r="B12" s="171"/>
      <c r="C12" s="175"/>
      <c r="D12" s="175"/>
      <c r="E12" s="175"/>
      <c r="F12" s="176"/>
    </row>
    <row r="13" customFormat="false" ht="14.25" hidden="false" customHeight="false" outlineLevel="0" collapsed="false">
      <c r="A13" s="170" t="n">
        <v>2012</v>
      </c>
      <c r="B13" s="171" t="s">
        <v>317</v>
      </c>
      <c r="C13" s="175" t="n">
        <v>2.152</v>
      </c>
      <c r="D13" s="175" t="n">
        <v>0.825</v>
      </c>
      <c r="E13" s="175" t="n">
        <v>2.132</v>
      </c>
      <c r="F13" s="176" t="n">
        <v>3.307</v>
      </c>
    </row>
    <row r="14" customFormat="false" ht="14.25" hidden="false" customHeight="false" outlineLevel="0" collapsed="false">
      <c r="A14" s="174"/>
      <c r="B14" s="171" t="s">
        <v>318</v>
      </c>
      <c r="C14" s="175" t="n">
        <v>2.161</v>
      </c>
      <c r="D14" s="175" t="n">
        <v>0.817</v>
      </c>
      <c r="E14" s="175" t="n">
        <v>2.119</v>
      </c>
      <c r="F14" s="176" t="n">
        <v>3.285</v>
      </c>
    </row>
    <row r="15" customFormat="false" ht="14.25" hidden="false" customHeight="false" outlineLevel="0" collapsed="false">
      <c r="A15" s="174"/>
      <c r="B15" s="171" t="s">
        <v>319</v>
      </c>
      <c r="C15" s="175" t="n">
        <v>2.133</v>
      </c>
      <c r="D15" s="175" t="n">
        <v>0.823</v>
      </c>
      <c r="E15" s="175" t="n">
        <v>2.124</v>
      </c>
      <c r="F15" s="176" t="n">
        <v>3.281</v>
      </c>
    </row>
    <row r="16" customFormat="false" ht="14.25" hidden="false" customHeight="false" outlineLevel="0" collapsed="false">
      <c r="A16" s="174"/>
      <c r="B16" s="171" t="s">
        <v>175</v>
      </c>
      <c r="C16" s="175" t="n">
        <v>1.956</v>
      </c>
      <c r="D16" s="175" t="n">
        <v>0.82</v>
      </c>
      <c r="E16" s="175" t="n">
        <v>2.101</v>
      </c>
      <c r="F16" s="176" t="n">
        <v>3.272</v>
      </c>
    </row>
    <row r="17" customFormat="false" ht="14.25" hidden="false" customHeight="false" outlineLevel="0" collapsed="false">
      <c r="A17" s="174"/>
      <c r="B17" s="171" t="s">
        <v>176</v>
      </c>
      <c r="C17" s="175" t="n">
        <v>1.982</v>
      </c>
      <c r="D17" s="175" t="n">
        <v>0.822</v>
      </c>
      <c r="E17" s="175" t="n">
        <v>2.096</v>
      </c>
      <c r="F17" s="176" t="n">
        <v>3.322</v>
      </c>
    </row>
    <row r="18" customFormat="false" ht="14.25" hidden="false" customHeight="false" outlineLevel="0" collapsed="false">
      <c r="A18" s="174"/>
      <c r="B18" s="171" t="s">
        <v>177</v>
      </c>
      <c r="C18" s="175" t="n">
        <v>1.995</v>
      </c>
      <c r="D18" s="175" t="n">
        <v>0.82</v>
      </c>
      <c r="E18" s="175" t="n">
        <v>2.046</v>
      </c>
      <c r="F18" s="176" t="n">
        <v>3.323</v>
      </c>
    </row>
    <row r="19" customFormat="false" ht="14.25" hidden="false" customHeight="false" outlineLevel="0" collapsed="false">
      <c r="A19" s="174"/>
      <c r="B19" s="171" t="s">
        <v>178</v>
      </c>
      <c r="C19" s="175" t="n">
        <v>2.025</v>
      </c>
      <c r="D19" s="175" t="n">
        <v>0.838</v>
      </c>
      <c r="E19" s="175" t="n">
        <v>2.04</v>
      </c>
      <c r="F19" s="176" t="n">
        <v>3.34</v>
      </c>
    </row>
    <row r="20" customFormat="false" ht="14.25" hidden="false" customHeight="false" outlineLevel="0" collapsed="false">
      <c r="A20" s="174"/>
      <c r="B20" s="171" t="s">
        <v>179</v>
      </c>
      <c r="C20" s="175" t="n">
        <v>2.008</v>
      </c>
      <c r="D20" s="175" t="n">
        <v>0.834</v>
      </c>
      <c r="E20" s="175" t="n">
        <v>2.036</v>
      </c>
      <c r="F20" s="176" t="n">
        <v>3.327</v>
      </c>
    </row>
    <row r="21" customFormat="false" ht="14.25" hidden="false" customHeight="false" outlineLevel="0" collapsed="false">
      <c r="A21" s="174"/>
      <c r="B21" s="171" t="s">
        <v>180</v>
      </c>
      <c r="C21" s="175" t="n">
        <v>1.995</v>
      </c>
      <c r="D21" s="175" t="n">
        <v>0.828</v>
      </c>
      <c r="E21" s="175" t="n">
        <v>2.029</v>
      </c>
      <c r="F21" s="176" t="n">
        <v>3.326</v>
      </c>
    </row>
    <row r="22" customFormat="false" ht="14.25" hidden="false" customHeight="false" outlineLevel="0" collapsed="false">
      <c r="A22" s="174"/>
      <c r="B22" s="171" t="s">
        <v>193</v>
      </c>
      <c r="C22" s="175" t="n">
        <v>2</v>
      </c>
      <c r="D22" s="175" t="n">
        <v>0.8</v>
      </c>
      <c r="E22" s="175" t="n">
        <v>2</v>
      </c>
      <c r="F22" s="176" t="n">
        <v>3.3</v>
      </c>
    </row>
    <row r="23" customFormat="false" ht="14.25" hidden="false" customHeight="false" outlineLevel="0" collapsed="false">
      <c r="A23" s="174"/>
      <c r="B23" s="171" t="s">
        <v>194</v>
      </c>
      <c r="C23" s="175" t="n">
        <v>2</v>
      </c>
      <c r="D23" s="175" t="n">
        <v>0.9</v>
      </c>
      <c r="E23" s="175" t="n">
        <v>2</v>
      </c>
      <c r="F23" s="176" t="n">
        <v>3.2</v>
      </c>
    </row>
    <row r="24" customFormat="false" ht="14.25" hidden="false" customHeight="false" outlineLevel="0" collapsed="false">
      <c r="A24" s="174"/>
      <c r="B24" s="171" t="s">
        <v>195</v>
      </c>
      <c r="C24" s="175" t="n">
        <v>2</v>
      </c>
      <c r="D24" s="175" t="n">
        <v>0.8</v>
      </c>
      <c r="E24" s="175" t="n">
        <v>2</v>
      </c>
      <c r="F24" s="176" t="n">
        <v>3.4</v>
      </c>
    </row>
    <row r="25" customFormat="false" ht="14.25" hidden="false" customHeight="false" outlineLevel="0" collapsed="false">
      <c r="A25" s="177"/>
      <c r="B25" s="178" t="s">
        <v>251</v>
      </c>
      <c r="C25" s="208" t="n">
        <v>91.8</v>
      </c>
      <c r="D25" s="208" t="n">
        <v>102.8</v>
      </c>
      <c r="E25" s="208" t="n">
        <v>97.3</v>
      </c>
      <c r="F25" s="209" t="n">
        <v>111.6</v>
      </c>
    </row>
    <row r="26" customFormat="false" ht="14.25" hidden="false" customHeight="false" outlineLevel="0" collapsed="false">
      <c r="A26" s="177"/>
      <c r="B26" s="181" t="s">
        <v>320</v>
      </c>
      <c r="C26" s="208" t="n">
        <v>101.6</v>
      </c>
      <c r="D26" s="208" t="n">
        <v>99.5</v>
      </c>
      <c r="E26" s="208" t="n">
        <v>98.3</v>
      </c>
      <c r="F26" s="209" t="n">
        <v>106.5</v>
      </c>
    </row>
    <row r="28" customFormat="false" ht="14.25" hidden="false" customHeight="false" outlineLevel="0" collapsed="false">
      <c r="C28" s="184"/>
      <c r="D28" s="184"/>
      <c r="E28" s="184"/>
      <c r="F28" s="184"/>
    </row>
    <row r="29" customFormat="false" ht="14.25" hidden="false" customHeight="false" outlineLevel="0" collapsed="false">
      <c r="C29" s="184"/>
      <c r="D29" s="184"/>
      <c r="E29" s="184"/>
      <c r="F29" s="184"/>
    </row>
    <row r="30" customFormat="false" ht="14.25" hidden="false" customHeight="false" outlineLevel="0" collapsed="false">
      <c r="C30" s="184"/>
      <c r="D30" s="184"/>
      <c r="E30" s="184"/>
      <c r="F30" s="184"/>
    </row>
    <row r="31" customFormat="false" ht="14.25" hidden="false" customHeight="false" outlineLevel="0" collapsed="false">
      <c r="C31" s="184"/>
      <c r="D31" s="184"/>
      <c r="E31" s="184"/>
      <c r="F31" s="184"/>
    </row>
    <row r="32" customFormat="false" ht="14.25" hidden="false" customHeight="false" outlineLevel="0" collapsed="false">
      <c r="C32" s="184"/>
      <c r="D32" s="184"/>
      <c r="E32" s="184"/>
      <c r="F32" s="184"/>
    </row>
    <row r="33" customFormat="false" ht="14.25" hidden="false" customHeight="false" outlineLevel="0" collapsed="false">
      <c r="C33" s="184"/>
      <c r="D33" s="184"/>
      <c r="E33" s="184"/>
      <c r="F33" s="184"/>
    </row>
    <row r="34" customFormat="false" ht="14.25" hidden="false" customHeight="false" outlineLevel="0" collapsed="false">
      <c r="C34" s="184"/>
      <c r="D34" s="184"/>
      <c r="E34" s="184"/>
      <c r="F34" s="184"/>
    </row>
    <row r="35" customFormat="false" ht="14.25" hidden="false" customHeight="false" outlineLevel="0" collapsed="false">
      <c r="C35" s="184"/>
      <c r="D35" s="184"/>
      <c r="E35" s="184"/>
      <c r="F35" s="184"/>
    </row>
    <row r="36" customFormat="false" ht="14.25" hidden="false" customHeight="false" outlineLevel="0" collapsed="false">
      <c r="C36" s="184"/>
      <c r="D36" s="184"/>
      <c r="E36" s="184"/>
      <c r="F36" s="184"/>
    </row>
    <row r="37" customFormat="false" ht="14.25" hidden="false" customHeight="false" outlineLevel="0" collapsed="false">
      <c r="C37" s="184"/>
      <c r="D37" s="184"/>
      <c r="E37" s="184"/>
      <c r="F37" s="184"/>
    </row>
    <row r="38" customFormat="false" ht="14.25" hidden="false" customHeight="false" outlineLevel="0" collapsed="false">
      <c r="C38" s="184"/>
      <c r="D38" s="184"/>
      <c r="E38" s="184"/>
      <c r="F38" s="184"/>
    </row>
    <row r="39" customFormat="false" ht="14.25" hidden="false" customHeight="false" outlineLevel="0" collapsed="false">
      <c r="C39" s="184"/>
      <c r="D39" s="184"/>
      <c r="E39" s="184"/>
      <c r="F39" s="184"/>
    </row>
  </sheetData>
  <mergeCells count="11">
    <mergeCell ref="A1:E1"/>
    <mergeCell ref="A2:E2"/>
    <mergeCell ref="A3:E3"/>
    <mergeCell ref="A4:E4"/>
    <mergeCell ref="A5:B8"/>
    <mergeCell ref="C5:F5"/>
    <mergeCell ref="C6:C7"/>
    <mergeCell ref="D6:D7"/>
    <mergeCell ref="E6:E7"/>
    <mergeCell ref="F6:F7"/>
    <mergeCell ref="C8:F8"/>
  </mergeCells>
  <hyperlinks>
    <hyperlink ref="F1" location="'Spis tablic     List of tables'!A17" display="Powrót do spisu tablic"/>
    <hyperlink ref="F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58" width="8.12"/>
    <col collapsed="false" customWidth="true" hidden="false" outlineLevel="0" max="2" min="2" style="158" width="12.36"/>
    <col collapsed="false" customWidth="true" hidden="false" outlineLevel="0" max="8" min="3" style="158" width="14.12"/>
    <col collapsed="false" customWidth="true" hidden="false" outlineLevel="0" max="44" min="9" style="158" width="8.86"/>
    <col collapsed="false" customWidth="false" hidden="false" outlineLevel="0" max="257" min="45" style="158" width="8.99"/>
  </cols>
  <sheetData>
    <row r="1" customFormat="false" ht="12.75" hidden="false" customHeight="true" outlineLevel="0" collapsed="false">
      <c r="A1" s="210" t="s">
        <v>361</v>
      </c>
      <c r="B1" s="210"/>
      <c r="C1" s="210"/>
      <c r="D1" s="210"/>
      <c r="E1" s="210"/>
      <c r="F1" s="210"/>
      <c r="G1" s="210"/>
      <c r="H1" s="61" t="s">
        <v>150</v>
      </c>
      <c r="AA1" s="157"/>
    </row>
    <row r="2" s="14" customFormat="true" ht="12.75" hidden="false" customHeight="true" outlineLevel="0" collapsed="false">
      <c r="A2" s="211" t="s">
        <v>362</v>
      </c>
      <c r="B2" s="211"/>
      <c r="C2" s="211"/>
      <c r="D2" s="211"/>
      <c r="E2" s="211"/>
      <c r="F2" s="211"/>
      <c r="G2" s="211"/>
      <c r="H2" s="83" t="s">
        <v>152</v>
      </c>
      <c r="T2" s="212"/>
      <c r="U2" s="212"/>
      <c r="V2" s="212"/>
      <c r="W2" s="212"/>
      <c r="X2" s="212"/>
      <c r="Y2" s="212"/>
      <c r="Z2" s="212"/>
      <c r="AA2" s="212"/>
      <c r="AB2" s="212"/>
      <c r="AC2" s="212"/>
      <c r="AD2" s="212"/>
      <c r="AE2" s="212"/>
      <c r="AF2" s="212"/>
      <c r="AG2" s="212"/>
      <c r="AH2" s="212"/>
      <c r="AI2" s="212"/>
      <c r="AJ2" s="212"/>
      <c r="AK2" s="212"/>
      <c r="AL2" s="212"/>
      <c r="AM2" s="212"/>
      <c r="AN2" s="212"/>
      <c r="AO2" s="212"/>
      <c r="AP2" s="212"/>
      <c r="AQ2" s="212"/>
      <c r="AR2" s="212"/>
      <c r="AS2" s="212"/>
      <c r="AT2" s="212"/>
      <c r="AU2" s="212"/>
      <c r="AV2" s="212"/>
      <c r="AW2" s="212"/>
      <c r="AX2" s="212"/>
      <c r="AY2" s="212"/>
      <c r="AZ2" s="212"/>
    </row>
    <row r="3" s="14" customFormat="true" ht="12.75" hidden="false" customHeight="true" outlineLevel="0" collapsed="false">
      <c r="A3" s="162" t="s">
        <v>308</v>
      </c>
      <c r="B3" s="162"/>
      <c r="C3" s="163"/>
      <c r="D3" s="163"/>
      <c r="E3" s="163"/>
      <c r="F3" s="163"/>
      <c r="G3" s="163"/>
      <c r="H3" s="163"/>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row>
    <row r="4" customFormat="false" ht="14.1" hidden="false" customHeight="true" outlineLevel="0" collapsed="false">
      <c r="A4" s="162"/>
      <c r="B4" s="162"/>
      <c r="C4" s="164" t="s">
        <v>309</v>
      </c>
      <c r="D4" s="213"/>
      <c r="E4" s="213"/>
      <c r="F4" s="213"/>
      <c r="G4" s="166" t="s">
        <v>363</v>
      </c>
      <c r="H4" s="167" t="s">
        <v>364</v>
      </c>
    </row>
    <row r="5" customFormat="false" ht="122.25" hidden="false" customHeight="true" outlineLevel="0" collapsed="false">
      <c r="A5" s="162"/>
      <c r="B5" s="162"/>
      <c r="C5" s="164"/>
      <c r="D5" s="164" t="s">
        <v>310</v>
      </c>
      <c r="E5" s="164" t="s">
        <v>311</v>
      </c>
      <c r="F5" s="164" t="s">
        <v>312</v>
      </c>
      <c r="G5" s="166"/>
      <c r="H5" s="167"/>
    </row>
    <row r="6" customFormat="false" ht="12" hidden="false" customHeight="true" outlineLevel="0" collapsed="false">
      <c r="A6" s="162"/>
      <c r="B6" s="162"/>
      <c r="C6" s="169" t="s">
        <v>365</v>
      </c>
      <c r="D6" s="169"/>
      <c r="E6" s="169"/>
      <c r="F6" s="169"/>
      <c r="G6" s="169"/>
      <c r="H6" s="169"/>
    </row>
    <row r="7" customFormat="false" ht="10.7" hidden="false" customHeight="true" outlineLevel="0" collapsed="false">
      <c r="A7" s="214" t="n">
        <v>2011</v>
      </c>
      <c r="B7" s="215" t="s">
        <v>366</v>
      </c>
      <c r="C7" s="216" t="n">
        <v>116.556</v>
      </c>
      <c r="D7" s="217" t="n">
        <v>60.847</v>
      </c>
      <c r="E7" s="217" t="n">
        <v>2.402</v>
      </c>
      <c r="F7" s="217" t="n">
        <v>53.52</v>
      </c>
      <c r="G7" s="218" t="n">
        <v>12.647</v>
      </c>
      <c r="H7" s="219" t="n">
        <v>23.984</v>
      </c>
    </row>
    <row r="8" customFormat="false" ht="10.7" hidden="false" customHeight="true" outlineLevel="0" collapsed="false">
      <c r="A8" s="214"/>
      <c r="B8" s="215" t="s">
        <v>367</v>
      </c>
      <c r="C8" s="216" t="n">
        <v>116.531</v>
      </c>
      <c r="D8" s="217" t="n">
        <v>60.921</v>
      </c>
      <c r="E8" s="217" t="n">
        <v>2.406</v>
      </c>
      <c r="F8" s="217" t="n">
        <v>53.594</v>
      </c>
      <c r="G8" s="218" t="n">
        <v>12.637</v>
      </c>
      <c r="H8" s="219" t="n">
        <v>23.884</v>
      </c>
    </row>
    <row r="9" customFormat="false" ht="10.7" hidden="false" customHeight="true" outlineLevel="0" collapsed="false">
      <c r="A9" s="214"/>
      <c r="B9" s="215" t="s">
        <v>368</v>
      </c>
      <c r="C9" s="216" t="n">
        <v>116.552</v>
      </c>
      <c r="D9" s="217" t="n">
        <v>60.905</v>
      </c>
      <c r="E9" s="217" t="n">
        <v>2.411</v>
      </c>
      <c r="F9" s="217" t="n">
        <v>53.576</v>
      </c>
      <c r="G9" s="218" t="n">
        <v>12.694</v>
      </c>
      <c r="H9" s="219" t="n">
        <v>23.853</v>
      </c>
    </row>
    <row r="10" customFormat="false" ht="10.7" hidden="false" customHeight="true" outlineLevel="0" collapsed="false">
      <c r="A10" s="214"/>
      <c r="B10" s="181" t="s">
        <v>251</v>
      </c>
      <c r="C10" s="220" t="n">
        <v>101.5</v>
      </c>
      <c r="D10" s="208" t="n">
        <v>102</v>
      </c>
      <c r="E10" s="208" t="n">
        <v>103.6</v>
      </c>
      <c r="F10" s="208" t="n">
        <v>105.4</v>
      </c>
      <c r="G10" s="221" t="n">
        <v>96.6</v>
      </c>
      <c r="H10" s="222" t="n">
        <v>98.5</v>
      </c>
    </row>
    <row r="11" customFormat="false" ht="10.7" hidden="false" customHeight="true" outlineLevel="0" collapsed="false">
      <c r="A11" s="214" t="n">
        <v>2012</v>
      </c>
      <c r="B11" s="215" t="s">
        <v>369</v>
      </c>
      <c r="C11" s="223" t="n">
        <v>116.867</v>
      </c>
      <c r="D11" s="224" t="n">
        <v>60.5</v>
      </c>
      <c r="E11" s="224" t="n">
        <v>2.507</v>
      </c>
      <c r="F11" s="224" t="n">
        <v>53.002</v>
      </c>
      <c r="G11" s="218" t="n">
        <v>12.991</v>
      </c>
      <c r="H11" s="219" t="n">
        <v>23.737</v>
      </c>
    </row>
    <row r="12" customFormat="false" ht="10.7" hidden="false" customHeight="true" outlineLevel="0" collapsed="false">
      <c r="A12" s="214"/>
      <c r="B12" s="225" t="s">
        <v>370</v>
      </c>
      <c r="C12" s="223" t="n">
        <v>116.686</v>
      </c>
      <c r="D12" s="224" t="n">
        <v>60.439</v>
      </c>
      <c r="E12" s="224" t="n">
        <v>2.507</v>
      </c>
      <c r="F12" s="224" t="n">
        <v>53.025</v>
      </c>
      <c r="G12" s="218" t="n">
        <v>12.993</v>
      </c>
      <c r="H12" s="219" t="n">
        <v>23.753</v>
      </c>
    </row>
    <row r="13" customFormat="false" ht="10.7" hidden="false" customHeight="true" outlineLevel="0" collapsed="false">
      <c r="A13" s="214"/>
      <c r="B13" s="225" t="s">
        <v>371</v>
      </c>
      <c r="C13" s="224" t="n">
        <v>116.353</v>
      </c>
      <c r="D13" s="224" t="n">
        <v>60.422</v>
      </c>
      <c r="E13" s="224" t="n">
        <v>2.498</v>
      </c>
      <c r="F13" s="224" t="n">
        <v>53.023</v>
      </c>
      <c r="G13" s="224" t="n">
        <v>12.934</v>
      </c>
      <c r="H13" s="226" t="n">
        <v>23.754</v>
      </c>
    </row>
    <row r="14" customFormat="false" ht="10.7" hidden="false" customHeight="true" outlineLevel="0" collapsed="false">
      <c r="A14" s="214"/>
      <c r="B14" s="225" t="s">
        <v>372</v>
      </c>
      <c r="C14" s="224" t="n">
        <v>116.288</v>
      </c>
      <c r="D14" s="224" t="n">
        <v>60.392</v>
      </c>
      <c r="E14" s="224" t="n">
        <v>2.489</v>
      </c>
      <c r="F14" s="224" t="n">
        <v>53</v>
      </c>
      <c r="G14" s="224" t="n">
        <v>12.991</v>
      </c>
      <c r="H14" s="226" t="n">
        <v>23.755</v>
      </c>
    </row>
    <row r="15" customFormat="false" ht="10.7" hidden="false" customHeight="true" outlineLevel="0" collapsed="false">
      <c r="A15" s="214"/>
      <c r="B15" s="225" t="s">
        <v>373</v>
      </c>
      <c r="C15" s="224" t="n">
        <v>116.323</v>
      </c>
      <c r="D15" s="224" t="n">
        <v>60.527</v>
      </c>
      <c r="E15" s="224" t="n">
        <v>2.526</v>
      </c>
      <c r="F15" s="224" t="n">
        <v>53.091</v>
      </c>
      <c r="G15" s="224" t="n">
        <v>13.067</v>
      </c>
      <c r="H15" s="226" t="n">
        <v>23.697</v>
      </c>
    </row>
    <row r="16" customFormat="false" ht="10.7" hidden="false" customHeight="true" outlineLevel="0" collapsed="false">
      <c r="A16" s="214"/>
      <c r="B16" s="225" t="s">
        <v>374</v>
      </c>
      <c r="C16" s="224" t="n">
        <v>116.377</v>
      </c>
      <c r="D16" s="224" t="n">
        <v>60.271</v>
      </c>
      <c r="E16" s="224" t="n">
        <v>2.52</v>
      </c>
      <c r="F16" s="224" t="n">
        <v>52.853</v>
      </c>
      <c r="G16" s="224" t="n">
        <v>13.167</v>
      </c>
      <c r="H16" s="226" t="n">
        <v>23.753</v>
      </c>
    </row>
    <row r="17" customFormat="false" ht="10.7" hidden="false" customHeight="true" outlineLevel="0" collapsed="false">
      <c r="A17" s="214"/>
      <c r="B17" s="225" t="s">
        <v>375</v>
      </c>
      <c r="C17" s="224" t="n">
        <v>116.29</v>
      </c>
      <c r="D17" s="224" t="n">
        <v>60.34</v>
      </c>
      <c r="E17" s="224" t="n">
        <v>2.508</v>
      </c>
      <c r="F17" s="224" t="n">
        <v>52.873</v>
      </c>
      <c r="G17" s="224" t="n">
        <v>13.105</v>
      </c>
      <c r="H17" s="226" t="n">
        <v>23.723</v>
      </c>
    </row>
    <row r="18" customFormat="false" ht="10.7" hidden="false" customHeight="true" outlineLevel="0" collapsed="false">
      <c r="A18" s="214"/>
      <c r="B18" s="225" t="s">
        <v>376</v>
      </c>
      <c r="C18" s="224" t="n">
        <v>116.3</v>
      </c>
      <c r="D18" s="224" t="n">
        <v>60.409</v>
      </c>
      <c r="E18" s="224" t="n">
        <v>2.5</v>
      </c>
      <c r="F18" s="224" t="n">
        <v>52.938</v>
      </c>
      <c r="G18" s="224" t="n">
        <v>13.105</v>
      </c>
      <c r="H18" s="226" t="n">
        <v>23.707</v>
      </c>
    </row>
    <row r="19" customFormat="false" ht="10.7" hidden="false" customHeight="true" outlineLevel="0" collapsed="false">
      <c r="A19" s="214"/>
      <c r="B19" s="215" t="s">
        <v>366</v>
      </c>
      <c r="C19" s="224" t="n">
        <v>116.6</v>
      </c>
      <c r="D19" s="224" t="n">
        <v>60.6</v>
      </c>
      <c r="E19" s="224" t="n">
        <v>2.5</v>
      </c>
      <c r="F19" s="224" t="n">
        <v>53.1</v>
      </c>
      <c r="G19" s="224" t="n">
        <v>13.2</v>
      </c>
      <c r="H19" s="226" t="n">
        <v>23.8</v>
      </c>
    </row>
    <row r="20" customFormat="false" ht="10.7" hidden="false" customHeight="true" outlineLevel="0" collapsed="false">
      <c r="A20" s="214"/>
      <c r="B20" s="215" t="s">
        <v>367</v>
      </c>
      <c r="C20" s="224" t="n">
        <v>116.8</v>
      </c>
      <c r="D20" s="224" t="n">
        <v>60.7</v>
      </c>
      <c r="E20" s="224" t="n">
        <v>2.5</v>
      </c>
      <c r="F20" s="224" t="n">
        <v>53.1</v>
      </c>
      <c r="G20" s="224" t="n">
        <v>13.3</v>
      </c>
      <c r="H20" s="226" t="n">
        <v>23.8</v>
      </c>
    </row>
    <row r="21" customFormat="false" ht="10.7" hidden="false" customHeight="true" outlineLevel="0" collapsed="false">
      <c r="A21" s="214"/>
      <c r="B21" s="215" t="s">
        <v>368</v>
      </c>
      <c r="C21" s="224" t="n">
        <v>117.1</v>
      </c>
      <c r="D21" s="224" t="n">
        <v>60.7</v>
      </c>
      <c r="E21" s="224" t="n">
        <v>2.5</v>
      </c>
      <c r="F21" s="224" t="n">
        <v>53.2</v>
      </c>
      <c r="G21" s="224" t="n">
        <v>13.6</v>
      </c>
      <c r="H21" s="226" t="n">
        <v>23.9</v>
      </c>
    </row>
    <row r="22" customFormat="false" ht="10.7" hidden="false" customHeight="true" outlineLevel="0" collapsed="false">
      <c r="A22" s="214"/>
      <c r="B22" s="181" t="s">
        <v>251</v>
      </c>
      <c r="C22" s="208" t="n">
        <v>100.5</v>
      </c>
      <c r="D22" s="208" t="n">
        <v>99.6</v>
      </c>
      <c r="E22" s="208" t="n">
        <v>102.4</v>
      </c>
      <c r="F22" s="208" t="n">
        <v>99.3</v>
      </c>
      <c r="G22" s="208" t="n">
        <v>106.9</v>
      </c>
      <c r="H22" s="209" t="n">
        <v>100.1</v>
      </c>
    </row>
    <row r="23" customFormat="false" ht="10.7" hidden="false" customHeight="true" outlineLevel="0" collapsed="false">
      <c r="A23" s="214" t="n">
        <v>2011</v>
      </c>
      <c r="B23" s="225" t="s">
        <v>193</v>
      </c>
      <c r="C23" s="223" t="n">
        <v>115.642</v>
      </c>
      <c r="D23" s="224" t="n">
        <v>60.736</v>
      </c>
      <c r="E23" s="224" t="n">
        <v>2.463</v>
      </c>
      <c r="F23" s="224" t="n">
        <v>53.406</v>
      </c>
      <c r="G23" s="218" t="n">
        <v>12.712</v>
      </c>
      <c r="H23" s="219" t="n">
        <v>23.406</v>
      </c>
    </row>
    <row r="24" customFormat="false" ht="10.7" hidden="false" customHeight="true" outlineLevel="0" collapsed="false">
      <c r="A24" s="214"/>
      <c r="B24" s="225" t="s">
        <v>194</v>
      </c>
      <c r="C24" s="223" t="n">
        <v>115.092</v>
      </c>
      <c r="D24" s="224" t="n">
        <v>60.369</v>
      </c>
      <c r="E24" s="224" t="n">
        <v>2.457</v>
      </c>
      <c r="F24" s="224" t="n">
        <v>53.046</v>
      </c>
      <c r="G24" s="218" t="n">
        <v>12.541</v>
      </c>
      <c r="H24" s="219" t="n">
        <v>23.404</v>
      </c>
    </row>
    <row r="25" customFormat="false" ht="10.7" hidden="false" customHeight="true" outlineLevel="0" collapsed="false">
      <c r="A25" s="214"/>
      <c r="B25" s="225" t="s">
        <v>195</v>
      </c>
      <c r="C25" s="223" t="n">
        <v>114.345</v>
      </c>
      <c r="D25" s="224" t="n">
        <v>59.913</v>
      </c>
      <c r="E25" s="224" t="n">
        <v>2.46</v>
      </c>
      <c r="F25" s="224" t="n">
        <v>52.613</v>
      </c>
      <c r="G25" s="218" t="n">
        <v>12.25</v>
      </c>
      <c r="H25" s="219" t="n">
        <v>23.466</v>
      </c>
    </row>
    <row r="26" customFormat="false" ht="10.7" hidden="false" customHeight="true" outlineLevel="0" collapsed="false">
      <c r="A26" s="214"/>
      <c r="B26" s="225"/>
      <c r="C26" s="227"/>
      <c r="D26" s="228"/>
      <c r="E26" s="228"/>
      <c r="F26" s="228"/>
      <c r="G26" s="229"/>
      <c r="H26" s="230"/>
    </row>
    <row r="27" customFormat="false" ht="10.7" hidden="false" customHeight="true" outlineLevel="0" collapsed="false">
      <c r="A27" s="214" t="n">
        <v>2012</v>
      </c>
      <c r="B27" s="225" t="s">
        <v>317</v>
      </c>
      <c r="C27" s="223" t="n">
        <v>117.266</v>
      </c>
      <c r="D27" s="224" t="n">
        <v>60.681</v>
      </c>
      <c r="E27" s="224" t="n">
        <v>2.513</v>
      </c>
      <c r="F27" s="224" t="n">
        <v>53.292</v>
      </c>
      <c r="G27" s="218" t="n">
        <v>13.194</v>
      </c>
      <c r="H27" s="219" t="n">
        <v>23.81</v>
      </c>
    </row>
    <row r="28" customFormat="false" ht="10.7" hidden="false" customHeight="true" outlineLevel="0" collapsed="false">
      <c r="A28" s="214"/>
      <c r="B28" s="225" t="s">
        <v>318</v>
      </c>
      <c r="C28" s="223" t="n">
        <v>116.539</v>
      </c>
      <c r="D28" s="224" t="n">
        <v>60.413</v>
      </c>
      <c r="E28" s="224" t="n">
        <v>2.501</v>
      </c>
      <c r="F28" s="224" t="n">
        <v>53.002</v>
      </c>
      <c r="G28" s="218" t="n">
        <v>12.851</v>
      </c>
      <c r="H28" s="219" t="n">
        <v>23.668</v>
      </c>
    </row>
    <row r="29" customFormat="false" ht="10.7" hidden="false" customHeight="true" outlineLevel="0" collapsed="false">
      <c r="A29" s="214"/>
      <c r="B29" s="225" t="s">
        <v>319</v>
      </c>
      <c r="C29" s="223" t="n">
        <v>116.461</v>
      </c>
      <c r="D29" s="224" t="n">
        <v>60.404</v>
      </c>
      <c r="E29" s="224" t="n">
        <v>2.492</v>
      </c>
      <c r="F29" s="224" t="n">
        <v>52.999</v>
      </c>
      <c r="G29" s="218" t="n">
        <v>12.852</v>
      </c>
      <c r="H29" s="219" t="n">
        <v>23.818</v>
      </c>
    </row>
    <row r="30" customFormat="false" ht="10.7" hidden="false" customHeight="true" outlineLevel="0" collapsed="false">
      <c r="A30" s="214"/>
      <c r="B30" s="225" t="s">
        <v>175</v>
      </c>
      <c r="C30" s="224" t="n">
        <v>116.287</v>
      </c>
      <c r="D30" s="224" t="n">
        <v>60.407</v>
      </c>
      <c r="E30" s="224" t="n">
        <v>2.461</v>
      </c>
      <c r="F30" s="224" t="n">
        <v>53.027</v>
      </c>
      <c r="G30" s="224" t="n">
        <v>13.093</v>
      </c>
      <c r="H30" s="226" t="n">
        <v>23.734</v>
      </c>
    </row>
    <row r="31" customFormat="false" ht="10.7" hidden="false" customHeight="true" outlineLevel="0" collapsed="false">
      <c r="A31" s="214"/>
      <c r="B31" s="225" t="s">
        <v>176</v>
      </c>
      <c r="C31" s="224" t="n">
        <v>116.216</v>
      </c>
      <c r="D31" s="224" t="n">
        <v>60.392</v>
      </c>
      <c r="E31" s="224" t="n">
        <v>2.489</v>
      </c>
      <c r="F31" s="224" t="n">
        <v>53</v>
      </c>
      <c r="G31" s="224" t="n">
        <v>12.991</v>
      </c>
      <c r="H31" s="226" t="n">
        <v>23.755</v>
      </c>
    </row>
    <row r="32" customFormat="false" ht="10.7" hidden="false" customHeight="true" outlineLevel="0" collapsed="false">
      <c r="A32" s="214"/>
      <c r="B32" s="225" t="s">
        <v>177</v>
      </c>
      <c r="C32" s="224" t="n">
        <v>116.647</v>
      </c>
      <c r="D32" s="224" t="n">
        <v>60.823</v>
      </c>
      <c r="E32" s="224" t="n">
        <v>2.479</v>
      </c>
      <c r="F32" s="224" t="n">
        <v>53.398</v>
      </c>
      <c r="G32" s="224" t="n">
        <v>13.358</v>
      </c>
      <c r="H32" s="226" t="n">
        <v>23.56</v>
      </c>
    </row>
    <row r="33" customFormat="false" ht="10.7" hidden="false" customHeight="true" outlineLevel="0" collapsed="false">
      <c r="A33" s="214"/>
      <c r="B33" s="225" t="s">
        <v>178</v>
      </c>
      <c r="C33" s="224" t="n">
        <v>116.549</v>
      </c>
      <c r="D33" s="224" t="n">
        <v>60.651</v>
      </c>
      <c r="E33" s="224" t="n">
        <v>2.463</v>
      </c>
      <c r="F33" s="224" t="n">
        <v>53.242</v>
      </c>
      <c r="G33" s="224" t="n">
        <v>13.495</v>
      </c>
      <c r="H33" s="226" t="n">
        <v>23.617</v>
      </c>
    </row>
    <row r="34" customFormat="false" ht="10.7" hidden="false" customHeight="true" outlineLevel="0" collapsed="false">
      <c r="A34" s="214"/>
      <c r="B34" s="225" t="s">
        <v>179</v>
      </c>
      <c r="C34" s="224" t="n">
        <v>116.251</v>
      </c>
      <c r="D34" s="224" t="n">
        <v>60.739</v>
      </c>
      <c r="E34" s="224" t="n">
        <v>2.439</v>
      </c>
      <c r="F34" s="224" t="n">
        <v>53.244</v>
      </c>
      <c r="G34" s="224" t="n">
        <v>13.407</v>
      </c>
      <c r="H34" s="226" t="n">
        <v>23.595</v>
      </c>
    </row>
    <row r="35" customFormat="false" ht="10.7" hidden="false" customHeight="true" outlineLevel="0" collapsed="false">
      <c r="A35" s="214"/>
      <c r="B35" s="225" t="s">
        <v>180</v>
      </c>
      <c r="C35" s="224" t="n">
        <v>116.246</v>
      </c>
      <c r="D35" s="224" t="n">
        <v>60.769</v>
      </c>
      <c r="E35" s="224" t="n">
        <v>2.422</v>
      </c>
      <c r="F35" s="224" t="n">
        <v>53.301</v>
      </c>
      <c r="G35" s="224" t="n">
        <v>13.322</v>
      </c>
      <c r="H35" s="226" t="n">
        <v>23.669</v>
      </c>
    </row>
    <row r="36" customFormat="false" ht="10.7" hidden="false" customHeight="true" outlineLevel="0" collapsed="false">
      <c r="A36" s="214"/>
      <c r="B36" s="225" t="s">
        <v>193</v>
      </c>
      <c r="C36" s="224" t="n">
        <v>116.2</v>
      </c>
      <c r="D36" s="224" t="n">
        <v>60.9</v>
      </c>
      <c r="E36" s="224" t="n">
        <v>2.4</v>
      </c>
      <c r="F36" s="224" t="n">
        <v>53.4</v>
      </c>
      <c r="G36" s="224" t="n">
        <v>13.2</v>
      </c>
      <c r="H36" s="226" t="n">
        <v>23.7</v>
      </c>
    </row>
    <row r="37" customFormat="false" ht="10.7" hidden="false" customHeight="true" outlineLevel="0" collapsed="false">
      <c r="A37" s="214"/>
      <c r="B37" s="225" t="s">
        <v>194</v>
      </c>
      <c r="C37" s="224" t="n">
        <v>115.6</v>
      </c>
      <c r="D37" s="224" t="n">
        <v>60.7</v>
      </c>
      <c r="E37" s="224" t="n">
        <v>2.4</v>
      </c>
      <c r="F37" s="224" t="n">
        <v>53.1</v>
      </c>
      <c r="G37" s="224" t="n">
        <v>13</v>
      </c>
      <c r="H37" s="226" t="n">
        <v>23.7</v>
      </c>
    </row>
    <row r="38" customFormat="false" ht="10.7" hidden="false" customHeight="true" outlineLevel="0" collapsed="false">
      <c r="A38" s="214"/>
      <c r="B38" s="225" t="s">
        <v>195</v>
      </c>
      <c r="C38" s="224" t="n">
        <v>114.6</v>
      </c>
      <c r="D38" s="224" t="n">
        <v>60</v>
      </c>
      <c r="E38" s="224" t="n">
        <v>2.4</v>
      </c>
      <c r="F38" s="224" t="n">
        <v>52.6</v>
      </c>
      <c r="G38" s="224" t="n">
        <v>12.7</v>
      </c>
      <c r="H38" s="226" t="n">
        <v>23.6</v>
      </c>
    </row>
    <row r="39" customFormat="false" ht="10.7" hidden="false" customHeight="true" outlineLevel="0" collapsed="false">
      <c r="A39" s="214"/>
      <c r="B39" s="181" t="s">
        <v>251</v>
      </c>
      <c r="C39" s="208" t="n">
        <v>100.2</v>
      </c>
      <c r="D39" s="208" t="n">
        <v>100.2</v>
      </c>
      <c r="E39" s="208" t="n">
        <v>96.7</v>
      </c>
      <c r="F39" s="208" t="n">
        <v>100</v>
      </c>
      <c r="G39" s="208" t="n">
        <v>103.5</v>
      </c>
      <c r="H39" s="209" t="n">
        <v>100.7</v>
      </c>
    </row>
    <row r="40" customFormat="false" ht="10.7" hidden="false" customHeight="true" outlineLevel="0" collapsed="false">
      <c r="A40" s="214"/>
      <c r="B40" s="181" t="s">
        <v>320</v>
      </c>
      <c r="C40" s="208" t="n">
        <v>99.2</v>
      </c>
      <c r="D40" s="208" t="n">
        <v>99</v>
      </c>
      <c r="E40" s="208" t="n">
        <v>99.9</v>
      </c>
      <c r="F40" s="208" t="n">
        <v>99.1</v>
      </c>
      <c r="G40" s="208" t="n">
        <v>97.4</v>
      </c>
      <c r="H40" s="209" t="n">
        <v>99.6</v>
      </c>
    </row>
    <row r="41" customFormat="false" ht="10.7" hidden="false" customHeight="true" outlineLevel="0" collapsed="false">
      <c r="A41" s="182" t="s">
        <v>377</v>
      </c>
      <c r="B41" s="182"/>
      <c r="C41" s="182"/>
      <c r="D41" s="182"/>
    </row>
    <row r="43" customFormat="false" ht="12.75" hidden="false" customHeight="false" outlineLevel="0" collapsed="false">
      <c r="C43" s="231"/>
      <c r="D43" s="231"/>
      <c r="E43" s="231"/>
      <c r="F43" s="231"/>
      <c r="G43" s="231"/>
      <c r="H43" s="231"/>
      <c r="I43" s="231"/>
    </row>
    <row r="44" customFormat="false" ht="12.75" hidden="false" customHeight="false" outlineLevel="0" collapsed="false">
      <c r="C44" s="231"/>
      <c r="D44" s="231"/>
      <c r="E44" s="231"/>
      <c r="F44" s="231"/>
      <c r="G44" s="231"/>
      <c r="H44" s="231"/>
      <c r="I44" s="231"/>
    </row>
    <row r="45" customFormat="false" ht="12.75" hidden="false" customHeight="false" outlineLevel="0" collapsed="false">
      <c r="C45" s="231"/>
      <c r="D45" s="231"/>
      <c r="E45" s="231"/>
      <c r="F45" s="231"/>
      <c r="G45" s="231"/>
      <c r="H45" s="231"/>
      <c r="I45" s="231"/>
    </row>
    <row r="46" customFormat="false" ht="12.75" hidden="false" customHeight="false" outlineLevel="0" collapsed="false">
      <c r="C46" s="231"/>
      <c r="D46" s="231"/>
      <c r="E46" s="231"/>
      <c r="F46" s="231"/>
      <c r="G46" s="231"/>
      <c r="H46" s="231"/>
      <c r="I46" s="231"/>
    </row>
    <row r="47" customFormat="false" ht="12.75" hidden="false" customHeight="false" outlineLevel="0" collapsed="false">
      <c r="C47" s="231"/>
      <c r="D47" s="231"/>
      <c r="E47" s="231"/>
      <c r="F47" s="231"/>
      <c r="G47" s="231"/>
      <c r="H47" s="231"/>
      <c r="I47" s="231"/>
    </row>
    <row r="48" customFormat="false" ht="12.75" hidden="false" customHeight="false" outlineLevel="0" collapsed="false">
      <c r="C48" s="231"/>
      <c r="D48" s="231"/>
      <c r="E48" s="231"/>
      <c r="F48" s="231"/>
      <c r="G48" s="231"/>
      <c r="H48" s="231"/>
      <c r="I48" s="231"/>
    </row>
    <row r="49" customFormat="false" ht="12.75" hidden="false" customHeight="false" outlineLevel="0" collapsed="false">
      <c r="C49" s="231"/>
      <c r="D49" s="231"/>
      <c r="E49" s="231"/>
      <c r="F49" s="231"/>
      <c r="G49" s="231"/>
      <c r="H49" s="231"/>
      <c r="I49" s="231"/>
    </row>
    <row r="50" customFormat="false" ht="12.75" hidden="false" customHeight="false" outlineLevel="0" collapsed="false">
      <c r="C50" s="231"/>
      <c r="D50" s="231"/>
      <c r="E50" s="231"/>
      <c r="F50" s="231"/>
      <c r="G50" s="231"/>
      <c r="H50" s="231"/>
      <c r="I50" s="231"/>
    </row>
    <row r="51" customFormat="false" ht="12.75" hidden="false" customHeight="false" outlineLevel="0" collapsed="false">
      <c r="C51" s="231"/>
      <c r="D51" s="231"/>
      <c r="E51" s="231"/>
      <c r="F51" s="231"/>
      <c r="G51" s="231"/>
      <c r="H51" s="231"/>
      <c r="I51" s="231"/>
    </row>
    <row r="52" customFormat="false" ht="12.75" hidden="false" customHeight="false" outlineLevel="0" collapsed="false">
      <c r="C52" s="231"/>
      <c r="D52" s="231"/>
      <c r="E52" s="231"/>
      <c r="F52" s="231"/>
      <c r="G52" s="231"/>
      <c r="H52" s="231"/>
      <c r="I52" s="231"/>
    </row>
    <row r="53" customFormat="false" ht="12.75" hidden="false" customHeight="false" outlineLevel="0" collapsed="false">
      <c r="C53" s="231"/>
      <c r="D53" s="231"/>
      <c r="E53" s="231"/>
      <c r="F53" s="231"/>
      <c r="G53" s="231"/>
      <c r="H53" s="231"/>
      <c r="I53" s="231"/>
    </row>
    <row r="54" customFormat="false" ht="12.75" hidden="false" customHeight="false" outlineLevel="0" collapsed="false">
      <c r="C54" s="231"/>
      <c r="D54" s="231"/>
      <c r="E54" s="231"/>
      <c r="F54" s="231"/>
      <c r="G54" s="231"/>
      <c r="H54" s="231"/>
      <c r="I54" s="231"/>
    </row>
    <row r="55" customFormat="false" ht="12.75" hidden="false" customHeight="false" outlineLevel="0" collapsed="false">
      <c r="C55" s="231"/>
      <c r="D55" s="231"/>
      <c r="E55" s="231"/>
      <c r="F55" s="231"/>
      <c r="G55" s="231"/>
      <c r="H55" s="231"/>
      <c r="I55" s="231"/>
    </row>
    <row r="56" customFormat="false" ht="12.75" hidden="false" customHeight="false" outlineLevel="0" collapsed="false">
      <c r="C56" s="231"/>
      <c r="D56" s="231"/>
      <c r="E56" s="231"/>
      <c r="F56" s="231"/>
      <c r="G56" s="231"/>
      <c r="H56" s="231"/>
      <c r="I56" s="231"/>
    </row>
    <row r="57" customFormat="false" ht="12.75" hidden="false" customHeight="false" outlineLevel="0" collapsed="false">
      <c r="C57" s="231"/>
      <c r="D57" s="231"/>
      <c r="E57" s="231"/>
      <c r="F57" s="231"/>
      <c r="G57" s="231"/>
      <c r="H57" s="231"/>
      <c r="I57" s="231"/>
    </row>
    <row r="58" customFormat="false" ht="12.75" hidden="false" customHeight="false" outlineLevel="0" collapsed="false">
      <c r="C58" s="231"/>
      <c r="D58" s="231"/>
      <c r="E58" s="231"/>
      <c r="F58" s="231"/>
      <c r="G58" s="231"/>
      <c r="H58" s="231"/>
      <c r="I58" s="231"/>
    </row>
    <row r="59" customFormat="false" ht="12.75" hidden="false" customHeight="false" outlineLevel="0" collapsed="false">
      <c r="C59" s="231"/>
      <c r="D59" s="231"/>
      <c r="E59" s="231"/>
      <c r="F59" s="231"/>
      <c r="G59" s="231"/>
      <c r="H59" s="231"/>
      <c r="I59" s="231"/>
    </row>
    <row r="60" customFormat="false" ht="12.75" hidden="false" customHeight="false" outlineLevel="0" collapsed="false">
      <c r="C60" s="231"/>
      <c r="D60" s="231"/>
      <c r="E60" s="231"/>
      <c r="F60" s="231"/>
      <c r="G60" s="231"/>
      <c r="H60" s="231"/>
      <c r="I60" s="231"/>
    </row>
    <row r="61" customFormat="false" ht="12.75" hidden="false" customHeight="false" outlineLevel="0" collapsed="false">
      <c r="C61" s="231"/>
      <c r="D61" s="231"/>
      <c r="E61" s="231"/>
      <c r="F61" s="231"/>
      <c r="G61" s="231"/>
      <c r="H61" s="231"/>
      <c r="I61" s="231"/>
    </row>
  </sheetData>
  <mergeCells count="8">
    <mergeCell ref="A3:B6"/>
    <mergeCell ref="C3:H3"/>
    <mergeCell ref="C4:C5"/>
    <mergeCell ref="D4:F4"/>
    <mergeCell ref="G4:G5"/>
    <mergeCell ref="H4:H5"/>
    <mergeCell ref="C6:H6"/>
    <mergeCell ref="A41:D41"/>
  </mergeCells>
  <hyperlinks>
    <hyperlink ref="H1" location="'Spis tablic     List of tables'!A18" display="Powrót do spisu tablic"/>
    <hyperlink ref="H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232" t="s">
        <v>378</v>
      </c>
      <c r="B1" s="232"/>
      <c r="C1" s="232"/>
      <c r="D1" s="232"/>
      <c r="E1" s="232"/>
      <c r="F1" s="232"/>
      <c r="G1" s="61" t="s">
        <v>150</v>
      </c>
    </row>
    <row r="2" customFormat="false" ht="14.25" hidden="false" customHeight="false" outlineLevel="0" collapsed="false">
      <c r="A2" s="233" t="s">
        <v>379</v>
      </c>
      <c r="B2" s="233"/>
      <c r="C2" s="233"/>
      <c r="D2" s="233"/>
      <c r="E2" s="233"/>
      <c r="F2" s="233"/>
      <c r="G2" s="83" t="s">
        <v>152</v>
      </c>
    </row>
    <row r="3" customFormat="false" ht="14.25" hidden="false" customHeight="false" outlineLevel="0" collapsed="false">
      <c r="A3" s="186"/>
      <c r="B3" s="186"/>
      <c r="C3" s="186"/>
      <c r="D3" s="186"/>
      <c r="E3" s="186"/>
      <c r="F3" s="186"/>
      <c r="G3" s="186"/>
    </row>
    <row r="4" customFormat="false" ht="69.95" hidden="false" customHeight="true" outlineLevel="0" collapsed="false">
      <c r="A4" s="234" t="s">
        <v>380</v>
      </c>
      <c r="B4" s="234"/>
      <c r="C4" s="235" t="s">
        <v>381</v>
      </c>
      <c r="D4" s="166" t="s">
        <v>357</v>
      </c>
      <c r="E4" s="166" t="s">
        <v>358</v>
      </c>
      <c r="F4" s="166" t="s">
        <v>359</v>
      </c>
      <c r="G4" s="167" t="s">
        <v>360</v>
      </c>
    </row>
    <row r="5" customFormat="false" ht="69.95" hidden="false" customHeight="true" outlineLevel="0" collapsed="false">
      <c r="A5" s="234"/>
      <c r="B5" s="234"/>
      <c r="C5" s="235"/>
      <c r="D5" s="166"/>
      <c r="E5" s="166"/>
      <c r="F5" s="166"/>
      <c r="G5" s="167"/>
    </row>
    <row r="6" customFormat="false" ht="14.25" hidden="false" customHeight="true" outlineLevel="0" collapsed="false">
      <c r="A6" s="234"/>
      <c r="B6" s="234"/>
      <c r="C6" s="169" t="s">
        <v>333</v>
      </c>
      <c r="D6" s="169"/>
      <c r="E6" s="169"/>
      <c r="F6" s="169"/>
      <c r="G6" s="169"/>
    </row>
    <row r="7" customFormat="false" ht="10.7" hidden="false" customHeight="true" outlineLevel="0" collapsed="false">
      <c r="A7" s="214" t="n">
        <v>2011</v>
      </c>
      <c r="B7" s="215" t="s">
        <v>366</v>
      </c>
      <c r="C7" s="236" t="n">
        <v>6.489</v>
      </c>
      <c r="D7" s="237" t="n">
        <v>2.206</v>
      </c>
      <c r="E7" s="237" t="n">
        <v>0.79</v>
      </c>
      <c r="F7" s="237" t="n">
        <v>2.014</v>
      </c>
      <c r="G7" s="236" t="n">
        <v>2.924</v>
      </c>
    </row>
    <row r="8" customFormat="false" ht="10.7" hidden="false" customHeight="true" outlineLevel="0" collapsed="false">
      <c r="A8" s="214"/>
      <c r="B8" s="215" t="s">
        <v>367</v>
      </c>
      <c r="C8" s="236" t="n">
        <v>6.517</v>
      </c>
      <c r="D8" s="237" t="n">
        <v>2.195</v>
      </c>
      <c r="E8" s="237" t="n">
        <v>0.79</v>
      </c>
      <c r="F8" s="237" t="n">
        <v>2.011</v>
      </c>
      <c r="G8" s="236" t="n">
        <v>2.906</v>
      </c>
    </row>
    <row r="9" customFormat="false" ht="10.7" hidden="false" customHeight="true" outlineLevel="0" collapsed="false">
      <c r="A9" s="214"/>
      <c r="B9" s="215" t="s">
        <v>368</v>
      </c>
      <c r="C9" s="236" t="n">
        <v>6.523</v>
      </c>
      <c r="D9" s="237" t="n">
        <v>2.188</v>
      </c>
      <c r="E9" s="237" t="n">
        <v>0.792</v>
      </c>
      <c r="F9" s="237" t="n">
        <v>2.013</v>
      </c>
      <c r="G9" s="236" t="n">
        <v>2.909</v>
      </c>
    </row>
    <row r="10" customFormat="false" ht="10.7" hidden="false" customHeight="true" outlineLevel="0" collapsed="false">
      <c r="A10" s="214"/>
      <c r="B10" s="181" t="s">
        <v>251</v>
      </c>
      <c r="C10" s="238" t="n">
        <v>107</v>
      </c>
      <c r="D10" s="239" t="n">
        <v>122.6</v>
      </c>
      <c r="E10" s="239" t="n">
        <v>92.6</v>
      </c>
      <c r="F10" s="239" t="n">
        <v>101.9</v>
      </c>
      <c r="G10" s="238" t="n">
        <v>99.8</v>
      </c>
    </row>
    <row r="11" customFormat="false" ht="10.7" hidden="false" customHeight="true" outlineLevel="0" collapsed="false">
      <c r="A11" s="214" t="n">
        <v>2012</v>
      </c>
      <c r="B11" s="215" t="s">
        <v>369</v>
      </c>
      <c r="C11" s="236" t="n">
        <v>6.656</v>
      </c>
      <c r="D11" s="237" t="n">
        <v>2.028</v>
      </c>
      <c r="E11" s="237" t="n">
        <v>0.803</v>
      </c>
      <c r="F11" s="237" t="n">
        <v>2.078</v>
      </c>
      <c r="G11" s="236" t="n">
        <v>3.108</v>
      </c>
    </row>
    <row r="12" customFormat="false" ht="10.7" hidden="false" customHeight="true" outlineLevel="0" collapsed="false">
      <c r="A12" s="214"/>
      <c r="B12" s="225" t="s">
        <v>370</v>
      </c>
      <c r="C12" s="236" t="n">
        <v>6.59</v>
      </c>
      <c r="D12" s="237" t="n">
        <v>2.233</v>
      </c>
      <c r="E12" s="237" t="n">
        <v>0.799</v>
      </c>
      <c r="F12" s="237" t="n">
        <v>2.076</v>
      </c>
      <c r="G12" s="236" t="n">
        <v>3.11</v>
      </c>
    </row>
    <row r="13" customFormat="false" ht="10.7" hidden="false" customHeight="true" outlineLevel="0" collapsed="false">
      <c r="A13" s="214"/>
      <c r="B13" s="225" t="s">
        <v>371</v>
      </c>
      <c r="C13" s="237" t="n">
        <v>6.495</v>
      </c>
      <c r="D13" s="237" t="n">
        <v>1.833</v>
      </c>
      <c r="E13" s="237" t="n">
        <v>0.8</v>
      </c>
      <c r="F13" s="237" t="n">
        <v>2.08</v>
      </c>
      <c r="G13" s="219" t="n">
        <v>3.119</v>
      </c>
    </row>
    <row r="14" customFormat="false" ht="10.7" hidden="false" customHeight="true" outlineLevel="0" collapsed="false">
      <c r="A14" s="214"/>
      <c r="B14" s="225" t="s">
        <v>372</v>
      </c>
      <c r="C14" s="237" t="n">
        <v>6.46</v>
      </c>
      <c r="D14" s="237" t="n">
        <v>1.837</v>
      </c>
      <c r="E14" s="237" t="n">
        <v>0.8</v>
      </c>
      <c r="F14" s="237" t="n">
        <v>2.053</v>
      </c>
      <c r="G14" s="219" t="n">
        <v>3.122</v>
      </c>
    </row>
    <row r="15" customFormat="false" ht="10.7" hidden="false" customHeight="true" outlineLevel="0" collapsed="false">
      <c r="A15" s="214"/>
      <c r="B15" s="225" t="s">
        <v>373</v>
      </c>
      <c r="C15" s="237" t="n">
        <v>6.403</v>
      </c>
      <c r="D15" s="237" t="n">
        <v>1.811</v>
      </c>
      <c r="E15" s="237" t="n">
        <v>0.801</v>
      </c>
      <c r="F15" s="237" t="n">
        <v>2.028</v>
      </c>
      <c r="G15" s="219" t="n">
        <v>3.115</v>
      </c>
    </row>
    <row r="16" customFormat="false" ht="10.7" hidden="false" customHeight="true" outlineLevel="0" collapsed="false">
      <c r="A16" s="214"/>
      <c r="B16" s="225" t="s">
        <v>374</v>
      </c>
      <c r="C16" s="237" t="n">
        <v>6.486</v>
      </c>
      <c r="D16" s="237" t="n">
        <v>1.87</v>
      </c>
      <c r="E16" s="237" t="n">
        <v>0.815</v>
      </c>
      <c r="F16" s="237" t="n">
        <v>2.028</v>
      </c>
      <c r="G16" s="219" t="n">
        <v>3.117</v>
      </c>
    </row>
    <row r="17" customFormat="false" ht="10.7" hidden="false" customHeight="true" outlineLevel="0" collapsed="false">
      <c r="A17" s="214"/>
      <c r="B17" s="225" t="s">
        <v>375</v>
      </c>
      <c r="C17" s="237" t="n">
        <v>6.39</v>
      </c>
      <c r="D17" s="237" t="n">
        <v>1.889</v>
      </c>
      <c r="E17" s="237" t="n">
        <v>0.818</v>
      </c>
      <c r="F17" s="237" t="n">
        <v>2.027</v>
      </c>
      <c r="G17" s="219" t="n">
        <v>3.125</v>
      </c>
    </row>
    <row r="18" customFormat="false" ht="10.7" hidden="false" customHeight="true" outlineLevel="0" collapsed="false">
      <c r="A18" s="214"/>
      <c r="B18" s="225" t="s">
        <v>376</v>
      </c>
      <c r="C18" s="237" t="n">
        <v>6.335</v>
      </c>
      <c r="D18" s="237" t="n">
        <v>1.905</v>
      </c>
      <c r="E18" s="237" t="n">
        <v>0.817</v>
      </c>
      <c r="F18" s="237" t="n">
        <v>2.025</v>
      </c>
      <c r="G18" s="219" t="n">
        <v>3.128</v>
      </c>
    </row>
    <row r="19" customFormat="false" ht="10.7" hidden="false" customHeight="true" outlineLevel="0" collapsed="false">
      <c r="A19" s="214"/>
      <c r="B19" s="215" t="s">
        <v>366</v>
      </c>
      <c r="C19" s="237" t="n">
        <v>6.3</v>
      </c>
      <c r="D19" s="237" t="n">
        <v>1.9</v>
      </c>
      <c r="E19" s="237" t="n">
        <v>0.8</v>
      </c>
      <c r="F19" s="237" t="n">
        <v>2</v>
      </c>
      <c r="G19" s="219" t="n">
        <v>3.1</v>
      </c>
    </row>
    <row r="20" customFormat="false" ht="10.7" hidden="false" customHeight="true" outlineLevel="0" collapsed="false">
      <c r="A20" s="214"/>
      <c r="B20" s="215" t="s">
        <v>367</v>
      </c>
      <c r="C20" s="237" t="n">
        <v>6.3</v>
      </c>
      <c r="D20" s="237" t="n">
        <v>1.9</v>
      </c>
      <c r="E20" s="237" t="n">
        <v>0.8</v>
      </c>
      <c r="F20" s="237" t="n">
        <v>2</v>
      </c>
      <c r="G20" s="219" t="n">
        <v>3.1</v>
      </c>
    </row>
    <row r="21" customFormat="false" ht="10.7" hidden="false" customHeight="true" outlineLevel="0" collapsed="false">
      <c r="A21" s="214"/>
      <c r="B21" s="215" t="s">
        <v>368</v>
      </c>
      <c r="C21" s="237" t="n">
        <v>6.3</v>
      </c>
      <c r="D21" s="237" t="n">
        <v>1.9</v>
      </c>
      <c r="E21" s="237" t="n">
        <v>0.8</v>
      </c>
      <c r="F21" s="237" t="n">
        <v>2</v>
      </c>
      <c r="G21" s="219" t="n">
        <v>3.2</v>
      </c>
    </row>
    <row r="22" customFormat="false" ht="10.7" hidden="false" customHeight="true" outlineLevel="0" collapsed="false">
      <c r="A22" s="214"/>
      <c r="B22" s="181" t="s">
        <v>251</v>
      </c>
      <c r="C22" s="239" t="n">
        <v>96</v>
      </c>
      <c r="D22" s="239" t="n">
        <v>87.1</v>
      </c>
      <c r="E22" s="239" t="n">
        <v>104.8</v>
      </c>
      <c r="F22" s="239" t="n">
        <v>98.7</v>
      </c>
      <c r="G22" s="222" t="n">
        <v>108.4</v>
      </c>
    </row>
    <row r="23" customFormat="false" ht="10.7" hidden="false" customHeight="true" outlineLevel="0" collapsed="false">
      <c r="A23" s="214" t="n">
        <v>2011</v>
      </c>
      <c r="B23" s="225" t="s">
        <v>193</v>
      </c>
      <c r="C23" s="236" t="n">
        <v>6.404</v>
      </c>
      <c r="D23" s="237" t="n">
        <v>2.12</v>
      </c>
      <c r="E23" s="237" t="n">
        <v>0.798</v>
      </c>
      <c r="F23" s="237" t="n">
        <v>2.01</v>
      </c>
      <c r="G23" s="236" t="n">
        <v>2.867</v>
      </c>
    </row>
    <row r="24" customFormat="false" ht="10.7" hidden="false" customHeight="true" outlineLevel="0" collapsed="false">
      <c r="A24" s="214"/>
      <c r="B24" s="225" t="s">
        <v>194</v>
      </c>
      <c r="C24" s="236" t="n">
        <v>6.411</v>
      </c>
      <c r="D24" s="237" t="n">
        <v>2.083</v>
      </c>
      <c r="E24" s="237" t="n">
        <v>0.79</v>
      </c>
      <c r="F24" s="237" t="n">
        <v>2.013</v>
      </c>
      <c r="G24" s="236" t="n">
        <v>2.869</v>
      </c>
    </row>
    <row r="25" customFormat="false" ht="10.7" hidden="false" customHeight="true" outlineLevel="0" collapsed="false">
      <c r="A25" s="214"/>
      <c r="B25" s="225" t="s">
        <v>195</v>
      </c>
      <c r="C25" s="236" t="n">
        <v>6.36</v>
      </c>
      <c r="D25" s="237" t="n">
        <v>2.069</v>
      </c>
      <c r="E25" s="237" t="n">
        <v>0.801</v>
      </c>
      <c r="F25" s="237" t="n">
        <v>2.025</v>
      </c>
      <c r="G25" s="236" t="n">
        <v>2.848</v>
      </c>
    </row>
    <row r="26" customFormat="false" ht="10.7" hidden="false" customHeight="true" outlineLevel="0" collapsed="false">
      <c r="A26" s="214"/>
      <c r="B26" s="225"/>
      <c r="C26" s="236"/>
      <c r="D26" s="237"/>
      <c r="E26" s="237"/>
      <c r="F26" s="237"/>
      <c r="G26" s="236"/>
    </row>
    <row r="27" customFormat="false" ht="10.7" hidden="false" customHeight="true" outlineLevel="0" collapsed="false">
      <c r="A27" s="214" t="n">
        <v>2012</v>
      </c>
      <c r="B27" s="225" t="s">
        <v>317</v>
      </c>
      <c r="C27" s="236" t="n">
        <v>6.637</v>
      </c>
      <c r="D27" s="237" t="n">
        <v>2.022</v>
      </c>
      <c r="E27" s="237" t="n">
        <v>0.8</v>
      </c>
      <c r="F27" s="237" t="n">
        <v>2.089</v>
      </c>
      <c r="G27" s="236" t="n">
        <v>3.105</v>
      </c>
    </row>
    <row r="28" customFormat="false" ht="10.7" hidden="false" customHeight="true" outlineLevel="0" collapsed="false">
      <c r="A28" s="214"/>
      <c r="B28" s="225" t="s">
        <v>318</v>
      </c>
      <c r="C28" s="236" t="n">
        <v>6.635</v>
      </c>
      <c r="D28" s="237" t="n">
        <v>2.032</v>
      </c>
      <c r="E28" s="237" t="n">
        <v>0.797</v>
      </c>
      <c r="F28" s="237" t="n">
        <v>2.075</v>
      </c>
      <c r="G28" s="236" t="n">
        <v>3.099</v>
      </c>
    </row>
    <row r="29" customFormat="false" ht="10.7" hidden="false" customHeight="true" outlineLevel="0" collapsed="false">
      <c r="A29" s="214"/>
      <c r="B29" s="225" t="s">
        <v>319</v>
      </c>
      <c r="C29" s="236" t="n">
        <v>6.493</v>
      </c>
      <c r="D29" s="237" t="n">
        <v>2.018</v>
      </c>
      <c r="E29" s="237" t="n">
        <v>0.798</v>
      </c>
      <c r="F29" s="237" t="n">
        <v>2.084</v>
      </c>
      <c r="G29" s="236" t="n">
        <v>3.105</v>
      </c>
    </row>
    <row r="30" customFormat="false" ht="10.7" hidden="false" customHeight="true" outlineLevel="0" collapsed="false">
      <c r="A30" s="214"/>
      <c r="B30" s="225" t="s">
        <v>175</v>
      </c>
      <c r="C30" s="237" t="n">
        <v>6.374</v>
      </c>
      <c r="D30" s="237" t="n">
        <v>1.817</v>
      </c>
      <c r="E30" s="237" t="n">
        <v>0.797</v>
      </c>
      <c r="F30" s="237" t="n">
        <v>2.065</v>
      </c>
      <c r="G30" s="219" t="n">
        <v>3.107</v>
      </c>
    </row>
    <row r="31" customFormat="false" ht="10.7" hidden="false" customHeight="true" outlineLevel="0" collapsed="false">
      <c r="A31" s="214"/>
      <c r="B31" s="225" t="s">
        <v>176</v>
      </c>
      <c r="C31" s="237" t="n">
        <v>6.46</v>
      </c>
      <c r="D31" s="237" t="n">
        <v>1.808</v>
      </c>
      <c r="E31" s="237" t="n">
        <v>0.8</v>
      </c>
      <c r="F31" s="237" t="n">
        <v>2.078</v>
      </c>
      <c r="G31" s="219" t="n">
        <v>3.109</v>
      </c>
    </row>
    <row r="32" customFormat="false" ht="10.7" hidden="false" customHeight="true" outlineLevel="0" collapsed="false">
      <c r="A32" s="214"/>
      <c r="B32" s="225" t="s">
        <v>177</v>
      </c>
      <c r="C32" s="237" t="n">
        <v>6.242</v>
      </c>
      <c r="D32" s="237" t="n">
        <v>1.859</v>
      </c>
      <c r="E32" s="237" t="n">
        <v>0.798</v>
      </c>
      <c r="F32" s="237" t="n">
        <v>2.009</v>
      </c>
      <c r="G32" s="219" t="n">
        <v>3.149</v>
      </c>
    </row>
    <row r="33" customFormat="false" ht="10.7" hidden="false" customHeight="true" outlineLevel="0" collapsed="false">
      <c r="A33" s="214"/>
      <c r="B33" s="225" t="s">
        <v>178</v>
      </c>
      <c r="C33" s="237" t="n">
        <v>6.05</v>
      </c>
      <c r="D33" s="237" t="n">
        <v>1.914</v>
      </c>
      <c r="E33" s="237" t="n">
        <v>0.813</v>
      </c>
      <c r="F33" s="237" t="n">
        <v>1.998</v>
      </c>
      <c r="G33" s="219" t="n">
        <v>3.155</v>
      </c>
    </row>
    <row r="34" customFormat="false" ht="10.7" hidden="false" customHeight="true" outlineLevel="0" collapsed="false">
      <c r="A34" s="214"/>
      <c r="B34" s="225" t="s">
        <v>179</v>
      </c>
      <c r="C34" s="237" t="n">
        <v>5.816</v>
      </c>
      <c r="D34" s="237" t="n">
        <v>1.889</v>
      </c>
      <c r="E34" s="237" t="n">
        <v>0.81</v>
      </c>
      <c r="F34" s="237" t="n">
        <v>1.991</v>
      </c>
      <c r="G34" s="219" t="n">
        <v>3.159</v>
      </c>
    </row>
    <row r="35" customFormat="false" ht="10.7" hidden="false" customHeight="true" outlineLevel="0" collapsed="false">
      <c r="A35" s="214"/>
      <c r="B35" s="225" t="s">
        <v>180</v>
      </c>
      <c r="C35" s="237" t="n">
        <v>5.792</v>
      </c>
      <c r="D35" s="237" t="n">
        <v>1.898</v>
      </c>
      <c r="E35" s="237" t="n">
        <v>0.809</v>
      </c>
      <c r="F35" s="237" t="n">
        <v>1.99</v>
      </c>
      <c r="G35" s="219" t="n">
        <v>3.151</v>
      </c>
    </row>
    <row r="36" customFormat="false" ht="10.7" hidden="false" customHeight="true" outlineLevel="0" collapsed="false">
      <c r="A36" s="214"/>
      <c r="B36" s="225" t="s">
        <v>193</v>
      </c>
      <c r="C36" s="237" t="n">
        <v>5.8</v>
      </c>
      <c r="D36" s="237" t="n">
        <v>1.9</v>
      </c>
      <c r="E36" s="237" t="n">
        <v>0.8</v>
      </c>
      <c r="F36" s="237" t="n">
        <v>2</v>
      </c>
      <c r="G36" s="219" t="n">
        <v>3.1</v>
      </c>
    </row>
    <row r="37" customFormat="false" ht="10.7" hidden="false" customHeight="true" outlineLevel="0" collapsed="false">
      <c r="A37" s="214"/>
      <c r="B37" s="225" t="s">
        <v>194</v>
      </c>
      <c r="C37" s="237" t="n">
        <v>5.7</v>
      </c>
      <c r="D37" s="237" t="n">
        <v>1.9</v>
      </c>
      <c r="E37" s="237" t="n">
        <v>0.8</v>
      </c>
      <c r="F37" s="237" t="n">
        <v>2</v>
      </c>
      <c r="G37" s="219" t="n">
        <v>3</v>
      </c>
    </row>
    <row r="38" customFormat="false" ht="10.7" hidden="false" customHeight="true" outlineLevel="0" collapsed="false">
      <c r="A38" s="214"/>
      <c r="B38" s="225" t="s">
        <v>195</v>
      </c>
      <c r="C38" s="237" t="n">
        <v>5.7</v>
      </c>
      <c r="D38" s="237" t="n">
        <v>1.9</v>
      </c>
      <c r="E38" s="237" t="n">
        <v>0.8</v>
      </c>
      <c r="F38" s="237" t="n">
        <v>2</v>
      </c>
      <c r="G38" s="219" t="n">
        <v>3.1</v>
      </c>
    </row>
    <row r="39" customFormat="false" ht="10.7" hidden="false" customHeight="true" outlineLevel="0" collapsed="false">
      <c r="A39" s="214"/>
      <c r="B39" s="181" t="s">
        <v>251</v>
      </c>
      <c r="C39" s="239" t="n">
        <v>89.4</v>
      </c>
      <c r="D39" s="239" t="n">
        <v>89.8</v>
      </c>
      <c r="E39" s="239" t="n">
        <v>100.4</v>
      </c>
      <c r="F39" s="239" t="n">
        <v>96.8</v>
      </c>
      <c r="G39" s="222" t="n">
        <v>110.4</v>
      </c>
    </row>
    <row r="40" customFormat="false" ht="10.7" hidden="false" customHeight="true" outlineLevel="0" collapsed="false">
      <c r="A40" s="214"/>
      <c r="B40" s="181" t="s">
        <v>320</v>
      </c>
      <c r="C40" s="240" t="n">
        <v>99.8</v>
      </c>
      <c r="D40" s="240" t="n">
        <v>100.4</v>
      </c>
      <c r="E40" s="240" t="n">
        <v>98</v>
      </c>
      <c r="F40" s="240" t="n">
        <v>98.4</v>
      </c>
      <c r="G40" s="241" t="n">
        <v>104.6</v>
      </c>
    </row>
  </sheetData>
  <mergeCells count="10">
    <mergeCell ref="A1:F1"/>
    <mergeCell ref="A2:F2"/>
    <mergeCell ref="A3:G3"/>
    <mergeCell ref="A4:B6"/>
    <mergeCell ref="C4:C5"/>
    <mergeCell ref="D4:D5"/>
    <mergeCell ref="E4:E5"/>
    <mergeCell ref="F4:F5"/>
    <mergeCell ref="G4:G5"/>
    <mergeCell ref="C6:G6"/>
  </mergeCells>
  <hyperlinks>
    <hyperlink ref="G1" location="'Spis tablic     List of tables'!A19" display="Powrót do spisu tablic"/>
    <hyperlink ref="G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242" width="8.62"/>
    <col collapsed="false" customWidth="true" hidden="false" outlineLevel="0" max="2" min="2" style="242" width="10.25"/>
    <col collapsed="false" customWidth="true" hidden="false" outlineLevel="0" max="3" min="3" style="242" width="10.12"/>
    <col collapsed="false" customWidth="true" hidden="false" outlineLevel="0" max="5" min="4" style="242" width="10.74"/>
    <col collapsed="false" customWidth="true" hidden="false" outlineLevel="0" max="6" min="6" style="242" width="9.25"/>
    <col collapsed="false" customWidth="true" hidden="false" outlineLevel="0" max="7" min="7" style="242" width="9.62"/>
    <col collapsed="false" customWidth="true" hidden="false" outlineLevel="0" max="8" min="8" style="242" width="9.25"/>
    <col collapsed="false" customWidth="true" hidden="false" outlineLevel="0" max="9" min="9" style="242" width="9.36"/>
    <col collapsed="false" customWidth="true" hidden="false" outlineLevel="0" max="10" min="10" style="242" width="10.12"/>
    <col collapsed="false" customWidth="true" hidden="false" outlineLevel="0" max="11" min="11" style="242" width="9.36"/>
    <col collapsed="false" customWidth="false" hidden="false" outlineLevel="0" max="257" min="12" style="242" width="8.99"/>
  </cols>
  <sheetData>
    <row r="1" s="245" customFormat="true" ht="12.75" hidden="false" customHeight="true" outlineLevel="0" collapsed="false">
      <c r="A1" s="243" t="s">
        <v>382</v>
      </c>
      <c r="B1" s="243"/>
      <c r="C1" s="243"/>
      <c r="D1" s="243"/>
      <c r="E1" s="243"/>
      <c r="F1" s="243"/>
      <c r="G1" s="243"/>
      <c r="H1" s="244"/>
      <c r="I1" s="61" t="s">
        <v>150</v>
      </c>
      <c r="J1" s="61"/>
      <c r="K1" s="61"/>
    </row>
    <row r="2" s="245" customFormat="true" ht="12.75" hidden="false" customHeight="true" outlineLevel="0" collapsed="false">
      <c r="A2" s="243" t="s">
        <v>383</v>
      </c>
      <c r="B2" s="243"/>
      <c r="C2" s="243"/>
      <c r="D2" s="243"/>
      <c r="E2" s="243"/>
      <c r="F2" s="244"/>
      <c r="G2" s="244"/>
      <c r="H2" s="244"/>
      <c r="I2" s="83" t="s">
        <v>152</v>
      </c>
      <c r="J2" s="83"/>
      <c r="K2" s="83"/>
    </row>
    <row r="3" s="248" customFormat="true" ht="12.75" hidden="false" customHeight="true" outlineLevel="0" collapsed="false">
      <c r="A3" s="246" t="s">
        <v>384</v>
      </c>
      <c r="B3" s="246"/>
      <c r="C3" s="246"/>
      <c r="D3" s="246"/>
      <c r="E3" s="246"/>
      <c r="F3" s="246"/>
      <c r="G3" s="246"/>
      <c r="H3" s="246"/>
      <c r="I3" s="246"/>
      <c r="J3" s="247"/>
      <c r="K3" s="247"/>
    </row>
    <row r="4" s="248" customFormat="true" ht="12.75" hidden="false" customHeight="true" outlineLevel="0" collapsed="false">
      <c r="A4" s="246" t="s">
        <v>385</v>
      </c>
      <c r="B4" s="246"/>
      <c r="C4" s="249"/>
      <c r="D4" s="249"/>
      <c r="E4" s="249"/>
      <c r="F4" s="249"/>
      <c r="G4" s="249"/>
      <c r="J4" s="249"/>
      <c r="K4" s="249"/>
    </row>
    <row r="5" s="248" customFormat="true" ht="14.25" hidden="false" customHeight="true" outlineLevel="0" collapsed="false">
      <c r="A5" s="250" t="s">
        <v>386</v>
      </c>
      <c r="B5" s="250"/>
      <c r="C5" s="251" t="s">
        <v>387</v>
      </c>
      <c r="D5" s="251"/>
      <c r="E5" s="251"/>
      <c r="F5" s="251"/>
      <c r="G5" s="251"/>
      <c r="H5" s="251"/>
      <c r="I5" s="251"/>
      <c r="J5" s="251"/>
      <c r="K5" s="251"/>
    </row>
    <row r="6" s="248" customFormat="true" ht="14.25" hidden="false" customHeight="true" outlineLevel="0" collapsed="false">
      <c r="A6" s="250"/>
      <c r="B6" s="250"/>
      <c r="C6" s="252" t="s">
        <v>388</v>
      </c>
      <c r="D6" s="253" t="s">
        <v>389</v>
      </c>
      <c r="E6" s="253"/>
      <c r="F6" s="253"/>
      <c r="G6" s="253"/>
      <c r="H6" s="253"/>
      <c r="I6" s="253"/>
      <c r="J6" s="253"/>
      <c r="K6" s="253"/>
    </row>
    <row r="7" s="248" customFormat="true" ht="9" hidden="false" customHeight="true" outlineLevel="0" collapsed="false">
      <c r="A7" s="250"/>
      <c r="B7" s="250"/>
      <c r="C7" s="252"/>
      <c r="D7" s="254" t="s">
        <v>390</v>
      </c>
      <c r="E7" s="254" t="s">
        <v>391</v>
      </c>
      <c r="F7" s="255" t="s">
        <v>392</v>
      </c>
      <c r="G7" s="256"/>
      <c r="H7" s="254" t="s">
        <v>393</v>
      </c>
      <c r="I7" s="254" t="s">
        <v>394</v>
      </c>
      <c r="J7" s="255" t="s">
        <v>395</v>
      </c>
      <c r="K7" s="257"/>
    </row>
    <row r="8" s="248" customFormat="true" ht="12" hidden="false" customHeight="true" outlineLevel="0" collapsed="false">
      <c r="A8" s="250"/>
      <c r="B8" s="250"/>
      <c r="C8" s="252"/>
      <c r="D8" s="252"/>
      <c r="E8" s="252"/>
      <c r="F8" s="255"/>
      <c r="G8" s="258"/>
      <c r="H8" s="254"/>
      <c r="I8" s="254"/>
      <c r="J8" s="255"/>
      <c r="K8" s="259"/>
    </row>
    <row r="9" s="248" customFormat="true" ht="12" hidden="false" customHeight="true" outlineLevel="0" collapsed="false">
      <c r="A9" s="250"/>
      <c r="B9" s="250"/>
      <c r="C9" s="252"/>
      <c r="D9" s="252"/>
      <c r="E9" s="252"/>
      <c r="F9" s="255"/>
      <c r="G9" s="254" t="s">
        <v>396</v>
      </c>
      <c r="H9" s="254"/>
      <c r="I9" s="254"/>
      <c r="J9" s="255"/>
      <c r="K9" s="255" t="s">
        <v>397</v>
      </c>
    </row>
    <row r="10" s="248" customFormat="true" ht="12" hidden="false" customHeight="true" outlineLevel="0" collapsed="false">
      <c r="A10" s="250"/>
      <c r="B10" s="250"/>
      <c r="C10" s="252"/>
      <c r="D10" s="252"/>
      <c r="E10" s="252"/>
      <c r="F10" s="255"/>
      <c r="G10" s="254"/>
      <c r="H10" s="254"/>
      <c r="I10" s="254"/>
      <c r="J10" s="255"/>
      <c r="K10" s="255"/>
    </row>
    <row r="11" s="248" customFormat="true" ht="36.75" hidden="false" customHeight="true" outlineLevel="0" collapsed="false">
      <c r="A11" s="250"/>
      <c r="B11" s="250"/>
      <c r="C11" s="252"/>
      <c r="D11" s="252"/>
      <c r="E11" s="252"/>
      <c r="F11" s="255"/>
      <c r="G11" s="254"/>
      <c r="H11" s="254"/>
      <c r="I11" s="254"/>
      <c r="J11" s="255"/>
      <c r="K11" s="255"/>
    </row>
    <row r="12" s="248" customFormat="true" ht="12.75" hidden="false" customHeight="true" outlineLevel="0" collapsed="false">
      <c r="A12" s="250"/>
      <c r="B12" s="250"/>
      <c r="C12" s="252"/>
      <c r="D12" s="252"/>
      <c r="E12" s="252"/>
      <c r="F12" s="255"/>
      <c r="G12" s="254"/>
      <c r="H12" s="254"/>
      <c r="I12" s="254"/>
      <c r="J12" s="255"/>
      <c r="K12" s="255"/>
    </row>
    <row r="13" s="248" customFormat="true" ht="12.75" hidden="false" customHeight="true" outlineLevel="0" collapsed="false">
      <c r="A13" s="250"/>
      <c r="B13" s="250"/>
      <c r="C13" s="252"/>
      <c r="D13" s="252"/>
      <c r="E13" s="252"/>
      <c r="F13" s="255"/>
      <c r="G13" s="254"/>
      <c r="H13" s="254"/>
      <c r="I13" s="254"/>
      <c r="J13" s="255"/>
      <c r="K13" s="255"/>
    </row>
    <row r="14" s="248" customFormat="true" ht="12.75" hidden="false" customHeight="true" outlineLevel="0" collapsed="false">
      <c r="A14" s="250"/>
      <c r="B14" s="250"/>
      <c r="C14" s="252"/>
      <c r="D14" s="252"/>
      <c r="E14" s="252"/>
      <c r="F14" s="255"/>
      <c r="G14" s="254"/>
      <c r="H14" s="254"/>
      <c r="I14" s="254"/>
      <c r="J14" s="255"/>
      <c r="K14" s="255"/>
    </row>
    <row r="15" s="248" customFormat="true" ht="12.75" hidden="false" customHeight="true" outlineLevel="0" collapsed="false">
      <c r="A15" s="250"/>
      <c r="B15" s="250"/>
      <c r="C15" s="252"/>
      <c r="D15" s="252"/>
      <c r="E15" s="252"/>
      <c r="F15" s="255"/>
      <c r="G15" s="254"/>
      <c r="H15" s="254"/>
      <c r="I15" s="254"/>
      <c r="J15" s="255"/>
      <c r="K15" s="255"/>
    </row>
    <row r="16" s="248" customFormat="true" ht="12.75" hidden="false" customHeight="true" outlineLevel="0" collapsed="false">
      <c r="A16" s="250"/>
      <c r="B16" s="250"/>
      <c r="C16" s="252"/>
      <c r="D16" s="252"/>
      <c r="E16" s="252"/>
      <c r="F16" s="255"/>
      <c r="G16" s="254"/>
      <c r="H16" s="254"/>
      <c r="I16" s="254"/>
      <c r="J16" s="255"/>
      <c r="K16" s="255"/>
    </row>
    <row r="17" s="248" customFormat="true" ht="42" hidden="false" customHeight="true" outlineLevel="0" collapsed="false">
      <c r="A17" s="250"/>
      <c r="B17" s="250"/>
      <c r="C17" s="252"/>
      <c r="D17" s="252"/>
      <c r="E17" s="252"/>
      <c r="F17" s="255"/>
      <c r="G17" s="254"/>
      <c r="H17" s="254"/>
      <c r="I17" s="254"/>
      <c r="J17" s="255"/>
      <c r="K17" s="255"/>
    </row>
    <row r="18" s="248" customFormat="true" ht="11.45" hidden="false" customHeight="true" outlineLevel="0" collapsed="false">
      <c r="A18" s="260" t="n">
        <v>2011</v>
      </c>
      <c r="B18" s="261" t="s">
        <v>193</v>
      </c>
      <c r="C18" s="261" t="n">
        <v>77614</v>
      </c>
      <c r="D18" s="261" t="n">
        <v>41445</v>
      </c>
      <c r="E18" s="261" t="n">
        <v>19550</v>
      </c>
      <c r="F18" s="261" t="n">
        <v>58064</v>
      </c>
      <c r="G18" s="261" t="n">
        <v>1349</v>
      </c>
      <c r="H18" s="261" t="n">
        <v>65676</v>
      </c>
      <c r="I18" s="262" t="s">
        <v>168</v>
      </c>
      <c r="J18" s="263" t="n">
        <v>5086</v>
      </c>
      <c r="K18" s="263" t="n">
        <v>1353</v>
      </c>
    </row>
    <row r="19" s="248" customFormat="true" ht="11.45" hidden="false" customHeight="true" outlineLevel="0" collapsed="false">
      <c r="A19" s="264"/>
      <c r="B19" s="261" t="s">
        <v>194</v>
      </c>
      <c r="C19" s="261" t="n">
        <v>79702</v>
      </c>
      <c r="D19" s="261" t="n">
        <v>42004</v>
      </c>
      <c r="E19" s="261" t="n">
        <v>19723</v>
      </c>
      <c r="F19" s="261" t="n">
        <v>59979</v>
      </c>
      <c r="G19" s="261" t="n">
        <v>1388</v>
      </c>
      <c r="H19" s="261" t="n">
        <v>66972</v>
      </c>
      <c r="I19" s="262" t="s">
        <v>168</v>
      </c>
      <c r="J19" s="263" t="n">
        <v>5422</v>
      </c>
      <c r="K19" s="263" t="n">
        <v>1462</v>
      </c>
    </row>
    <row r="20" s="265" customFormat="true" ht="11.45" hidden="false" customHeight="true" outlineLevel="0" collapsed="false">
      <c r="A20" s="264"/>
      <c r="B20" s="261" t="s">
        <v>195</v>
      </c>
      <c r="C20" s="261" t="n">
        <v>83217</v>
      </c>
      <c r="D20" s="261" t="n">
        <v>42901</v>
      </c>
      <c r="E20" s="261" t="n">
        <v>19907</v>
      </c>
      <c r="F20" s="261" t="n">
        <v>63310</v>
      </c>
      <c r="G20" s="261" t="n">
        <v>1448</v>
      </c>
      <c r="H20" s="261" t="n">
        <v>68937</v>
      </c>
      <c r="I20" s="261" t="n">
        <v>29198</v>
      </c>
      <c r="J20" s="263" t="n">
        <v>5654</v>
      </c>
      <c r="K20" s="263" t="n">
        <v>1535</v>
      </c>
    </row>
    <row r="21" s="265" customFormat="true" ht="11.45" hidden="false" customHeight="true" outlineLevel="0" collapsed="false">
      <c r="A21" s="264"/>
      <c r="B21" s="261"/>
      <c r="C21" s="261"/>
      <c r="D21" s="261"/>
      <c r="E21" s="261"/>
      <c r="F21" s="261"/>
      <c r="G21" s="261"/>
      <c r="H21" s="261"/>
      <c r="I21" s="261"/>
      <c r="J21" s="263"/>
      <c r="K21" s="263"/>
    </row>
    <row r="22" s="265" customFormat="true" ht="11.45" hidden="false" customHeight="true" outlineLevel="0" collapsed="false">
      <c r="A22" s="260" t="n">
        <v>2012</v>
      </c>
      <c r="B22" s="261" t="s">
        <v>317</v>
      </c>
      <c r="C22" s="261" t="n">
        <v>88237</v>
      </c>
      <c r="D22" s="261" t="n">
        <v>44223</v>
      </c>
      <c r="E22" s="261" t="n">
        <v>20465</v>
      </c>
      <c r="F22" s="261" t="n">
        <v>67772</v>
      </c>
      <c r="G22" s="261" t="n">
        <v>1551</v>
      </c>
      <c r="H22" s="261" t="n">
        <v>72430</v>
      </c>
      <c r="I22" s="262" t="s">
        <v>168</v>
      </c>
      <c r="J22" s="263" t="n">
        <v>6083</v>
      </c>
      <c r="K22" s="263" t="n">
        <v>1733</v>
      </c>
    </row>
    <row r="23" s="265" customFormat="true" ht="11.45" hidden="false" customHeight="true" outlineLevel="0" collapsed="false">
      <c r="A23" s="264"/>
      <c r="B23" s="261" t="s">
        <v>318</v>
      </c>
      <c r="C23" s="261" t="n">
        <v>90057</v>
      </c>
      <c r="D23" s="261" t="n">
        <v>44532</v>
      </c>
      <c r="E23" s="261" t="n">
        <v>20668</v>
      </c>
      <c r="F23" s="261" t="n">
        <v>69389</v>
      </c>
      <c r="G23" s="261" t="n">
        <v>1602</v>
      </c>
      <c r="H23" s="261" t="n">
        <v>73924</v>
      </c>
      <c r="I23" s="262" t="s">
        <v>168</v>
      </c>
      <c r="J23" s="263" t="n">
        <v>6242</v>
      </c>
      <c r="K23" s="263" t="n">
        <v>1753</v>
      </c>
    </row>
    <row r="24" s="265" customFormat="true" ht="11.45" hidden="false" customHeight="true" outlineLevel="0" collapsed="false">
      <c r="A24" s="264"/>
      <c r="B24" s="261" t="s">
        <v>319</v>
      </c>
      <c r="C24" s="261" t="n">
        <v>88245</v>
      </c>
      <c r="D24" s="261" t="n">
        <v>43439</v>
      </c>
      <c r="E24" s="261" t="n">
        <v>19859</v>
      </c>
      <c r="F24" s="261" t="n">
        <v>68386</v>
      </c>
      <c r="G24" s="261" t="n">
        <v>1630</v>
      </c>
      <c r="H24" s="261" t="n">
        <v>72599</v>
      </c>
      <c r="I24" s="261" t="n">
        <v>31981</v>
      </c>
      <c r="J24" s="263" t="n">
        <v>5922</v>
      </c>
      <c r="K24" s="263" t="n">
        <v>1556</v>
      </c>
    </row>
    <row r="25" s="265" customFormat="true" ht="11.45" hidden="false" customHeight="true" outlineLevel="0" collapsed="false">
      <c r="A25" s="264"/>
      <c r="B25" s="261" t="s">
        <v>175</v>
      </c>
      <c r="C25" s="261" t="n">
        <v>84515</v>
      </c>
      <c r="D25" s="261" t="n">
        <v>42190</v>
      </c>
      <c r="E25" s="261" t="n">
        <v>18860</v>
      </c>
      <c r="F25" s="261" t="n">
        <v>65655</v>
      </c>
      <c r="G25" s="261" t="n">
        <v>1677</v>
      </c>
      <c r="H25" s="261" t="n">
        <v>69607</v>
      </c>
      <c r="I25" s="262" t="s">
        <v>168</v>
      </c>
      <c r="J25" s="263" t="n">
        <v>3231</v>
      </c>
      <c r="K25" s="263" t="n">
        <v>1448</v>
      </c>
    </row>
    <row r="26" s="265" customFormat="true" ht="11.45" hidden="false" customHeight="true" outlineLevel="0" collapsed="false">
      <c r="A26" s="264"/>
      <c r="B26" s="261" t="s">
        <v>176</v>
      </c>
      <c r="C26" s="261" t="n">
        <v>82384</v>
      </c>
      <c r="D26" s="261" t="n">
        <v>41299</v>
      </c>
      <c r="E26" s="261" t="n">
        <v>18847</v>
      </c>
      <c r="F26" s="261" t="n">
        <v>63537</v>
      </c>
      <c r="G26" s="261" t="n">
        <v>1719</v>
      </c>
      <c r="H26" s="261" t="n">
        <v>68019</v>
      </c>
      <c r="I26" s="262" t="s">
        <v>168</v>
      </c>
      <c r="J26" s="263" t="n">
        <v>4167</v>
      </c>
      <c r="K26" s="263" t="n">
        <v>1277</v>
      </c>
    </row>
    <row r="27" s="265" customFormat="true" ht="11.45" hidden="false" customHeight="true" outlineLevel="0" collapsed="false">
      <c r="A27" s="264"/>
      <c r="B27" s="261" t="s">
        <v>177</v>
      </c>
      <c r="C27" s="261" t="n">
        <v>80425</v>
      </c>
      <c r="D27" s="261" t="n">
        <v>40547</v>
      </c>
      <c r="E27" s="261" t="n">
        <v>18545</v>
      </c>
      <c r="F27" s="261" t="n">
        <v>61880</v>
      </c>
      <c r="G27" s="261" t="n">
        <v>1833</v>
      </c>
      <c r="H27" s="261" t="n">
        <v>66419</v>
      </c>
      <c r="I27" s="261" t="n">
        <v>30435</v>
      </c>
      <c r="J27" s="263" t="n">
        <v>3270</v>
      </c>
      <c r="K27" s="263" t="n">
        <v>995</v>
      </c>
    </row>
    <row r="28" s="265" customFormat="true" ht="11.45" hidden="false" customHeight="true" outlineLevel="0" collapsed="false">
      <c r="A28" s="264"/>
      <c r="B28" s="261" t="s">
        <v>178</v>
      </c>
      <c r="C28" s="261" t="n">
        <v>80289</v>
      </c>
      <c r="D28" s="261" t="n">
        <v>41174</v>
      </c>
      <c r="E28" s="261" t="n">
        <v>18571</v>
      </c>
      <c r="F28" s="261" t="n">
        <v>61718</v>
      </c>
      <c r="G28" s="261" t="n">
        <v>1869</v>
      </c>
      <c r="H28" s="261" t="n">
        <v>66406</v>
      </c>
      <c r="I28" s="262" t="s">
        <v>168</v>
      </c>
      <c r="J28" s="263" t="n">
        <v>3482</v>
      </c>
      <c r="K28" s="263" t="n">
        <v>923</v>
      </c>
    </row>
    <row r="29" s="265" customFormat="true" ht="11.45" hidden="false" customHeight="true" outlineLevel="0" collapsed="false">
      <c r="A29" s="264"/>
      <c r="B29" s="261" t="s">
        <v>179</v>
      </c>
      <c r="C29" s="261" t="n">
        <v>81174</v>
      </c>
      <c r="D29" s="261" t="n">
        <v>42048</v>
      </c>
      <c r="E29" s="261" t="n">
        <v>19027</v>
      </c>
      <c r="F29" s="261" t="n">
        <v>62147</v>
      </c>
      <c r="G29" s="261" t="n">
        <v>1888</v>
      </c>
      <c r="H29" s="261" t="n">
        <v>67439</v>
      </c>
      <c r="I29" s="262" t="s">
        <v>168</v>
      </c>
      <c r="J29" s="263" t="n">
        <v>4280</v>
      </c>
      <c r="K29" s="263" t="n">
        <v>1292</v>
      </c>
    </row>
    <row r="30" s="265" customFormat="true" ht="11.45" hidden="false" customHeight="true" outlineLevel="0" collapsed="false">
      <c r="A30" s="264"/>
      <c r="B30" s="261" t="s">
        <v>180</v>
      </c>
      <c r="C30" s="261" t="n">
        <v>80305</v>
      </c>
      <c r="D30" s="261" t="n">
        <v>41151</v>
      </c>
      <c r="E30" s="261" t="n">
        <v>18994</v>
      </c>
      <c r="F30" s="261" t="n">
        <v>61311</v>
      </c>
      <c r="G30" s="261" t="n">
        <v>1906</v>
      </c>
      <c r="H30" s="261" t="n">
        <v>67123</v>
      </c>
      <c r="I30" s="261" t="n">
        <v>30531</v>
      </c>
      <c r="J30" s="263" t="n">
        <v>4910</v>
      </c>
      <c r="K30" s="263" t="n">
        <v>1186</v>
      </c>
    </row>
    <row r="31" s="265" customFormat="true" ht="11.45" hidden="false" customHeight="true" outlineLevel="0" collapsed="false">
      <c r="A31" s="264"/>
      <c r="B31" s="261" t="s">
        <v>193</v>
      </c>
      <c r="C31" s="261" t="n">
        <v>79957</v>
      </c>
      <c r="D31" s="261" t="n">
        <v>40548</v>
      </c>
      <c r="E31" s="261" t="n">
        <v>18554</v>
      </c>
      <c r="F31" s="261" t="n">
        <v>61403</v>
      </c>
      <c r="G31" s="261" t="n">
        <v>2048</v>
      </c>
      <c r="H31" s="261" t="n">
        <v>66620</v>
      </c>
      <c r="I31" s="262" t="s">
        <v>168</v>
      </c>
      <c r="J31" s="263" t="n">
        <v>5030</v>
      </c>
      <c r="K31" s="263" t="n">
        <v>1227</v>
      </c>
    </row>
    <row r="32" s="265" customFormat="true" ht="11.45" hidden="false" customHeight="true" outlineLevel="0" collapsed="false">
      <c r="A32" s="264"/>
      <c r="B32" s="261" t="s">
        <v>194</v>
      </c>
      <c r="C32" s="261" t="n">
        <v>82598</v>
      </c>
      <c r="D32" s="261" t="n">
        <v>41272</v>
      </c>
      <c r="E32" s="261" t="n">
        <v>18888</v>
      </c>
      <c r="F32" s="261" t="n">
        <v>63710</v>
      </c>
      <c r="G32" s="261" t="n">
        <v>2406</v>
      </c>
      <c r="H32" s="261" t="n">
        <v>68566</v>
      </c>
      <c r="I32" s="262" t="s">
        <v>168</v>
      </c>
      <c r="J32" s="263" t="n">
        <v>5329</v>
      </c>
      <c r="K32" s="263" t="n">
        <v>1347</v>
      </c>
    </row>
    <row r="33" s="265" customFormat="true" ht="11.45" hidden="false" customHeight="true" outlineLevel="0" collapsed="false">
      <c r="A33" s="264"/>
      <c r="B33" s="261" t="s">
        <v>195</v>
      </c>
      <c r="C33" s="261" t="n">
        <v>86708</v>
      </c>
      <c r="D33" s="261" t="n">
        <v>42568</v>
      </c>
      <c r="E33" s="261" t="n">
        <v>19363</v>
      </c>
      <c r="F33" s="261" t="n">
        <v>67345</v>
      </c>
      <c r="G33" s="261" t="n">
        <v>2818</v>
      </c>
      <c r="H33" s="261" t="n">
        <v>71521</v>
      </c>
      <c r="I33" s="261" t="n">
        <v>31899</v>
      </c>
      <c r="J33" s="263" t="n">
        <v>5604</v>
      </c>
      <c r="K33" s="263" t="n">
        <v>1448</v>
      </c>
    </row>
    <row r="34" s="265" customFormat="true" ht="11.45" hidden="false" customHeight="true" outlineLevel="0" collapsed="false">
      <c r="A34" s="264"/>
      <c r="B34" s="262" t="s">
        <v>251</v>
      </c>
      <c r="C34" s="266" t="n">
        <v>104.195056298593</v>
      </c>
      <c r="D34" s="266" t="n">
        <v>99.2237943171488</v>
      </c>
      <c r="E34" s="266" t="n">
        <v>97.267292912041</v>
      </c>
      <c r="F34" s="266" t="n">
        <v>106.373400726583</v>
      </c>
      <c r="G34" s="266" t="n">
        <v>194.613259668508</v>
      </c>
      <c r="H34" s="266" t="n">
        <v>103.748349942701</v>
      </c>
      <c r="I34" s="266" t="n">
        <v>109.250633605041</v>
      </c>
      <c r="J34" s="266" t="n">
        <v>99.115670321896</v>
      </c>
      <c r="K34" s="267" t="n">
        <v>94.3322475570033</v>
      </c>
    </row>
    <row r="35" s="265" customFormat="true" ht="11.45" hidden="false" customHeight="true" outlineLevel="0" collapsed="false">
      <c r="A35" s="264"/>
      <c r="B35" s="268" t="s">
        <v>320</v>
      </c>
      <c r="C35" s="266" t="n">
        <v>104.975907406959</v>
      </c>
      <c r="D35" s="266" t="n">
        <v>103.140143438651</v>
      </c>
      <c r="E35" s="266" t="n">
        <v>102.514824227022</v>
      </c>
      <c r="F35" s="266" t="n">
        <v>105.705540731439</v>
      </c>
      <c r="G35" s="266" t="n">
        <v>117.123857024106</v>
      </c>
      <c r="H35" s="266" t="n">
        <v>104.309716185865</v>
      </c>
      <c r="I35" s="266" t="n">
        <v>104.48069175592</v>
      </c>
      <c r="J35" s="266" t="n">
        <v>105.160442859824</v>
      </c>
      <c r="K35" s="267" t="n">
        <v>107.498144023757</v>
      </c>
    </row>
    <row r="36" s="265" customFormat="true" ht="11.45" hidden="false" customHeight="true" outlineLevel="0" collapsed="false">
      <c r="A36" s="269"/>
      <c r="B36" s="268"/>
      <c r="C36" s="270"/>
      <c r="D36" s="271"/>
      <c r="E36" s="271"/>
      <c r="F36" s="272"/>
      <c r="G36" s="271"/>
      <c r="H36" s="271"/>
      <c r="I36" s="273"/>
      <c r="J36" s="274"/>
      <c r="K36" s="274"/>
    </row>
    <row r="37" s="248" customFormat="true" ht="11.45" hidden="false" customHeight="true" outlineLevel="0" collapsed="false">
      <c r="A37" s="275" t="s">
        <v>398</v>
      </c>
      <c r="B37" s="275"/>
      <c r="C37" s="275"/>
      <c r="D37" s="275"/>
      <c r="E37" s="275"/>
      <c r="F37" s="275"/>
      <c r="G37" s="275"/>
      <c r="H37" s="275"/>
      <c r="I37" s="275"/>
      <c r="J37" s="275"/>
      <c r="K37" s="275"/>
    </row>
    <row r="38" s="248" customFormat="true" ht="11.45" hidden="false" customHeight="true" outlineLevel="0" collapsed="false">
      <c r="A38" s="275" t="s">
        <v>399</v>
      </c>
      <c r="B38" s="275"/>
      <c r="C38" s="275"/>
      <c r="D38" s="275"/>
      <c r="E38" s="275"/>
      <c r="F38" s="275"/>
      <c r="G38" s="275"/>
      <c r="H38" s="275"/>
      <c r="I38" s="275"/>
      <c r="J38" s="275"/>
      <c r="K38" s="275"/>
    </row>
    <row r="39" customFormat="false" ht="12.75" hidden="false" customHeight="false" outlineLevel="0" collapsed="false">
      <c r="A39" s="276"/>
      <c r="B39" s="276"/>
      <c r="C39" s="276"/>
      <c r="D39" s="276"/>
      <c r="E39" s="276"/>
      <c r="F39" s="276"/>
      <c r="G39" s="276"/>
      <c r="H39" s="276"/>
      <c r="I39" s="276"/>
      <c r="J39" s="276"/>
      <c r="K39" s="276"/>
    </row>
    <row r="42" customFormat="false" ht="12.75" hidden="false" customHeight="false" outlineLevel="0" collapsed="false">
      <c r="K42" s="277"/>
    </row>
    <row r="43" customFormat="false" ht="12.75" hidden="false" customHeight="false" outlineLevel="0" collapsed="false">
      <c r="J43" s="277"/>
    </row>
    <row r="44" customFormat="false" ht="12.75" hidden="false" customHeight="false" outlineLevel="0" collapsed="false">
      <c r="J44" s="277"/>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20" display="Powrót do spisu tablic"/>
    <hyperlink ref="I2" location="'Spis tablic     List of tables'!A2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8.62"/>
    <col collapsed="false" customWidth="true" hidden="false" outlineLevel="0" max="25" min="11" style="14" width="8.62"/>
  </cols>
  <sheetData>
    <row r="1" customFormat="false" ht="15" hidden="false" customHeight="true" outlineLevel="0" collapsed="false">
      <c r="A1" s="15" t="s">
        <v>149</v>
      </c>
      <c r="B1" s="15"/>
      <c r="C1" s="15"/>
      <c r="D1" s="15"/>
      <c r="E1" s="15"/>
      <c r="F1" s="15"/>
      <c r="G1" s="16"/>
      <c r="H1" s="16"/>
      <c r="I1" s="16"/>
      <c r="J1" s="16"/>
      <c r="L1" s="17" t="s">
        <v>150</v>
      </c>
      <c r="M1" s="17"/>
    </row>
    <row r="2" customFormat="false" ht="15" hidden="false" customHeight="true" outlineLevel="0" collapsed="false">
      <c r="A2" s="18" t="s">
        <v>151</v>
      </c>
      <c r="B2" s="18"/>
      <c r="C2" s="18"/>
      <c r="D2" s="18"/>
      <c r="E2" s="18"/>
      <c r="F2" s="18"/>
      <c r="G2" s="19"/>
      <c r="H2" s="19"/>
      <c r="I2" s="19"/>
      <c r="J2" s="19"/>
      <c r="L2" s="20" t="s">
        <v>152</v>
      </c>
      <c r="M2" s="20"/>
      <c r="O2" s="21"/>
      <c r="P2" s="21"/>
      <c r="Q2" s="21"/>
      <c r="R2" s="21"/>
    </row>
    <row r="3" customFormat="false" ht="12.75" hidden="false" customHeight="true" outlineLevel="0" collapsed="false">
      <c r="A3" s="22" t="s">
        <v>153</v>
      </c>
      <c r="B3" s="22"/>
      <c r="C3" s="22"/>
      <c r="D3" s="22"/>
      <c r="E3" s="22"/>
      <c r="F3" s="22"/>
      <c r="G3" s="23"/>
      <c r="H3" s="14"/>
      <c r="I3" s="14"/>
      <c r="J3" s="23"/>
      <c r="K3" s="24"/>
      <c r="L3" s="24"/>
      <c r="M3" s="24"/>
      <c r="N3" s="24"/>
      <c r="O3" s="24"/>
      <c r="P3" s="24"/>
      <c r="Q3" s="24"/>
      <c r="R3" s="24"/>
    </row>
    <row r="4" customFormat="false" ht="12.75" hidden="false" customHeight="true" outlineLevel="0" collapsed="false">
      <c r="A4" s="25" t="s">
        <v>154</v>
      </c>
      <c r="B4" s="25"/>
      <c r="C4" s="25"/>
      <c r="D4" s="25"/>
      <c r="E4" s="25"/>
      <c r="F4" s="25"/>
      <c r="G4" s="26"/>
      <c r="H4" s="14"/>
      <c r="I4" s="14"/>
      <c r="J4" s="26"/>
      <c r="K4" s="24"/>
      <c r="L4" s="24"/>
      <c r="M4" s="24"/>
      <c r="N4" s="24"/>
      <c r="O4" s="24"/>
      <c r="P4" s="24"/>
      <c r="Q4" s="24"/>
      <c r="R4" s="24"/>
    </row>
    <row r="5" customFormat="false" ht="12" hidden="false" customHeight="true" outlineLevel="0" collapsed="false">
      <c r="A5" s="27" t="s">
        <v>155</v>
      </c>
      <c r="B5" s="27"/>
      <c r="C5" s="28" t="s">
        <v>156</v>
      </c>
      <c r="D5" s="28" t="s">
        <v>157</v>
      </c>
      <c r="E5" s="28" t="s">
        <v>158</v>
      </c>
      <c r="F5" s="28"/>
      <c r="G5" s="28"/>
      <c r="H5" s="27" t="s">
        <v>159</v>
      </c>
      <c r="I5" s="28" t="s">
        <v>160</v>
      </c>
      <c r="J5" s="29" t="s">
        <v>161</v>
      </c>
      <c r="K5" s="29" t="s">
        <v>162</v>
      </c>
      <c r="L5" s="29"/>
      <c r="M5" s="29"/>
    </row>
    <row r="6" customFormat="false" ht="12" hidden="false" customHeight="true" outlineLevel="0" collapsed="false">
      <c r="A6" s="27"/>
      <c r="B6" s="27"/>
      <c r="C6" s="28"/>
      <c r="D6" s="28"/>
      <c r="E6" s="28"/>
      <c r="F6" s="28"/>
      <c r="G6" s="28"/>
      <c r="H6" s="27"/>
      <c r="I6" s="28"/>
      <c r="J6" s="29"/>
      <c r="K6" s="29"/>
      <c r="L6" s="29"/>
      <c r="M6" s="29"/>
    </row>
    <row r="7" customFormat="false" ht="12" hidden="false" customHeight="true" outlineLevel="0" collapsed="false">
      <c r="A7" s="27"/>
      <c r="B7" s="27"/>
      <c r="C7" s="28"/>
      <c r="D7" s="28"/>
      <c r="E7" s="28"/>
      <c r="F7" s="28"/>
      <c r="G7" s="28"/>
      <c r="H7" s="27"/>
      <c r="I7" s="28"/>
      <c r="J7" s="29"/>
      <c r="K7" s="29"/>
      <c r="L7" s="29"/>
      <c r="M7" s="29"/>
    </row>
    <row r="8" customFormat="false" ht="12" hidden="false" customHeight="true" outlineLevel="0" collapsed="false">
      <c r="A8" s="27"/>
      <c r="B8" s="27"/>
      <c r="C8" s="28"/>
      <c r="D8" s="28"/>
      <c r="E8" s="28"/>
      <c r="F8" s="28"/>
      <c r="G8" s="28"/>
      <c r="H8" s="27"/>
      <c r="I8" s="28"/>
      <c r="J8" s="29"/>
      <c r="K8" s="29"/>
      <c r="L8" s="29"/>
      <c r="M8" s="29"/>
    </row>
    <row r="9" customFormat="false" ht="12" hidden="false" customHeight="true" outlineLevel="0" collapsed="false">
      <c r="A9" s="27"/>
      <c r="B9" s="27"/>
      <c r="C9" s="28"/>
      <c r="D9" s="28"/>
      <c r="E9" s="28"/>
      <c r="F9" s="28"/>
      <c r="G9" s="28"/>
      <c r="H9" s="27"/>
      <c r="I9" s="28"/>
      <c r="J9" s="29"/>
      <c r="K9" s="29"/>
      <c r="L9" s="29"/>
      <c r="M9" s="29"/>
    </row>
    <row r="10" customFormat="false" ht="12" hidden="false" customHeight="true" outlineLevel="0" collapsed="false">
      <c r="A10" s="27"/>
      <c r="B10" s="27"/>
      <c r="C10" s="28"/>
      <c r="D10" s="28"/>
      <c r="E10" s="28"/>
      <c r="F10" s="28"/>
      <c r="G10" s="28"/>
      <c r="H10" s="27"/>
      <c r="I10" s="28"/>
      <c r="J10" s="29"/>
      <c r="K10" s="29"/>
      <c r="L10" s="29"/>
      <c r="M10" s="29"/>
    </row>
    <row r="11" customFormat="false" ht="12" hidden="false" customHeight="true" outlineLevel="0" collapsed="false">
      <c r="A11" s="27"/>
      <c r="B11" s="27"/>
      <c r="C11" s="28"/>
      <c r="D11" s="28"/>
      <c r="E11" s="28"/>
      <c r="F11" s="28"/>
      <c r="G11" s="28"/>
      <c r="H11" s="27"/>
      <c r="I11" s="28"/>
      <c r="J11" s="29"/>
      <c r="K11" s="29"/>
      <c r="L11" s="29"/>
      <c r="M11" s="29"/>
    </row>
    <row r="12" customFormat="false" ht="12" hidden="false" customHeight="true" outlineLevel="0" collapsed="false">
      <c r="A12" s="27"/>
      <c r="B12" s="27"/>
      <c r="C12" s="28"/>
      <c r="D12" s="28"/>
      <c r="E12" s="28"/>
      <c r="F12" s="28"/>
      <c r="G12" s="28"/>
      <c r="H12" s="27"/>
      <c r="I12" s="28"/>
      <c r="J12" s="29"/>
      <c r="K12" s="29"/>
      <c r="L12" s="29"/>
      <c r="M12" s="29"/>
    </row>
    <row r="13" customFormat="false" ht="12" hidden="false" customHeight="true" outlineLevel="0" collapsed="false">
      <c r="A13" s="27"/>
      <c r="B13" s="27"/>
      <c r="C13" s="28"/>
      <c r="D13" s="28"/>
      <c r="E13" s="28"/>
      <c r="F13" s="28"/>
      <c r="G13" s="28"/>
      <c r="H13" s="27"/>
      <c r="I13" s="28"/>
      <c r="J13" s="29"/>
      <c r="K13" s="29"/>
      <c r="L13" s="29"/>
      <c r="M13" s="29"/>
    </row>
    <row r="14" customFormat="false" ht="12" hidden="false" customHeight="true" outlineLevel="0" collapsed="false">
      <c r="A14" s="27"/>
      <c r="B14" s="27"/>
      <c r="C14" s="28"/>
      <c r="D14" s="28"/>
      <c r="E14" s="28" t="s">
        <v>163</v>
      </c>
      <c r="F14" s="30" t="s">
        <v>164</v>
      </c>
      <c r="G14" s="30" t="s">
        <v>165</v>
      </c>
      <c r="H14" s="27"/>
      <c r="I14" s="28"/>
      <c r="J14" s="29"/>
      <c r="K14" s="28" t="s">
        <v>163</v>
      </c>
      <c r="L14" s="30" t="s">
        <v>164</v>
      </c>
      <c r="M14" s="31" t="s">
        <v>165</v>
      </c>
    </row>
    <row r="15" customFormat="false" ht="12" hidden="false" customHeight="true" outlineLevel="0" collapsed="false">
      <c r="A15" s="27"/>
      <c r="B15" s="27"/>
      <c r="C15" s="28"/>
      <c r="D15" s="28"/>
      <c r="E15" s="28"/>
      <c r="F15" s="30"/>
      <c r="G15" s="30"/>
      <c r="H15" s="27"/>
      <c r="I15" s="28"/>
      <c r="J15" s="29"/>
      <c r="K15" s="28"/>
      <c r="L15" s="30"/>
      <c r="M15" s="31"/>
    </row>
    <row r="16" customFormat="false" ht="12" hidden="false" customHeight="true" outlineLevel="0" collapsed="false">
      <c r="A16" s="27"/>
      <c r="B16" s="27"/>
      <c r="C16" s="28"/>
      <c r="D16" s="28"/>
      <c r="E16" s="28"/>
      <c r="F16" s="30"/>
      <c r="G16" s="30"/>
      <c r="H16" s="27"/>
      <c r="I16" s="28"/>
      <c r="J16" s="29"/>
      <c r="K16" s="28"/>
      <c r="L16" s="30"/>
      <c r="M16" s="31"/>
    </row>
    <row r="17" s="37" customFormat="true" ht="12.75" hidden="false" customHeight="true" outlineLevel="0" collapsed="false">
      <c r="A17" s="32" t="n">
        <v>2011</v>
      </c>
      <c r="B17" s="33" t="s">
        <v>166</v>
      </c>
      <c r="C17" s="34" t="n">
        <v>1278.1</v>
      </c>
      <c r="D17" s="34" t="n">
        <v>105.9</v>
      </c>
      <c r="E17" s="34" t="n">
        <v>83.2</v>
      </c>
      <c r="F17" s="34" t="n">
        <v>101.3</v>
      </c>
      <c r="G17" s="34" t="s">
        <v>167</v>
      </c>
      <c r="H17" s="34" t="n">
        <v>15.2</v>
      </c>
      <c r="I17" s="35" t="s">
        <v>167</v>
      </c>
      <c r="J17" s="35" t="s">
        <v>167</v>
      </c>
      <c r="K17" s="34" t="n">
        <v>116.6</v>
      </c>
      <c r="L17" s="34" t="n">
        <v>101.5</v>
      </c>
      <c r="M17" s="36" t="s">
        <v>167</v>
      </c>
    </row>
    <row r="18" s="37" customFormat="true" ht="12.75" hidden="false" customHeight="true" outlineLevel="0" collapsed="false">
      <c r="A18" s="32" t="n">
        <v>2012</v>
      </c>
      <c r="B18" s="33" t="s">
        <v>166</v>
      </c>
      <c r="C18" s="38" t="s">
        <v>168</v>
      </c>
      <c r="D18" s="34" t="n">
        <v>108.1</v>
      </c>
      <c r="E18" s="34" t="n">
        <v>86.7</v>
      </c>
      <c r="F18" s="34" t="n">
        <v>104.2</v>
      </c>
      <c r="G18" s="34" t="s">
        <v>167</v>
      </c>
      <c r="H18" s="34" t="n">
        <v>15.8</v>
      </c>
      <c r="I18" s="35" t="s">
        <v>167</v>
      </c>
      <c r="J18" s="35" t="s">
        <v>167</v>
      </c>
      <c r="K18" s="34" t="n">
        <v>117.1</v>
      </c>
      <c r="L18" s="34" t="n">
        <v>100.5</v>
      </c>
      <c r="M18" s="36" t="s">
        <v>167</v>
      </c>
    </row>
    <row r="19" s="37" customFormat="true" ht="12.75" hidden="false" customHeight="true" outlineLevel="0" collapsed="false">
      <c r="A19" s="39"/>
      <c r="B19" s="40"/>
      <c r="C19" s="41"/>
      <c r="D19" s="42"/>
      <c r="E19" s="42"/>
      <c r="F19" s="42"/>
      <c r="G19" s="42"/>
      <c r="H19" s="42"/>
      <c r="I19" s="40"/>
      <c r="J19" s="40"/>
      <c r="K19" s="42"/>
      <c r="L19" s="42"/>
      <c r="M19" s="43"/>
    </row>
    <row r="20" s="37" customFormat="true" ht="12.75" hidden="false" customHeight="true" outlineLevel="0" collapsed="false">
      <c r="A20" s="44" t="n">
        <v>2011</v>
      </c>
      <c r="B20" s="33" t="s">
        <v>169</v>
      </c>
      <c r="C20" s="38" t="s">
        <v>168</v>
      </c>
      <c r="D20" s="34" t="n">
        <v>106.6</v>
      </c>
      <c r="E20" s="34" t="n">
        <v>77.6</v>
      </c>
      <c r="F20" s="34" t="n">
        <v>100.9</v>
      </c>
      <c r="G20" s="34" t="n">
        <v>99.1</v>
      </c>
      <c r="H20" s="34" t="n">
        <v>14.4</v>
      </c>
      <c r="I20" s="35" t="n">
        <v>1244</v>
      </c>
      <c r="J20" s="35" t="n">
        <v>98</v>
      </c>
      <c r="K20" s="34" t="n">
        <v>115.6</v>
      </c>
      <c r="L20" s="34" t="n">
        <v>102.7</v>
      </c>
      <c r="M20" s="36" t="n">
        <v>99.7</v>
      </c>
    </row>
    <row r="21" s="37" customFormat="true" ht="12.75" hidden="false" customHeight="true" outlineLevel="0" collapsed="false">
      <c r="A21" s="44"/>
      <c r="B21" s="33" t="s">
        <v>170</v>
      </c>
      <c r="C21" s="38" t="s">
        <v>168</v>
      </c>
      <c r="D21" s="34" t="n">
        <v>106.4</v>
      </c>
      <c r="E21" s="34" t="n">
        <v>79.7</v>
      </c>
      <c r="F21" s="34" t="n">
        <v>102.3</v>
      </c>
      <c r="G21" s="34" t="n">
        <v>102.7</v>
      </c>
      <c r="H21" s="34" t="n">
        <v>14.7</v>
      </c>
      <c r="I21" s="35" t="n">
        <v>960</v>
      </c>
      <c r="J21" s="35" t="n">
        <v>140</v>
      </c>
      <c r="K21" s="34" t="n">
        <v>115.1</v>
      </c>
      <c r="L21" s="34" t="n">
        <v>101.6</v>
      </c>
      <c r="M21" s="36" t="n">
        <v>99.5</v>
      </c>
    </row>
    <row r="22" s="37" customFormat="true" ht="12.75" hidden="false" customHeight="true" outlineLevel="0" collapsed="false">
      <c r="A22" s="44"/>
      <c r="B22" s="33" t="s">
        <v>171</v>
      </c>
      <c r="C22" s="34" t="n">
        <v>1278.1</v>
      </c>
      <c r="D22" s="34" t="n">
        <v>105.9</v>
      </c>
      <c r="E22" s="34" t="n">
        <v>83.2</v>
      </c>
      <c r="F22" s="34" t="n">
        <v>101.3</v>
      </c>
      <c r="G22" s="34" t="n">
        <v>104.4</v>
      </c>
      <c r="H22" s="34" t="n">
        <v>15.2</v>
      </c>
      <c r="I22" s="35" t="n">
        <v>891</v>
      </c>
      <c r="J22" s="35" t="n">
        <v>213</v>
      </c>
      <c r="K22" s="34" t="n">
        <v>114.3</v>
      </c>
      <c r="L22" s="34" t="n">
        <v>100.8</v>
      </c>
      <c r="M22" s="36" t="n">
        <v>99.4</v>
      </c>
    </row>
    <row r="23" s="37" customFormat="true" ht="12.75" hidden="false" customHeight="true" outlineLevel="0" collapsed="false">
      <c r="A23" s="44"/>
      <c r="B23" s="40"/>
      <c r="C23" s="41"/>
      <c r="D23" s="42"/>
      <c r="E23" s="42"/>
      <c r="F23" s="42"/>
      <c r="G23" s="42"/>
      <c r="H23" s="42"/>
      <c r="I23" s="40"/>
      <c r="J23" s="40"/>
      <c r="K23" s="42"/>
      <c r="L23" s="42"/>
      <c r="M23" s="43"/>
    </row>
    <row r="24" s="37" customFormat="true" ht="12.75" hidden="false" customHeight="true" outlineLevel="0" collapsed="false">
      <c r="A24" s="32" t="n">
        <v>2012</v>
      </c>
      <c r="B24" s="33" t="s">
        <v>172</v>
      </c>
      <c r="C24" s="38" t="s">
        <v>168</v>
      </c>
      <c r="D24" s="34" t="n">
        <v>105.4</v>
      </c>
      <c r="E24" s="34" t="n">
        <v>88.2</v>
      </c>
      <c r="F24" s="34" t="n">
        <v>99.4</v>
      </c>
      <c r="G24" s="34" t="n">
        <v>106</v>
      </c>
      <c r="H24" s="34" t="n">
        <v>16</v>
      </c>
      <c r="I24" s="35" t="n">
        <v>1447</v>
      </c>
      <c r="J24" s="35" t="n">
        <v>121</v>
      </c>
      <c r="K24" s="34" t="n">
        <v>117.3</v>
      </c>
      <c r="L24" s="34" t="n">
        <v>101.1</v>
      </c>
      <c r="M24" s="36" t="n">
        <v>102.6</v>
      </c>
    </row>
    <row r="25" s="37" customFormat="true" ht="12.75" hidden="false" customHeight="true" outlineLevel="0" collapsed="false">
      <c r="A25" s="39"/>
      <c r="B25" s="33" t="s">
        <v>173</v>
      </c>
      <c r="C25" s="38" t="s">
        <v>168</v>
      </c>
      <c r="D25" s="34" t="n">
        <v>105.4</v>
      </c>
      <c r="E25" s="34" t="n">
        <v>90.1</v>
      </c>
      <c r="F25" s="34" t="n">
        <v>99.1</v>
      </c>
      <c r="G25" s="34" t="n">
        <v>102.1</v>
      </c>
      <c r="H25" s="34" t="n">
        <v>16.2</v>
      </c>
      <c r="I25" s="35" t="n">
        <v>2058</v>
      </c>
      <c r="J25" s="35" t="n">
        <v>80</v>
      </c>
      <c r="K25" s="34" t="n">
        <v>116.5</v>
      </c>
      <c r="L25" s="34" t="n">
        <v>100.3</v>
      </c>
      <c r="M25" s="36" t="n">
        <v>99.4</v>
      </c>
    </row>
    <row r="26" s="37" customFormat="true" ht="12.75" hidden="false" customHeight="true" outlineLevel="0" collapsed="false">
      <c r="A26" s="39"/>
      <c r="B26" s="33" t="s">
        <v>174</v>
      </c>
      <c r="C26" s="34" t="n">
        <v>1276.7</v>
      </c>
      <c r="D26" s="34" t="n">
        <v>105.6</v>
      </c>
      <c r="E26" s="34" t="n">
        <v>88.2</v>
      </c>
      <c r="F26" s="34" t="n">
        <v>98.6</v>
      </c>
      <c r="G26" s="34" t="n">
        <v>98</v>
      </c>
      <c r="H26" s="34" t="n">
        <v>16</v>
      </c>
      <c r="I26" s="35" t="n">
        <v>2660</v>
      </c>
      <c r="J26" s="35" t="n">
        <v>104</v>
      </c>
      <c r="K26" s="34" t="n">
        <v>116.5</v>
      </c>
      <c r="L26" s="34" t="n">
        <v>100.1</v>
      </c>
      <c r="M26" s="36" t="n">
        <v>99.9</v>
      </c>
    </row>
    <row r="27" s="37" customFormat="true" ht="12.75" hidden="false" customHeight="true" outlineLevel="0" collapsed="false">
      <c r="A27" s="39"/>
      <c r="B27" s="33" t="s">
        <v>175</v>
      </c>
      <c r="C27" s="38" t="s">
        <v>168</v>
      </c>
      <c r="D27" s="34" t="n">
        <v>105.8</v>
      </c>
      <c r="E27" s="34" t="n">
        <v>84.5</v>
      </c>
      <c r="F27" s="34" t="n">
        <v>99.6</v>
      </c>
      <c r="G27" s="34" t="n">
        <v>95.8</v>
      </c>
      <c r="H27" s="34" t="n">
        <v>15.4</v>
      </c>
      <c r="I27" s="35" t="n">
        <v>2366</v>
      </c>
      <c r="J27" s="35" t="n">
        <v>84</v>
      </c>
      <c r="K27" s="34" t="n">
        <v>116.3</v>
      </c>
      <c r="L27" s="34" t="n">
        <v>99.5</v>
      </c>
      <c r="M27" s="45" t="n">
        <v>99.9</v>
      </c>
    </row>
    <row r="28" s="37" customFormat="true" ht="12.75" hidden="false" customHeight="true" outlineLevel="0" collapsed="false">
      <c r="A28" s="39"/>
      <c r="B28" s="33" t="s">
        <v>176</v>
      </c>
      <c r="C28" s="38" t="s">
        <v>168</v>
      </c>
      <c r="D28" s="34" t="n">
        <v>106.1</v>
      </c>
      <c r="E28" s="34" t="n">
        <v>82.4</v>
      </c>
      <c r="F28" s="34" t="n">
        <v>100.8</v>
      </c>
      <c r="G28" s="34" t="n">
        <v>97.5</v>
      </c>
      <c r="H28" s="34" t="n">
        <v>15.1</v>
      </c>
      <c r="I28" s="35" t="n">
        <v>3205</v>
      </c>
      <c r="J28" s="35" t="n">
        <v>53</v>
      </c>
      <c r="K28" s="34" t="n">
        <v>116.2</v>
      </c>
      <c r="L28" s="34" t="n">
        <v>99.6</v>
      </c>
      <c r="M28" s="45" t="n">
        <v>99.9</v>
      </c>
    </row>
    <row r="29" s="37" customFormat="true" ht="12.75" hidden="false" customHeight="true" outlineLevel="0" collapsed="false">
      <c r="A29" s="39"/>
      <c r="B29" s="33" t="s">
        <v>177</v>
      </c>
      <c r="C29" s="34" t="n">
        <v>1275.5</v>
      </c>
      <c r="D29" s="34" t="n">
        <v>106.4</v>
      </c>
      <c r="E29" s="34" t="n">
        <v>80.4</v>
      </c>
      <c r="F29" s="34" t="n">
        <v>101</v>
      </c>
      <c r="G29" s="34" t="n">
        <v>97.6</v>
      </c>
      <c r="H29" s="34" t="n">
        <v>14.8</v>
      </c>
      <c r="I29" s="35" t="n">
        <v>1956</v>
      </c>
      <c r="J29" s="35" t="n">
        <v>57</v>
      </c>
      <c r="K29" s="34" t="n">
        <v>116.6</v>
      </c>
      <c r="L29" s="34" t="n">
        <v>99.8</v>
      </c>
      <c r="M29" s="45" t="n">
        <v>100.4</v>
      </c>
    </row>
    <row r="30" s="37" customFormat="true" ht="12.75" hidden="false" customHeight="true" outlineLevel="0" collapsed="false">
      <c r="A30" s="39"/>
      <c r="B30" s="33" t="s">
        <v>178</v>
      </c>
      <c r="C30" s="38" t="s">
        <v>168</v>
      </c>
      <c r="D30" s="34" t="n">
        <v>106.5</v>
      </c>
      <c r="E30" s="34" t="n">
        <v>80.3</v>
      </c>
      <c r="F30" s="34" t="n">
        <v>101.6</v>
      </c>
      <c r="G30" s="34" t="n">
        <v>99.8</v>
      </c>
      <c r="H30" s="34" t="n">
        <v>14.8</v>
      </c>
      <c r="I30" s="35" t="n">
        <v>1952</v>
      </c>
      <c r="J30" s="35" t="n">
        <v>72</v>
      </c>
      <c r="K30" s="34" t="n">
        <v>116.5</v>
      </c>
      <c r="L30" s="34" t="n">
        <v>100</v>
      </c>
      <c r="M30" s="45" t="n">
        <v>99.9</v>
      </c>
    </row>
    <row r="31" s="37" customFormat="true" ht="12.75" hidden="false" customHeight="true" outlineLevel="0" collapsed="false">
      <c r="A31" s="39"/>
      <c r="B31" s="33" t="s">
        <v>179</v>
      </c>
      <c r="C31" s="38" t="s">
        <v>168</v>
      </c>
      <c r="D31" s="34" t="n">
        <v>106.8</v>
      </c>
      <c r="E31" s="34" t="n">
        <v>81.2</v>
      </c>
      <c r="F31" s="34" t="n">
        <v>103.1</v>
      </c>
      <c r="G31" s="34" t="n">
        <v>101.1</v>
      </c>
      <c r="H31" s="34" t="n">
        <v>14.9</v>
      </c>
      <c r="I31" s="35" t="n">
        <v>2491</v>
      </c>
      <c r="J31" s="35" t="n">
        <v>49</v>
      </c>
      <c r="K31" s="34" t="n">
        <v>116.3</v>
      </c>
      <c r="L31" s="34" t="n">
        <v>100.2</v>
      </c>
      <c r="M31" s="45" t="n">
        <v>99.7</v>
      </c>
    </row>
    <row r="32" s="37" customFormat="true" ht="12.75" hidden="false" customHeight="true" outlineLevel="0" collapsed="false">
      <c r="A32" s="39"/>
      <c r="B32" s="33" t="s">
        <v>180</v>
      </c>
      <c r="C32" s="46" t="n">
        <v>1274.772</v>
      </c>
      <c r="D32" s="34" t="n">
        <v>107.1</v>
      </c>
      <c r="E32" s="34" t="n">
        <v>80.3</v>
      </c>
      <c r="F32" s="34" t="n">
        <v>102.5</v>
      </c>
      <c r="G32" s="34" t="n">
        <v>98.9</v>
      </c>
      <c r="H32" s="34" t="n">
        <v>14.8</v>
      </c>
      <c r="I32" s="35" t="n">
        <v>3722</v>
      </c>
      <c r="J32" s="35" t="n">
        <v>52</v>
      </c>
      <c r="K32" s="34" t="n">
        <v>116.2</v>
      </c>
      <c r="L32" s="34" t="n">
        <v>100.2</v>
      </c>
      <c r="M32" s="45" t="n">
        <v>100</v>
      </c>
    </row>
    <row r="33" s="37" customFormat="true" ht="12.75" hidden="false" customHeight="true" outlineLevel="0" collapsed="false">
      <c r="A33" s="39"/>
      <c r="B33" s="33" t="s">
        <v>169</v>
      </c>
      <c r="C33" s="38" t="s">
        <v>168</v>
      </c>
      <c r="D33" s="34" t="n">
        <v>107.511</v>
      </c>
      <c r="E33" s="34" t="n">
        <v>80</v>
      </c>
      <c r="F33" s="34" t="n">
        <v>103.018785270699</v>
      </c>
      <c r="G33" s="34" t="n">
        <v>99.5666521387211</v>
      </c>
      <c r="H33" s="34" t="n">
        <v>14.7</v>
      </c>
      <c r="I33" s="35" t="n">
        <v>2065</v>
      </c>
      <c r="J33" s="35" t="n">
        <v>77</v>
      </c>
      <c r="K33" s="34" t="n">
        <v>116.2</v>
      </c>
      <c r="L33" s="34" t="n">
        <v>100.5</v>
      </c>
      <c r="M33" s="45" t="n">
        <v>99.9</v>
      </c>
    </row>
    <row r="34" s="37" customFormat="true" ht="12.75" hidden="false" customHeight="true" outlineLevel="0" collapsed="false">
      <c r="A34" s="39"/>
      <c r="B34" s="33" t="s">
        <v>170</v>
      </c>
      <c r="C34" s="38" t="s">
        <v>168</v>
      </c>
      <c r="D34" s="34" t="n">
        <v>107.983</v>
      </c>
      <c r="E34" s="34" t="n">
        <v>82.6</v>
      </c>
      <c r="F34" s="34" t="n">
        <v>103.633534917568</v>
      </c>
      <c r="G34" s="34" t="n">
        <v>103.30302537614</v>
      </c>
      <c r="H34" s="34" t="n">
        <v>15.2</v>
      </c>
      <c r="I34" s="35" t="n">
        <v>1272</v>
      </c>
      <c r="J34" s="35" t="n">
        <v>108</v>
      </c>
      <c r="K34" s="34" t="n">
        <v>115.6</v>
      </c>
      <c r="L34" s="34" t="n">
        <v>100.4</v>
      </c>
      <c r="M34" s="45" t="n">
        <v>99.5</v>
      </c>
    </row>
    <row r="35" s="37" customFormat="true" ht="12.75" hidden="false" customHeight="true" outlineLevel="0" collapsed="false">
      <c r="A35" s="39"/>
      <c r="B35" s="33" t="s">
        <v>171</v>
      </c>
      <c r="C35" s="38" t="s">
        <v>168</v>
      </c>
      <c r="D35" s="34" t="n">
        <v>108.068</v>
      </c>
      <c r="E35" s="34" t="n">
        <v>86.7</v>
      </c>
      <c r="F35" s="34" t="n">
        <v>104.195056298593</v>
      </c>
      <c r="G35" s="34" t="n">
        <v>104.975907406959</v>
      </c>
      <c r="H35" s="34" t="n">
        <v>15.8</v>
      </c>
      <c r="I35" s="35" t="n">
        <v>996</v>
      </c>
      <c r="J35" s="35" t="n">
        <v>218</v>
      </c>
      <c r="K35" s="34" t="n">
        <v>114.6</v>
      </c>
      <c r="L35" s="34" t="n">
        <v>100.2</v>
      </c>
      <c r="M35" s="45" t="n">
        <v>99.2</v>
      </c>
    </row>
    <row r="36" customFormat="false" ht="24.75" hidden="false" customHeight="true" outlineLevel="0" collapsed="false">
      <c r="A36" s="47" t="s">
        <v>181</v>
      </c>
      <c r="B36" s="47"/>
      <c r="C36" s="47"/>
      <c r="D36" s="47"/>
      <c r="E36" s="47"/>
      <c r="F36" s="47"/>
      <c r="G36" s="47"/>
      <c r="H36" s="47"/>
      <c r="I36" s="47"/>
      <c r="J36" s="47"/>
      <c r="K36" s="47"/>
      <c r="L36" s="47"/>
      <c r="M36" s="47"/>
      <c r="N36" s="48"/>
      <c r="O36" s="48"/>
      <c r="P36" s="48"/>
      <c r="Q36" s="48"/>
      <c r="R36" s="48"/>
      <c r="S36" s="48"/>
      <c r="T36" s="48"/>
      <c r="U36" s="48"/>
      <c r="V36" s="48"/>
      <c r="W36" s="48"/>
      <c r="X36" s="48"/>
      <c r="Y36" s="48"/>
    </row>
    <row r="37" customFormat="false" ht="24.75" hidden="false" customHeight="true" outlineLevel="0" collapsed="false">
      <c r="A37" s="49" t="s">
        <v>182</v>
      </c>
      <c r="B37" s="49"/>
      <c r="C37" s="49"/>
      <c r="D37" s="49"/>
      <c r="E37" s="49"/>
      <c r="F37" s="49"/>
      <c r="G37" s="49"/>
      <c r="H37" s="49"/>
      <c r="I37" s="49"/>
      <c r="J37" s="49"/>
      <c r="K37" s="49"/>
      <c r="L37" s="49"/>
      <c r="M37" s="49"/>
      <c r="N37" s="50"/>
      <c r="O37" s="50"/>
      <c r="P37" s="50"/>
      <c r="Q37" s="50"/>
      <c r="R37" s="50"/>
      <c r="S37" s="50"/>
      <c r="T37" s="50"/>
      <c r="U37" s="50"/>
      <c r="V37" s="50"/>
      <c r="W37" s="50"/>
      <c r="X37" s="50"/>
      <c r="Y37" s="50"/>
    </row>
    <row r="38" customFormat="false" ht="12.75" hidden="false" customHeight="true" outlineLevel="0" collapsed="false">
      <c r="A38" s="50"/>
      <c r="B38" s="50"/>
      <c r="C38" s="50"/>
      <c r="D38" s="50"/>
      <c r="E38" s="50"/>
      <c r="F38" s="50"/>
      <c r="G38" s="50"/>
      <c r="H38" s="50"/>
      <c r="I38" s="50"/>
      <c r="J38" s="50"/>
      <c r="N38" s="50"/>
      <c r="O38" s="50"/>
      <c r="P38" s="50"/>
      <c r="Q38" s="50"/>
      <c r="R38" s="50"/>
      <c r="S38" s="50"/>
      <c r="T38" s="50"/>
      <c r="U38" s="50"/>
      <c r="V38" s="50"/>
      <c r="W38" s="50"/>
      <c r="X38" s="50"/>
      <c r="Y38" s="50"/>
    </row>
    <row r="40" customFormat="false" ht="14.25" hidden="false" customHeight="false" outlineLevel="0" collapsed="false">
      <c r="K40" s="51"/>
      <c r="L40" s="51"/>
      <c r="M40" s="51"/>
    </row>
    <row r="41" customFormat="false" ht="14.25" hidden="false" customHeight="false" outlineLevel="0" collapsed="false">
      <c r="K41" s="51"/>
      <c r="L41" s="51"/>
      <c r="M41" s="51"/>
    </row>
    <row r="42" customFormat="false" ht="14.25" hidden="false" customHeight="false" outlineLevel="0" collapsed="false">
      <c r="K42" s="51"/>
      <c r="L42" s="51"/>
      <c r="M42" s="51"/>
    </row>
    <row r="43" customFormat="false" ht="14.25" hidden="false" customHeight="false" outlineLevel="0" collapsed="false">
      <c r="K43" s="51"/>
      <c r="L43" s="51"/>
      <c r="M43" s="51"/>
    </row>
    <row r="44" customFormat="false" ht="14.25" hidden="false" customHeight="false" outlineLevel="0" collapsed="false">
      <c r="K44" s="51"/>
      <c r="L44" s="51"/>
      <c r="M44" s="51"/>
    </row>
    <row r="45" customFormat="false" ht="14.25" hidden="false" customHeight="false" outlineLevel="0" collapsed="false">
      <c r="K45" s="51"/>
      <c r="L45" s="51"/>
      <c r="M45" s="51"/>
    </row>
    <row r="46" customFormat="false" ht="14.25" hidden="false" customHeight="false" outlineLevel="0" collapsed="false">
      <c r="K46" s="51"/>
      <c r="L46" s="51"/>
      <c r="M46" s="51"/>
    </row>
    <row r="47" customFormat="false" ht="14.25" hidden="false" customHeight="false" outlineLevel="0" collapsed="false">
      <c r="K47" s="51"/>
      <c r="L47" s="51"/>
      <c r="M47" s="51"/>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6:M36"/>
    <mergeCell ref="A37:M37"/>
  </mergeCells>
  <hyperlinks>
    <hyperlink ref="L1" location="'Spis tablic     List of tables'!A3" display="Powrót do spisu tablic"/>
    <hyperlink ref="L2" location="'Spis tablic     List of tables'!B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242" width="8.62"/>
    <col collapsed="false" customWidth="true" hidden="false" outlineLevel="0" max="2" min="2" style="242" width="10.25"/>
    <col collapsed="false" customWidth="true" hidden="false" outlineLevel="0" max="3" min="3" style="242" width="11.75"/>
    <col collapsed="false" customWidth="true" hidden="false" outlineLevel="0" max="4" min="4" style="242" width="9.99"/>
    <col collapsed="false" customWidth="true" hidden="false" outlineLevel="0" max="5" min="5" style="242" width="11.49"/>
    <col collapsed="false" customWidth="true" hidden="false" outlineLevel="0" max="6" min="6" style="242" width="9.36"/>
    <col collapsed="false" customWidth="true" hidden="false" outlineLevel="0" max="7" min="7" style="242" width="9.25"/>
    <col collapsed="false" customWidth="true" hidden="false" outlineLevel="0" max="8" min="8" style="242" width="8.86"/>
    <col collapsed="false" customWidth="true" hidden="false" outlineLevel="0" max="9" min="9" style="242" width="8.62"/>
    <col collapsed="false" customWidth="true" hidden="false" outlineLevel="0" max="10" min="10" style="242" width="8.25"/>
    <col collapsed="false" customWidth="false" hidden="false" outlineLevel="0" max="257" min="11" style="242" width="8.99"/>
  </cols>
  <sheetData>
    <row r="1" s="245" customFormat="true" ht="12.75" hidden="false" customHeight="true" outlineLevel="0" collapsed="false">
      <c r="A1" s="249" t="s">
        <v>400</v>
      </c>
      <c r="B1" s="249"/>
      <c r="C1" s="278"/>
      <c r="D1" s="278"/>
      <c r="E1" s="278"/>
      <c r="F1" s="278"/>
      <c r="G1" s="278"/>
      <c r="H1" s="61" t="s">
        <v>150</v>
      </c>
      <c r="I1" s="61"/>
      <c r="J1" s="61"/>
    </row>
    <row r="2" s="245" customFormat="true" ht="12.75" hidden="false" customHeight="true" outlineLevel="0" collapsed="false">
      <c r="A2" s="249" t="s">
        <v>383</v>
      </c>
      <c r="B2" s="249"/>
      <c r="C2" s="278"/>
      <c r="D2" s="278"/>
      <c r="E2" s="278"/>
      <c r="F2" s="278"/>
      <c r="G2" s="278"/>
      <c r="H2" s="83" t="s">
        <v>152</v>
      </c>
      <c r="I2" s="83"/>
      <c r="J2" s="83"/>
    </row>
    <row r="3" s="248" customFormat="true" ht="12.75" hidden="false" customHeight="true" outlineLevel="0" collapsed="false">
      <c r="A3" s="246" t="s">
        <v>401</v>
      </c>
      <c r="B3" s="246"/>
      <c r="C3" s="244"/>
      <c r="D3" s="244"/>
      <c r="E3" s="244"/>
      <c r="F3" s="244"/>
      <c r="G3" s="244"/>
      <c r="H3" s="244"/>
      <c r="I3" s="244"/>
      <c r="J3" s="244"/>
    </row>
    <row r="4" s="248" customFormat="true" ht="12.75" hidden="false" customHeight="true" outlineLevel="0" collapsed="false">
      <c r="A4" s="246" t="s">
        <v>385</v>
      </c>
      <c r="B4" s="246"/>
      <c r="C4" s="244"/>
      <c r="D4" s="244"/>
      <c r="E4" s="244"/>
      <c r="F4" s="244"/>
      <c r="G4" s="244"/>
      <c r="H4" s="244"/>
      <c r="I4" s="244"/>
      <c r="J4" s="244"/>
    </row>
    <row r="5" s="248" customFormat="true" ht="12.75" hidden="false" customHeight="true" outlineLevel="0" collapsed="false">
      <c r="A5" s="250" t="s">
        <v>386</v>
      </c>
      <c r="B5" s="250"/>
      <c r="C5" s="254" t="s">
        <v>402</v>
      </c>
      <c r="D5" s="255" t="s">
        <v>403</v>
      </c>
      <c r="E5" s="256"/>
      <c r="F5" s="255" t="s">
        <v>404</v>
      </c>
      <c r="G5" s="256"/>
      <c r="H5" s="255" t="s">
        <v>405</v>
      </c>
      <c r="I5" s="255"/>
      <c r="J5" s="255"/>
    </row>
    <row r="6" s="248" customFormat="true" ht="12.75" hidden="false" customHeight="true" outlineLevel="0" collapsed="false">
      <c r="A6" s="250"/>
      <c r="B6" s="250"/>
      <c r="C6" s="254"/>
      <c r="D6" s="255"/>
      <c r="E6" s="258"/>
      <c r="F6" s="255"/>
      <c r="G6" s="258"/>
      <c r="H6" s="255"/>
      <c r="I6" s="255"/>
      <c r="J6" s="255"/>
    </row>
    <row r="7" s="248" customFormat="true" ht="9" hidden="false" customHeight="true" outlineLevel="0" collapsed="false">
      <c r="A7" s="250"/>
      <c r="B7" s="250"/>
      <c r="C7" s="254"/>
      <c r="D7" s="255"/>
      <c r="E7" s="258"/>
      <c r="F7" s="255"/>
      <c r="G7" s="258"/>
      <c r="H7" s="255"/>
      <c r="I7" s="255"/>
      <c r="J7" s="255"/>
    </row>
    <row r="8" s="248" customFormat="true" ht="12" hidden="false" customHeight="true" outlineLevel="0" collapsed="false">
      <c r="A8" s="250"/>
      <c r="B8" s="250"/>
      <c r="C8" s="254"/>
      <c r="D8" s="255"/>
      <c r="E8" s="254" t="s">
        <v>406</v>
      </c>
      <c r="F8" s="255"/>
      <c r="G8" s="254" t="s">
        <v>407</v>
      </c>
      <c r="H8" s="255" t="s">
        <v>408</v>
      </c>
      <c r="I8" s="258"/>
      <c r="J8" s="255" t="s">
        <v>409</v>
      </c>
    </row>
    <row r="9" s="248" customFormat="true" ht="12" hidden="false" customHeight="true" outlineLevel="0" collapsed="false">
      <c r="A9" s="250"/>
      <c r="B9" s="250"/>
      <c r="C9" s="254"/>
      <c r="D9" s="255"/>
      <c r="E9" s="254"/>
      <c r="F9" s="255"/>
      <c r="G9" s="254"/>
      <c r="H9" s="255"/>
      <c r="I9" s="254" t="s">
        <v>410</v>
      </c>
      <c r="J9" s="255"/>
    </row>
    <row r="10" s="248" customFormat="true" ht="12" hidden="false" customHeight="true" outlineLevel="0" collapsed="false">
      <c r="A10" s="250"/>
      <c r="B10" s="250"/>
      <c r="C10" s="254"/>
      <c r="D10" s="255"/>
      <c r="E10" s="254"/>
      <c r="F10" s="255"/>
      <c r="G10" s="254"/>
      <c r="H10" s="255"/>
      <c r="I10" s="254"/>
      <c r="J10" s="255"/>
    </row>
    <row r="11" s="248" customFormat="true" ht="36.75" hidden="false" customHeight="true" outlineLevel="0" collapsed="false">
      <c r="A11" s="250"/>
      <c r="B11" s="250"/>
      <c r="C11" s="254"/>
      <c r="D11" s="255"/>
      <c r="E11" s="254"/>
      <c r="F11" s="255"/>
      <c r="G11" s="254"/>
      <c r="H11" s="255"/>
      <c r="I11" s="254"/>
      <c r="J11" s="255"/>
    </row>
    <row r="12" s="248" customFormat="true" ht="12.75" hidden="false" customHeight="true" outlineLevel="0" collapsed="false">
      <c r="A12" s="250"/>
      <c r="B12" s="250"/>
      <c r="C12" s="254"/>
      <c r="D12" s="255"/>
      <c r="E12" s="254"/>
      <c r="F12" s="255"/>
      <c r="G12" s="254"/>
      <c r="H12" s="255"/>
      <c r="I12" s="254"/>
      <c r="J12" s="255"/>
    </row>
    <row r="13" s="248" customFormat="true" ht="12.75" hidden="false" customHeight="true" outlineLevel="0" collapsed="false">
      <c r="A13" s="250"/>
      <c r="B13" s="250"/>
      <c r="C13" s="254"/>
      <c r="D13" s="255"/>
      <c r="E13" s="254"/>
      <c r="F13" s="255"/>
      <c r="G13" s="254"/>
      <c r="H13" s="255"/>
      <c r="I13" s="254"/>
      <c r="J13" s="255"/>
    </row>
    <row r="14" s="248" customFormat="true" ht="12.75" hidden="false" customHeight="true" outlineLevel="0" collapsed="false">
      <c r="A14" s="250"/>
      <c r="B14" s="250"/>
      <c r="C14" s="254"/>
      <c r="D14" s="255"/>
      <c r="E14" s="254"/>
      <c r="F14" s="255"/>
      <c r="G14" s="254"/>
      <c r="H14" s="255"/>
      <c r="I14" s="254"/>
      <c r="J14" s="255"/>
    </row>
    <row r="15" s="248" customFormat="true" ht="12.75" hidden="false" customHeight="true" outlineLevel="0" collapsed="false">
      <c r="A15" s="250"/>
      <c r="B15" s="250"/>
      <c r="C15" s="254"/>
      <c r="D15" s="255"/>
      <c r="E15" s="254"/>
      <c r="F15" s="255"/>
      <c r="G15" s="254"/>
      <c r="H15" s="255"/>
      <c r="I15" s="254"/>
      <c r="J15" s="255"/>
    </row>
    <row r="16" s="248" customFormat="true" ht="12.75" hidden="false" customHeight="true" outlineLevel="0" collapsed="false">
      <c r="A16" s="250"/>
      <c r="B16" s="250"/>
      <c r="C16" s="254"/>
      <c r="D16" s="255"/>
      <c r="E16" s="254"/>
      <c r="F16" s="255"/>
      <c r="G16" s="254"/>
      <c r="H16" s="255"/>
      <c r="I16" s="254"/>
      <c r="J16" s="255"/>
    </row>
    <row r="17" s="248" customFormat="true" ht="46.5" hidden="false" customHeight="true" outlineLevel="0" collapsed="false">
      <c r="A17" s="250"/>
      <c r="B17" s="250"/>
      <c r="C17" s="254"/>
      <c r="D17" s="255"/>
      <c r="E17" s="254"/>
      <c r="F17" s="255"/>
      <c r="G17" s="254"/>
      <c r="H17" s="255"/>
      <c r="I17" s="254"/>
      <c r="J17" s="255"/>
    </row>
    <row r="18" s="248" customFormat="true" ht="11.45" hidden="false" customHeight="true" outlineLevel="0" collapsed="false">
      <c r="A18" s="260" t="n">
        <v>2011</v>
      </c>
      <c r="B18" s="261" t="s">
        <v>193</v>
      </c>
      <c r="C18" s="279" t="n">
        <v>14.4</v>
      </c>
      <c r="D18" s="280" t="n">
        <v>8062</v>
      </c>
      <c r="E18" s="280" t="n">
        <v>6560</v>
      </c>
      <c r="F18" s="281" t="n">
        <v>8793</v>
      </c>
      <c r="G18" s="281" t="n">
        <v>3703</v>
      </c>
      <c r="H18" s="282" t="n">
        <v>1244</v>
      </c>
      <c r="I18" s="282" t="n">
        <v>985</v>
      </c>
      <c r="J18" s="283" t="n">
        <v>793</v>
      </c>
    </row>
    <row r="19" s="248" customFormat="true" ht="11.45" hidden="false" customHeight="true" outlineLevel="0" collapsed="false">
      <c r="A19" s="264"/>
      <c r="B19" s="261" t="s">
        <v>194</v>
      </c>
      <c r="C19" s="279" t="n">
        <v>14.7</v>
      </c>
      <c r="D19" s="280" t="n">
        <v>8504</v>
      </c>
      <c r="E19" s="280" t="n">
        <v>7140</v>
      </c>
      <c r="F19" s="281" t="n">
        <v>6416</v>
      </c>
      <c r="G19" s="281" t="n">
        <v>2834</v>
      </c>
      <c r="H19" s="282" t="n">
        <v>960</v>
      </c>
      <c r="I19" s="282" t="n">
        <v>742</v>
      </c>
      <c r="J19" s="283" t="n">
        <v>570</v>
      </c>
    </row>
    <row r="20" s="265" customFormat="true" ht="11.45" hidden="false" customHeight="true" outlineLevel="0" collapsed="false">
      <c r="A20" s="264"/>
      <c r="B20" s="261" t="s">
        <v>195</v>
      </c>
      <c r="C20" s="279" t="n">
        <v>15.2</v>
      </c>
      <c r="D20" s="280" t="n">
        <v>9335</v>
      </c>
      <c r="E20" s="280" t="n">
        <v>8166</v>
      </c>
      <c r="F20" s="281" t="n">
        <v>5820</v>
      </c>
      <c r="G20" s="281" t="n">
        <v>2514</v>
      </c>
      <c r="H20" s="284" t="n">
        <v>891</v>
      </c>
      <c r="I20" s="284" t="n">
        <v>706</v>
      </c>
      <c r="J20" s="285" t="n">
        <v>390</v>
      </c>
    </row>
    <row r="21" s="265" customFormat="true" ht="11.45" hidden="false" customHeight="true" outlineLevel="0" collapsed="false">
      <c r="A21" s="264"/>
      <c r="B21" s="261"/>
      <c r="C21" s="279"/>
      <c r="D21" s="286"/>
      <c r="E21" s="286"/>
      <c r="F21" s="287"/>
      <c r="G21" s="287"/>
      <c r="H21" s="288"/>
      <c r="I21" s="288"/>
      <c r="J21" s="289"/>
    </row>
    <row r="22" s="265" customFormat="true" ht="11.45" hidden="false" customHeight="true" outlineLevel="0" collapsed="false">
      <c r="A22" s="260" t="n">
        <v>2012</v>
      </c>
      <c r="B22" s="261" t="s">
        <v>317</v>
      </c>
      <c r="C22" s="279" t="n">
        <v>16</v>
      </c>
      <c r="D22" s="290" t="n">
        <v>10911</v>
      </c>
      <c r="E22" s="290" t="n">
        <v>9179</v>
      </c>
      <c r="F22" s="291" t="n">
        <v>5891</v>
      </c>
      <c r="G22" s="291" t="n">
        <v>2632</v>
      </c>
      <c r="H22" s="284" t="n">
        <v>1447</v>
      </c>
      <c r="I22" s="284" t="n">
        <v>1010</v>
      </c>
      <c r="J22" s="285" t="n">
        <v>727</v>
      </c>
    </row>
    <row r="23" s="265" customFormat="true" ht="11.45" hidden="false" customHeight="true" outlineLevel="0" collapsed="false">
      <c r="A23" s="264"/>
      <c r="B23" s="261" t="s">
        <v>318</v>
      </c>
      <c r="C23" s="279" t="n">
        <v>16.2</v>
      </c>
      <c r="D23" s="290" t="n">
        <v>7775</v>
      </c>
      <c r="E23" s="290" t="n">
        <v>6525</v>
      </c>
      <c r="F23" s="291" t="n">
        <v>5955</v>
      </c>
      <c r="G23" s="291" t="n">
        <v>2350</v>
      </c>
      <c r="H23" s="284" t="n">
        <v>2058</v>
      </c>
      <c r="I23" s="284" t="n">
        <v>1046</v>
      </c>
      <c r="J23" s="285" t="n">
        <v>1122</v>
      </c>
    </row>
    <row r="24" s="265" customFormat="true" ht="11.45" hidden="false" customHeight="true" outlineLevel="0" collapsed="false">
      <c r="A24" s="264"/>
      <c r="B24" s="261" t="s">
        <v>319</v>
      </c>
      <c r="C24" s="279" t="n">
        <v>16</v>
      </c>
      <c r="D24" s="290" t="n">
        <v>6802</v>
      </c>
      <c r="E24" s="290" t="n">
        <v>5657</v>
      </c>
      <c r="F24" s="291" t="n">
        <v>8614</v>
      </c>
      <c r="G24" s="291" t="n">
        <v>3544</v>
      </c>
      <c r="H24" s="284" t="n">
        <v>2660</v>
      </c>
      <c r="I24" s="284" t="n">
        <v>1537</v>
      </c>
      <c r="J24" s="285" t="n">
        <v>852</v>
      </c>
    </row>
    <row r="25" s="265" customFormat="true" ht="11.45" hidden="false" customHeight="true" outlineLevel="0" collapsed="false">
      <c r="A25" s="264"/>
      <c r="B25" s="261" t="s">
        <v>175</v>
      </c>
      <c r="C25" s="279" t="n">
        <v>15.4</v>
      </c>
      <c r="D25" s="290" t="n">
        <v>6149</v>
      </c>
      <c r="E25" s="290" t="n">
        <v>5086</v>
      </c>
      <c r="F25" s="291" t="n">
        <v>9879</v>
      </c>
      <c r="G25" s="291" t="n">
        <v>4623</v>
      </c>
      <c r="H25" s="284" t="n">
        <v>2366</v>
      </c>
      <c r="I25" s="284" t="n">
        <v>1477</v>
      </c>
      <c r="J25" s="285" t="n">
        <v>1011</v>
      </c>
    </row>
    <row r="26" s="265" customFormat="true" ht="11.45" hidden="false" customHeight="true" outlineLevel="0" collapsed="false">
      <c r="A26" s="264"/>
      <c r="B26" s="261" t="s">
        <v>176</v>
      </c>
      <c r="C26" s="279" t="n">
        <v>15.1</v>
      </c>
      <c r="D26" s="290" t="n">
        <v>7345</v>
      </c>
      <c r="E26" s="290" t="n">
        <v>5238</v>
      </c>
      <c r="F26" s="291" t="n">
        <v>9476</v>
      </c>
      <c r="G26" s="291" t="n">
        <v>4057</v>
      </c>
      <c r="H26" s="284" t="n">
        <v>3205</v>
      </c>
      <c r="I26" s="284" t="n">
        <v>2426</v>
      </c>
      <c r="J26" s="285" t="n">
        <v>1568</v>
      </c>
    </row>
    <row r="27" s="265" customFormat="true" ht="11.45" hidden="false" customHeight="true" outlineLevel="0" collapsed="false">
      <c r="A27" s="264"/>
      <c r="B27" s="261" t="s">
        <v>177</v>
      </c>
      <c r="C27" s="279" t="n">
        <v>14.8</v>
      </c>
      <c r="D27" s="290" t="n">
        <v>6862</v>
      </c>
      <c r="E27" s="290" t="n">
        <v>5262</v>
      </c>
      <c r="F27" s="291" t="n">
        <v>8821</v>
      </c>
      <c r="G27" s="291" t="n">
        <v>3675</v>
      </c>
      <c r="H27" s="284" t="n">
        <v>1956</v>
      </c>
      <c r="I27" s="284" t="n">
        <v>1412</v>
      </c>
      <c r="J27" s="285" t="n">
        <v>1404</v>
      </c>
    </row>
    <row r="28" s="265" customFormat="true" ht="11.45" hidden="false" customHeight="true" outlineLevel="0" collapsed="false">
      <c r="A28" s="264"/>
      <c r="B28" s="261" t="s">
        <v>178</v>
      </c>
      <c r="C28" s="279" t="n">
        <v>14.8</v>
      </c>
      <c r="D28" s="290" t="n">
        <v>8636</v>
      </c>
      <c r="E28" s="290" t="n">
        <v>6846</v>
      </c>
      <c r="F28" s="291" t="n">
        <v>8772</v>
      </c>
      <c r="G28" s="291" t="n">
        <v>3494</v>
      </c>
      <c r="H28" s="284" t="n">
        <v>1952</v>
      </c>
      <c r="I28" s="284" t="n">
        <v>1413</v>
      </c>
      <c r="J28" s="285" t="n">
        <v>1121</v>
      </c>
    </row>
    <row r="29" s="265" customFormat="true" ht="11.45" hidden="false" customHeight="true" outlineLevel="0" collapsed="false">
      <c r="A29" s="264"/>
      <c r="B29" s="261" t="s">
        <v>179</v>
      </c>
      <c r="C29" s="279" t="n">
        <v>14.9</v>
      </c>
      <c r="D29" s="290" t="n">
        <v>8514</v>
      </c>
      <c r="E29" s="290" t="n">
        <v>6747</v>
      </c>
      <c r="F29" s="291" t="n">
        <v>7629</v>
      </c>
      <c r="G29" s="291" t="n">
        <v>3161</v>
      </c>
      <c r="H29" s="284" t="n">
        <v>2491</v>
      </c>
      <c r="I29" s="284" t="n">
        <v>1576</v>
      </c>
      <c r="J29" s="285" t="n">
        <v>1645</v>
      </c>
    </row>
    <row r="30" s="265" customFormat="true" ht="11.45" hidden="false" customHeight="true" outlineLevel="0" collapsed="false">
      <c r="A30" s="264"/>
      <c r="B30" s="261" t="s">
        <v>180</v>
      </c>
      <c r="C30" s="279" t="n">
        <v>14.8</v>
      </c>
      <c r="D30" s="290" t="n">
        <v>9542</v>
      </c>
      <c r="E30" s="290" t="n">
        <v>7230</v>
      </c>
      <c r="F30" s="291" t="n">
        <v>10411</v>
      </c>
      <c r="G30" s="291" t="n">
        <v>4624</v>
      </c>
      <c r="H30" s="284" t="n">
        <v>3722</v>
      </c>
      <c r="I30" s="284" t="n">
        <v>2103</v>
      </c>
      <c r="J30" s="285" t="n">
        <v>1542</v>
      </c>
    </row>
    <row r="31" s="265" customFormat="true" ht="11.45" hidden="false" customHeight="true" outlineLevel="0" collapsed="false">
      <c r="A31" s="264"/>
      <c r="B31" s="261" t="s">
        <v>193</v>
      </c>
      <c r="C31" s="279" t="n">
        <v>14.7</v>
      </c>
      <c r="D31" s="290" t="n">
        <v>9569</v>
      </c>
      <c r="E31" s="290" t="n">
        <v>7708</v>
      </c>
      <c r="F31" s="291" t="n">
        <v>9917</v>
      </c>
      <c r="G31" s="291" t="n">
        <v>3887</v>
      </c>
      <c r="H31" s="284" t="n">
        <v>2065</v>
      </c>
      <c r="I31" s="284" t="n">
        <v>1524</v>
      </c>
      <c r="J31" s="285" t="n">
        <v>1033</v>
      </c>
    </row>
    <row r="32" s="265" customFormat="true" ht="11.45" hidden="false" customHeight="true" outlineLevel="0" collapsed="false">
      <c r="A32" s="264"/>
      <c r="B32" s="261" t="s">
        <v>194</v>
      </c>
      <c r="C32" s="279" t="n">
        <v>15.2</v>
      </c>
      <c r="D32" s="290" t="n">
        <v>9505</v>
      </c>
      <c r="E32" s="290" t="n">
        <v>8056</v>
      </c>
      <c r="F32" s="291" t="n">
        <v>6864</v>
      </c>
      <c r="G32" s="291" t="n">
        <v>3065</v>
      </c>
      <c r="H32" s="284" t="n">
        <v>1272</v>
      </c>
      <c r="I32" s="284" t="n">
        <v>1032</v>
      </c>
      <c r="J32" s="285" t="n">
        <v>764</v>
      </c>
    </row>
    <row r="33" s="265" customFormat="true" ht="11.45" hidden="false" customHeight="true" outlineLevel="0" collapsed="false">
      <c r="A33" s="264"/>
      <c r="B33" s="261" t="s">
        <v>195</v>
      </c>
      <c r="C33" s="279" t="n">
        <v>15.8</v>
      </c>
      <c r="D33" s="290" t="n">
        <v>10286</v>
      </c>
      <c r="E33" s="290" t="n">
        <v>9249</v>
      </c>
      <c r="F33" s="291" t="n">
        <v>6176</v>
      </c>
      <c r="G33" s="291" t="n">
        <v>3051</v>
      </c>
      <c r="H33" s="284" t="n">
        <v>996</v>
      </c>
      <c r="I33" s="284" t="n">
        <v>839</v>
      </c>
      <c r="J33" s="285" t="n">
        <v>398</v>
      </c>
    </row>
    <row r="34" s="265" customFormat="true" ht="11.45" hidden="false" customHeight="true" outlineLevel="0" collapsed="false">
      <c r="A34" s="264"/>
      <c r="B34" s="262" t="s">
        <v>251</v>
      </c>
      <c r="C34" s="292" t="s">
        <v>167</v>
      </c>
      <c r="D34" s="293" t="n">
        <v>110.187466523835</v>
      </c>
      <c r="E34" s="293" t="n">
        <v>113.262307127112</v>
      </c>
      <c r="F34" s="293" t="n">
        <v>106.116838487973</v>
      </c>
      <c r="G34" s="294" t="n">
        <v>121.360381861575</v>
      </c>
      <c r="H34" s="293" t="n">
        <v>111.784511784512</v>
      </c>
      <c r="I34" s="293" t="n">
        <v>118.838526912181</v>
      </c>
      <c r="J34" s="295" t="n">
        <v>102.051282051282</v>
      </c>
    </row>
    <row r="35" s="265" customFormat="true" ht="11.45" hidden="false" customHeight="true" outlineLevel="0" collapsed="false">
      <c r="A35" s="264"/>
      <c r="B35" s="268" t="s">
        <v>320</v>
      </c>
      <c r="C35" s="292" t="s">
        <v>167</v>
      </c>
      <c r="D35" s="293" t="n">
        <v>108.216728037875</v>
      </c>
      <c r="E35" s="293" t="n">
        <v>114.808838133069</v>
      </c>
      <c r="F35" s="293" t="n">
        <v>89.97668997669</v>
      </c>
      <c r="G35" s="294" t="n">
        <v>99.5432300163132</v>
      </c>
      <c r="H35" s="293" t="n">
        <v>78.3018867924528</v>
      </c>
      <c r="I35" s="293" t="n">
        <v>81.2984496124031</v>
      </c>
      <c r="J35" s="295" t="n">
        <v>52.0942408376963</v>
      </c>
    </row>
    <row r="36" s="265" customFormat="true" ht="11.45" hidden="false" customHeight="true" outlineLevel="0" collapsed="false">
      <c r="A36" s="269"/>
      <c r="B36" s="268"/>
      <c r="C36" s="274"/>
      <c r="D36" s="296"/>
      <c r="E36" s="296"/>
      <c r="F36" s="297"/>
      <c r="G36" s="297"/>
      <c r="H36" s="298"/>
      <c r="I36" s="298"/>
      <c r="J36" s="298"/>
    </row>
    <row r="37" s="248" customFormat="true" ht="11.45" hidden="false" customHeight="true" outlineLevel="0" collapsed="false">
      <c r="A37" s="275" t="s">
        <v>411</v>
      </c>
      <c r="B37" s="275"/>
      <c r="C37" s="275"/>
      <c r="D37" s="275"/>
      <c r="E37" s="275"/>
      <c r="F37" s="275"/>
      <c r="G37" s="275"/>
      <c r="H37" s="277"/>
      <c r="I37" s="277"/>
      <c r="J37" s="277"/>
    </row>
    <row r="38" s="248" customFormat="true" ht="11.45" hidden="false" customHeight="true" outlineLevel="0" collapsed="false">
      <c r="A38" s="275" t="s">
        <v>412</v>
      </c>
      <c r="B38" s="275"/>
      <c r="C38" s="275"/>
      <c r="D38" s="275"/>
      <c r="E38" s="275"/>
      <c r="F38" s="275"/>
      <c r="G38" s="275"/>
      <c r="H38" s="242"/>
      <c r="I38" s="242"/>
      <c r="J38" s="242"/>
    </row>
    <row r="39" customFormat="false" ht="12.75" hidden="false" customHeight="false" outlineLevel="0" collapsed="false">
      <c r="A39" s="276"/>
      <c r="B39" s="276"/>
    </row>
    <row r="41" customFormat="false" ht="12.75" hidden="false" customHeight="false" outlineLevel="0" collapsed="false">
      <c r="D41" s="277"/>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21" display="Powrót do spisu tablic"/>
    <hyperlink ref="H2" location="'Spis tablic     List of tables'!A2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2" min="2" style="14" width="13.62"/>
    <col collapsed="false" customWidth="true" hidden="false" outlineLevel="0" max="9" min="3" style="14" width="12.62"/>
    <col collapsed="false" customWidth="false" hidden="false" outlineLevel="0" max="257" min="10" style="14" width="8.99"/>
  </cols>
  <sheetData>
    <row r="1" customFormat="false" ht="15.75" hidden="false" customHeight="true" outlineLevel="0" collapsed="false">
      <c r="A1" s="22" t="s">
        <v>413</v>
      </c>
      <c r="B1" s="22"/>
      <c r="C1" s="22"/>
      <c r="D1" s="22"/>
      <c r="E1" s="22"/>
      <c r="F1" s="22"/>
      <c r="G1" s="22"/>
      <c r="I1" s="61" t="s">
        <v>150</v>
      </c>
    </row>
    <row r="2" customFormat="false" ht="12.75" hidden="false" customHeight="true" outlineLevel="0" collapsed="false">
      <c r="A2" s="22" t="s">
        <v>414</v>
      </c>
      <c r="B2" s="22"/>
      <c r="C2" s="22"/>
      <c r="D2" s="299"/>
      <c r="E2" s="299"/>
      <c r="F2" s="299"/>
      <c r="G2" s="299"/>
      <c r="I2" s="83" t="s">
        <v>152</v>
      </c>
    </row>
    <row r="3" s="300" customFormat="true" ht="14.25" hidden="false" customHeight="true" outlineLevel="0" collapsed="false">
      <c r="A3" s="82" t="s">
        <v>415</v>
      </c>
      <c r="B3" s="82"/>
      <c r="C3" s="82"/>
      <c r="D3" s="82"/>
      <c r="E3" s="82"/>
      <c r="F3" s="82"/>
      <c r="G3" s="82"/>
      <c r="H3" s="82"/>
    </row>
    <row r="4" customFormat="false" ht="12.75" hidden="false" customHeight="true" outlineLevel="0" collapsed="false">
      <c r="A4" s="82" t="s">
        <v>416</v>
      </c>
      <c r="B4" s="82"/>
      <c r="C4" s="82"/>
      <c r="D4" s="301"/>
      <c r="E4" s="301"/>
      <c r="F4" s="301"/>
      <c r="G4" s="301"/>
      <c r="H4" s="140"/>
      <c r="I4" s="140"/>
    </row>
    <row r="5" customFormat="false" ht="12.75" hidden="false" customHeight="true" outlineLevel="0" collapsed="false">
      <c r="A5" s="65" t="s">
        <v>417</v>
      </c>
      <c r="B5" s="65"/>
      <c r="C5" s="302"/>
      <c r="D5" s="302"/>
      <c r="E5" s="302"/>
      <c r="F5" s="302"/>
      <c r="G5" s="302"/>
      <c r="H5" s="302"/>
      <c r="I5" s="302"/>
    </row>
    <row r="6" customFormat="false" ht="12.75" hidden="false" customHeight="true" outlineLevel="0" collapsed="false">
      <c r="A6" s="65"/>
      <c r="B6" s="65"/>
      <c r="C6" s="302"/>
      <c r="D6" s="302"/>
      <c r="E6" s="302"/>
      <c r="F6" s="302"/>
      <c r="G6" s="302"/>
      <c r="H6" s="302"/>
      <c r="I6" s="302"/>
    </row>
    <row r="7" customFormat="false" ht="12.75" hidden="false" customHeight="true" outlineLevel="0" collapsed="false">
      <c r="A7" s="65"/>
      <c r="B7" s="65"/>
      <c r="C7" s="67" t="s">
        <v>418</v>
      </c>
      <c r="D7" s="28" t="s">
        <v>419</v>
      </c>
      <c r="E7" s="29" t="s">
        <v>420</v>
      </c>
      <c r="F7" s="28" t="s">
        <v>421</v>
      </c>
      <c r="G7" s="29" t="s">
        <v>422</v>
      </c>
      <c r="H7" s="28" t="s">
        <v>423</v>
      </c>
      <c r="I7" s="29" t="s">
        <v>424</v>
      </c>
    </row>
    <row r="8" customFormat="false" ht="12.75" hidden="false" customHeight="true" outlineLevel="0" collapsed="false">
      <c r="A8" s="65"/>
      <c r="B8" s="65"/>
      <c r="C8" s="67"/>
      <c r="D8" s="67"/>
      <c r="E8" s="29"/>
      <c r="F8" s="28"/>
      <c r="G8" s="29"/>
      <c r="H8" s="28"/>
      <c r="I8" s="29"/>
    </row>
    <row r="9" customFormat="false" ht="12.75" hidden="false" customHeight="true" outlineLevel="0" collapsed="false">
      <c r="A9" s="65"/>
      <c r="B9" s="65"/>
      <c r="C9" s="67"/>
      <c r="D9" s="67"/>
      <c r="E9" s="29"/>
      <c r="F9" s="28"/>
      <c r="G9" s="29"/>
      <c r="H9" s="28"/>
      <c r="I9" s="29"/>
    </row>
    <row r="10" customFormat="false" ht="12.75" hidden="false" customHeight="true" outlineLevel="0" collapsed="false">
      <c r="A10" s="65"/>
      <c r="B10" s="65"/>
      <c r="C10" s="67"/>
      <c r="D10" s="67"/>
      <c r="E10" s="29"/>
      <c r="F10" s="28"/>
      <c r="G10" s="29"/>
      <c r="H10" s="28"/>
      <c r="I10" s="29"/>
    </row>
    <row r="11" customFormat="false" ht="12.75" hidden="false" customHeight="true" outlineLevel="0" collapsed="false">
      <c r="A11" s="65"/>
      <c r="B11" s="65"/>
      <c r="C11" s="67"/>
      <c r="D11" s="67"/>
      <c r="E11" s="29"/>
      <c r="F11" s="28"/>
      <c r="G11" s="29"/>
      <c r="H11" s="28"/>
      <c r="I11" s="29"/>
    </row>
    <row r="12" customFormat="false" ht="12.75" hidden="false" customHeight="true" outlineLevel="0" collapsed="false">
      <c r="A12" s="65"/>
      <c r="B12" s="65"/>
      <c r="C12" s="67"/>
      <c r="D12" s="67"/>
      <c r="E12" s="29"/>
      <c r="F12" s="28"/>
      <c r="G12" s="29"/>
      <c r="H12" s="28"/>
      <c r="I12" s="29"/>
    </row>
    <row r="13" customFormat="false" ht="12.75" hidden="false" customHeight="true" outlineLevel="0" collapsed="false">
      <c r="A13" s="65"/>
      <c r="B13" s="65"/>
      <c r="C13" s="67"/>
      <c r="D13" s="67"/>
      <c r="E13" s="29"/>
      <c r="F13" s="28"/>
      <c r="G13" s="29"/>
      <c r="H13" s="28"/>
      <c r="I13" s="29"/>
    </row>
    <row r="14" customFormat="false" ht="12.75" hidden="false" customHeight="true" outlineLevel="0" collapsed="false">
      <c r="A14" s="65"/>
      <c r="B14" s="65"/>
      <c r="C14" s="67"/>
      <c r="D14" s="67"/>
      <c r="E14" s="29"/>
      <c r="F14" s="28"/>
      <c r="G14" s="29"/>
      <c r="H14" s="28"/>
      <c r="I14" s="29"/>
    </row>
    <row r="15" customFormat="false" ht="20.25" hidden="false" customHeight="true" outlineLevel="0" collapsed="false">
      <c r="A15" s="65"/>
      <c r="B15" s="65"/>
      <c r="C15" s="67"/>
      <c r="D15" s="67"/>
      <c r="E15" s="29"/>
      <c r="F15" s="28"/>
      <c r="G15" s="29"/>
      <c r="H15" s="28"/>
      <c r="I15" s="29"/>
    </row>
    <row r="16" customFormat="false" ht="12.75" hidden="false" customHeight="true" outlineLevel="0" collapsed="false">
      <c r="A16" s="303" t="n">
        <v>2011</v>
      </c>
      <c r="B16" s="304" t="s">
        <v>169</v>
      </c>
      <c r="C16" s="305" t="n">
        <v>70793</v>
      </c>
      <c r="D16" s="305" t="n">
        <v>17398</v>
      </c>
      <c r="E16" s="305" t="n">
        <v>42424</v>
      </c>
      <c r="F16" s="305" t="n">
        <v>15586</v>
      </c>
      <c r="G16" s="305" t="n">
        <v>19660</v>
      </c>
      <c r="H16" s="305" t="n">
        <v>4999</v>
      </c>
      <c r="I16" s="306" t="n">
        <v>4046</v>
      </c>
    </row>
    <row r="17" customFormat="false" ht="12.75" hidden="false" customHeight="true" outlineLevel="0" collapsed="false">
      <c r="A17" s="307"/>
      <c r="B17" s="304" t="s">
        <v>170</v>
      </c>
      <c r="C17" s="305" t="n">
        <v>72624</v>
      </c>
      <c r="D17" s="305" t="n">
        <v>17726</v>
      </c>
      <c r="E17" s="305" t="n">
        <v>43190</v>
      </c>
      <c r="F17" s="305" t="n">
        <v>16033</v>
      </c>
      <c r="G17" s="305" t="n">
        <v>20059</v>
      </c>
      <c r="H17" s="305" t="n">
        <v>5109</v>
      </c>
      <c r="I17" s="306" t="n">
        <v>4112</v>
      </c>
    </row>
    <row r="18" customFormat="false" ht="12.75" hidden="false" customHeight="true" outlineLevel="0" collapsed="false">
      <c r="A18" s="307"/>
      <c r="B18" s="304" t="s">
        <v>171</v>
      </c>
      <c r="C18" s="305" t="n">
        <v>75679</v>
      </c>
      <c r="D18" s="305" t="n">
        <v>18196</v>
      </c>
      <c r="E18" s="305" t="n">
        <v>44440</v>
      </c>
      <c r="F18" s="305" t="n">
        <v>16739</v>
      </c>
      <c r="G18" s="305" t="n">
        <v>20620</v>
      </c>
      <c r="H18" s="305" t="n">
        <v>5304</v>
      </c>
      <c r="I18" s="306" t="n">
        <v>4233</v>
      </c>
    </row>
    <row r="19" s="248" customFormat="true" ht="12.75" hidden="false" customHeight="true" outlineLevel="0" collapsed="false">
      <c r="A19" s="308"/>
      <c r="B19" s="309"/>
      <c r="C19" s="310"/>
      <c r="D19" s="311"/>
      <c r="E19" s="311"/>
      <c r="F19" s="312"/>
      <c r="G19" s="311"/>
      <c r="H19" s="311"/>
      <c r="I19" s="313"/>
    </row>
    <row r="20" s="248" customFormat="true" ht="12.75" hidden="false" customHeight="true" outlineLevel="0" collapsed="false">
      <c r="A20" s="314" t="n">
        <v>2012</v>
      </c>
      <c r="B20" s="315" t="s">
        <v>317</v>
      </c>
      <c r="C20" s="316" t="n">
        <v>79982</v>
      </c>
      <c r="D20" s="316" t="n">
        <v>19192</v>
      </c>
      <c r="E20" s="316" t="n">
        <v>46205</v>
      </c>
      <c r="F20" s="316" t="n">
        <v>17725</v>
      </c>
      <c r="G20" s="316" t="n">
        <v>21669</v>
      </c>
      <c r="H20" s="316" t="n">
        <v>5525</v>
      </c>
      <c r="I20" s="317" t="n">
        <v>4452</v>
      </c>
    </row>
    <row r="21" customFormat="false" ht="12.75" hidden="false" customHeight="true" outlineLevel="0" collapsed="false">
      <c r="A21" s="307"/>
      <c r="B21" s="304" t="s">
        <v>173</v>
      </c>
      <c r="C21" s="318" t="n">
        <v>81582</v>
      </c>
      <c r="D21" s="318" t="n">
        <v>19525</v>
      </c>
      <c r="E21" s="318" t="n">
        <v>47139</v>
      </c>
      <c r="F21" s="318" t="n">
        <v>18081</v>
      </c>
      <c r="G21" s="318" t="n">
        <v>22230</v>
      </c>
      <c r="H21" s="318" t="n">
        <v>5660</v>
      </c>
      <c r="I21" s="319" t="n">
        <v>4537</v>
      </c>
    </row>
    <row r="22" customFormat="false" ht="12.75" hidden="false" customHeight="true" outlineLevel="0" collapsed="false">
      <c r="A22" s="307"/>
      <c r="B22" s="304" t="s">
        <v>174</v>
      </c>
      <c r="C22" s="318" t="n">
        <v>79852</v>
      </c>
      <c r="D22" s="318" t="n">
        <v>18584</v>
      </c>
      <c r="E22" s="318" t="n">
        <v>46473</v>
      </c>
      <c r="F22" s="318" t="n">
        <v>17932</v>
      </c>
      <c r="G22" s="318" t="n">
        <v>21710</v>
      </c>
      <c r="H22" s="318" t="n">
        <v>5623</v>
      </c>
      <c r="I22" s="319" t="n">
        <v>4537</v>
      </c>
    </row>
    <row r="23" customFormat="false" ht="12.75" hidden="false" customHeight="true" outlineLevel="0" collapsed="false">
      <c r="A23" s="307"/>
      <c r="B23" s="304" t="s">
        <v>175</v>
      </c>
      <c r="C23" s="318" t="n">
        <v>76515</v>
      </c>
      <c r="D23" s="318" t="n">
        <v>17307</v>
      </c>
      <c r="E23" s="318" t="n">
        <v>45150</v>
      </c>
      <c r="F23" s="318" t="n">
        <v>17573</v>
      </c>
      <c r="G23" s="318" t="n">
        <v>20813</v>
      </c>
      <c r="H23" s="318" t="n">
        <v>5431</v>
      </c>
      <c r="I23" s="319" t="n">
        <v>4352</v>
      </c>
    </row>
    <row r="24" customFormat="false" ht="12.75" hidden="false" customHeight="true" outlineLevel="0" collapsed="false">
      <c r="A24" s="307"/>
      <c r="B24" s="304" t="s">
        <v>176</v>
      </c>
      <c r="C24" s="318" t="n">
        <v>74647</v>
      </c>
      <c r="D24" s="318" t="n">
        <v>17031</v>
      </c>
      <c r="E24" s="318" t="n">
        <v>44186</v>
      </c>
      <c r="F24" s="318" t="n">
        <v>17448</v>
      </c>
      <c r="G24" s="318" t="n">
        <v>20897</v>
      </c>
      <c r="H24" s="318" t="n">
        <v>5286</v>
      </c>
      <c r="I24" s="319" t="n">
        <v>4295</v>
      </c>
    </row>
    <row r="25" customFormat="false" ht="12.75" hidden="false" customHeight="true" outlineLevel="0" collapsed="false">
      <c r="A25" s="307"/>
      <c r="B25" s="304" t="s">
        <v>177</v>
      </c>
      <c r="C25" s="318" t="n">
        <v>72910</v>
      </c>
      <c r="D25" s="318" t="n">
        <v>16563</v>
      </c>
      <c r="E25" s="318" t="n">
        <v>43478</v>
      </c>
      <c r="F25" s="318" t="n">
        <v>17306</v>
      </c>
      <c r="G25" s="318" t="n">
        <v>20459</v>
      </c>
      <c r="H25" s="318" t="n">
        <v>5212</v>
      </c>
      <c r="I25" s="319" t="n">
        <v>4175</v>
      </c>
    </row>
    <row r="26" customFormat="false" ht="12.75" hidden="false" customHeight="true" outlineLevel="0" collapsed="false">
      <c r="A26" s="307"/>
      <c r="B26" s="304" t="s">
        <v>178</v>
      </c>
      <c r="C26" s="318" t="n">
        <v>72481</v>
      </c>
      <c r="D26" s="318" t="n">
        <v>16438</v>
      </c>
      <c r="E26" s="318" t="n">
        <v>43143</v>
      </c>
      <c r="F26" s="318" t="n">
        <v>17093</v>
      </c>
      <c r="G26" s="318" t="n">
        <v>20105</v>
      </c>
      <c r="H26" s="318" t="n">
        <v>5201</v>
      </c>
      <c r="I26" s="319" t="n">
        <v>4099</v>
      </c>
    </row>
    <row r="27" customFormat="false" ht="12.75" hidden="false" customHeight="true" outlineLevel="0" collapsed="false">
      <c r="A27" s="307"/>
      <c r="B27" s="304" t="s">
        <v>179</v>
      </c>
      <c r="C27" s="318" t="n">
        <v>73317</v>
      </c>
      <c r="D27" s="318" t="n">
        <v>16951</v>
      </c>
      <c r="E27" s="318" t="n">
        <v>43678</v>
      </c>
      <c r="F27" s="318" t="n">
        <v>17082</v>
      </c>
      <c r="G27" s="318" t="n">
        <v>20250</v>
      </c>
      <c r="H27" s="318" t="n">
        <v>5243</v>
      </c>
      <c r="I27" s="319" t="n">
        <v>4149</v>
      </c>
    </row>
    <row r="28" customFormat="false" ht="12.75" hidden="false" customHeight="true" outlineLevel="0" collapsed="false">
      <c r="A28" s="307"/>
      <c r="B28" s="304" t="s">
        <v>180</v>
      </c>
      <c r="C28" s="318" t="n">
        <v>72714</v>
      </c>
      <c r="D28" s="318" t="n">
        <v>17087</v>
      </c>
      <c r="E28" s="318" t="n">
        <v>43345</v>
      </c>
      <c r="F28" s="318" t="n">
        <v>16781</v>
      </c>
      <c r="G28" s="318" t="n">
        <v>19918</v>
      </c>
      <c r="H28" s="318" t="n">
        <v>5218</v>
      </c>
      <c r="I28" s="319" t="n">
        <v>4101</v>
      </c>
    </row>
    <row r="29" customFormat="false" ht="12.75" hidden="false" customHeight="true" outlineLevel="0" collapsed="false">
      <c r="A29" s="307"/>
      <c r="B29" s="304" t="s">
        <v>193</v>
      </c>
      <c r="C29" s="318" t="n">
        <v>72290</v>
      </c>
      <c r="D29" s="318" t="n">
        <v>16855</v>
      </c>
      <c r="E29" s="318" t="n">
        <v>43038</v>
      </c>
      <c r="F29" s="318" t="n">
        <v>16587</v>
      </c>
      <c r="G29" s="318" t="n">
        <v>19510</v>
      </c>
      <c r="H29" s="318" t="n">
        <v>5250</v>
      </c>
      <c r="I29" s="319" t="n">
        <v>4140</v>
      </c>
    </row>
    <row r="30" customFormat="false" ht="12.75" hidden="false" customHeight="true" outlineLevel="0" collapsed="false">
      <c r="A30" s="307"/>
      <c r="B30" s="304" t="s">
        <v>194</v>
      </c>
      <c r="C30" s="318" t="n">
        <v>74585</v>
      </c>
      <c r="D30" s="318" t="n">
        <v>17299</v>
      </c>
      <c r="E30" s="318" t="n">
        <v>43985</v>
      </c>
      <c r="F30" s="318" t="n">
        <v>17074</v>
      </c>
      <c r="G30" s="318" t="n">
        <v>20127</v>
      </c>
      <c r="H30" s="318" t="n">
        <v>5346</v>
      </c>
      <c r="I30" s="319" t="n">
        <v>4209</v>
      </c>
    </row>
    <row r="31" customFormat="false" ht="12.75" hidden="false" customHeight="true" outlineLevel="0" collapsed="false">
      <c r="A31" s="307"/>
      <c r="B31" s="304" t="s">
        <v>195</v>
      </c>
      <c r="C31" s="318" t="n">
        <v>78305</v>
      </c>
      <c r="D31" s="318" t="n">
        <v>18016</v>
      </c>
      <c r="E31" s="318" t="n">
        <v>46053</v>
      </c>
      <c r="F31" s="318" t="n">
        <v>17886</v>
      </c>
      <c r="G31" s="318" t="n">
        <v>21014</v>
      </c>
      <c r="H31" s="318" t="n">
        <v>5551</v>
      </c>
      <c r="I31" s="319" t="n">
        <v>4350</v>
      </c>
    </row>
    <row r="32" s="323" customFormat="true" ht="12.75" hidden="false" customHeight="true" outlineLevel="0" collapsed="false">
      <c r="A32" s="320"/>
      <c r="B32" s="321" t="s">
        <v>256</v>
      </c>
      <c r="C32" s="321" t="n">
        <v>103.469918999987</v>
      </c>
      <c r="D32" s="321" t="n">
        <v>99.0107715981534</v>
      </c>
      <c r="E32" s="321" t="n">
        <v>103.629612961296</v>
      </c>
      <c r="F32" s="321" t="n">
        <v>106.852261186451</v>
      </c>
      <c r="G32" s="321" t="n">
        <v>101.910766246363</v>
      </c>
      <c r="H32" s="321" t="n">
        <v>104.656862745098</v>
      </c>
      <c r="I32" s="322" t="n">
        <v>102.763997165131</v>
      </c>
    </row>
    <row r="33" s="323" customFormat="true" ht="12.75" hidden="false" customHeight="true" outlineLevel="0" collapsed="false">
      <c r="A33" s="320"/>
      <c r="B33" s="321" t="s">
        <v>300</v>
      </c>
      <c r="C33" s="321" t="n">
        <v>104.987598042502</v>
      </c>
      <c r="D33" s="321" t="n">
        <v>104.144748251344</v>
      </c>
      <c r="E33" s="321" t="n">
        <v>104.701602819143</v>
      </c>
      <c r="F33" s="321" t="n">
        <v>104.755769005505</v>
      </c>
      <c r="G33" s="321" t="n">
        <v>104.407015451881</v>
      </c>
      <c r="H33" s="321" t="n">
        <v>103.834642723532</v>
      </c>
      <c r="I33" s="322" t="n">
        <v>103.349964362081</v>
      </c>
    </row>
    <row r="34" customFormat="false" ht="12.75" hidden="false" customHeight="true" outlineLevel="0" collapsed="false">
      <c r="A34" s="324" t="s">
        <v>425</v>
      </c>
      <c r="B34" s="324"/>
      <c r="C34" s="324"/>
      <c r="D34" s="324"/>
      <c r="E34" s="324"/>
      <c r="F34" s="324"/>
      <c r="G34" s="324"/>
      <c r="H34" s="324"/>
      <c r="I34" s="324"/>
    </row>
    <row r="35" customFormat="false" ht="12.75" hidden="false" customHeight="true" outlineLevel="0" collapsed="false">
      <c r="A35" s="324" t="s">
        <v>426</v>
      </c>
      <c r="B35" s="324"/>
      <c r="C35" s="324"/>
      <c r="D35" s="324"/>
      <c r="E35" s="324"/>
      <c r="F35" s="324"/>
      <c r="G35" s="324"/>
      <c r="H35" s="324"/>
      <c r="I35" s="324"/>
    </row>
    <row r="37" customFormat="false" ht="12.75" hidden="false" customHeight="false" outlineLevel="0" collapsed="false">
      <c r="C37" s="323"/>
      <c r="D37" s="323"/>
      <c r="E37" s="323"/>
      <c r="F37" s="323"/>
      <c r="G37" s="323"/>
      <c r="H37" s="323"/>
      <c r="I37" s="323"/>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22" display="Powrót do spisu tablic"/>
    <hyperlink ref="I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14" width="7.12"/>
    <col collapsed="false" customWidth="false" hidden="false" outlineLevel="0" max="24" min="16" style="14" width="8.99"/>
  </cols>
  <sheetData>
    <row r="1" customFormat="false" ht="12.75" hidden="false" customHeight="true" outlineLevel="0" collapsed="false">
      <c r="A1" s="22" t="s">
        <v>427</v>
      </c>
      <c r="B1" s="22"/>
      <c r="C1" s="22"/>
      <c r="D1" s="22"/>
      <c r="E1" s="22"/>
      <c r="F1" s="22"/>
      <c r="G1" s="22"/>
      <c r="H1" s="22"/>
      <c r="I1" s="22"/>
      <c r="J1" s="22"/>
      <c r="K1" s="22"/>
      <c r="L1" s="61" t="s">
        <v>150</v>
      </c>
      <c r="M1" s="61"/>
      <c r="N1" s="61"/>
      <c r="O1" s="325"/>
    </row>
    <row r="2" customFormat="false" ht="12.75" hidden="false" customHeight="true" outlineLevel="0" collapsed="false">
      <c r="A2" s="326" t="s">
        <v>428</v>
      </c>
      <c r="B2" s="326"/>
      <c r="C2" s="326"/>
      <c r="D2" s="326"/>
      <c r="E2" s="326"/>
      <c r="F2" s="326"/>
      <c r="G2" s="326"/>
      <c r="H2" s="325"/>
      <c r="I2" s="325"/>
      <c r="J2" s="325"/>
      <c r="K2" s="325"/>
      <c r="L2" s="83" t="s">
        <v>152</v>
      </c>
      <c r="M2" s="83"/>
      <c r="N2" s="83"/>
      <c r="O2" s="325"/>
    </row>
    <row r="3" customFormat="false" ht="12.75" hidden="false" customHeight="true" outlineLevel="0" collapsed="false">
      <c r="A3" s="22" t="s">
        <v>429</v>
      </c>
      <c r="B3" s="22"/>
      <c r="C3" s="22"/>
      <c r="D3" s="299"/>
      <c r="E3" s="299"/>
      <c r="F3" s="299"/>
      <c r="G3" s="299"/>
      <c r="H3" s="327"/>
      <c r="I3" s="327"/>
      <c r="J3" s="327"/>
      <c r="K3" s="327"/>
      <c r="L3" s="327"/>
    </row>
    <row r="4" customFormat="false" ht="12.75" hidden="false" customHeight="true" outlineLevel="0" collapsed="false">
      <c r="A4" s="82" t="s">
        <v>430</v>
      </c>
      <c r="B4" s="82"/>
      <c r="C4" s="82"/>
      <c r="D4" s="82"/>
      <c r="E4" s="82"/>
      <c r="F4" s="82"/>
      <c r="G4" s="82"/>
      <c r="H4" s="82"/>
      <c r="I4" s="82"/>
      <c r="J4" s="82"/>
      <c r="K4" s="82"/>
      <c r="L4" s="301"/>
      <c r="M4" s="301"/>
      <c r="N4" s="301"/>
      <c r="O4" s="301"/>
    </row>
    <row r="5" customFormat="false" ht="12.75" hidden="false" customHeight="true" outlineLevel="0" collapsed="false">
      <c r="A5" s="82" t="s">
        <v>431</v>
      </c>
      <c r="B5" s="82"/>
      <c r="C5" s="82"/>
      <c r="D5" s="82"/>
      <c r="E5" s="82"/>
      <c r="F5" s="82"/>
      <c r="G5" s="301"/>
      <c r="H5" s="301"/>
      <c r="I5" s="301"/>
      <c r="J5" s="301"/>
      <c r="K5" s="301"/>
      <c r="L5" s="301"/>
      <c r="M5" s="301"/>
      <c r="N5" s="301"/>
      <c r="O5" s="301"/>
    </row>
    <row r="6" customFormat="false" ht="12.75" hidden="false" customHeight="true" outlineLevel="0" collapsed="false">
      <c r="A6" s="82" t="s">
        <v>432</v>
      </c>
      <c r="B6" s="82"/>
      <c r="C6" s="82"/>
      <c r="D6" s="82"/>
      <c r="E6" s="82"/>
      <c r="F6" s="82"/>
      <c r="I6" s="26"/>
      <c r="J6" s="26"/>
      <c r="K6" s="26"/>
      <c r="L6" s="26"/>
    </row>
    <row r="7" customFormat="false" ht="12.75" hidden="false" customHeight="true" outlineLevel="0" collapsed="false">
      <c r="A7" s="65" t="s">
        <v>433</v>
      </c>
      <c r="B7" s="65"/>
      <c r="C7" s="328" t="s">
        <v>434</v>
      </c>
      <c r="D7" s="28" t="s">
        <v>435</v>
      </c>
      <c r="E7" s="28"/>
      <c r="F7" s="28"/>
      <c r="G7" s="28"/>
      <c r="H7" s="29" t="s">
        <v>436</v>
      </c>
      <c r="I7" s="29"/>
      <c r="J7" s="29"/>
      <c r="K7" s="29"/>
      <c r="L7" s="29"/>
      <c r="M7" s="0"/>
      <c r="N7" s="0"/>
      <c r="O7" s="0"/>
      <c r="P7" s="0"/>
      <c r="Q7" s="0"/>
      <c r="R7" s="0"/>
      <c r="S7" s="0"/>
      <c r="T7" s="0"/>
      <c r="U7" s="0"/>
      <c r="V7" s="0"/>
      <c r="W7" s="0"/>
      <c r="X7" s="0"/>
    </row>
    <row r="8" customFormat="false" ht="12.75" hidden="false" customHeight="true" outlineLevel="0" collapsed="false">
      <c r="A8" s="65"/>
      <c r="B8" s="65"/>
      <c r="C8" s="328"/>
      <c r="D8" s="28"/>
      <c r="E8" s="28"/>
      <c r="F8" s="28"/>
      <c r="G8" s="28"/>
      <c r="H8" s="29"/>
      <c r="I8" s="29"/>
      <c r="J8" s="29"/>
      <c r="K8" s="29"/>
      <c r="L8" s="29"/>
      <c r="M8" s="0"/>
      <c r="N8" s="0"/>
      <c r="O8" s="0"/>
      <c r="P8" s="0"/>
      <c r="Q8" s="0"/>
      <c r="R8" s="0"/>
      <c r="S8" s="0"/>
      <c r="T8" s="0"/>
      <c r="U8" s="0"/>
      <c r="V8" s="0"/>
      <c r="W8" s="0"/>
      <c r="X8" s="0"/>
    </row>
    <row r="9" customFormat="false" ht="12.75" hidden="false" customHeight="true" outlineLevel="0" collapsed="false">
      <c r="A9" s="65"/>
      <c r="B9" s="65"/>
      <c r="C9" s="328"/>
      <c r="D9" s="28"/>
      <c r="E9" s="28"/>
      <c r="F9" s="28"/>
      <c r="G9" s="28"/>
      <c r="H9" s="29"/>
      <c r="I9" s="29"/>
      <c r="J9" s="29"/>
      <c r="K9" s="29"/>
      <c r="L9" s="29"/>
      <c r="M9" s="0"/>
      <c r="N9" s="0"/>
      <c r="O9" s="0"/>
      <c r="P9" s="0"/>
      <c r="Q9" s="0"/>
      <c r="R9" s="0"/>
      <c r="S9" s="0"/>
      <c r="T9" s="0"/>
      <c r="U9" s="0"/>
      <c r="V9" s="0"/>
      <c r="W9" s="0"/>
      <c r="X9" s="0"/>
    </row>
    <row r="10" customFormat="false" ht="12.75" hidden="false" customHeight="true" outlineLevel="0" collapsed="false">
      <c r="A10" s="65"/>
      <c r="B10" s="65"/>
      <c r="C10" s="328"/>
      <c r="D10" s="28"/>
      <c r="E10" s="28"/>
      <c r="F10" s="28"/>
      <c r="G10" s="28"/>
      <c r="H10" s="29"/>
      <c r="I10" s="29"/>
      <c r="J10" s="29"/>
      <c r="K10" s="29"/>
      <c r="L10" s="29"/>
      <c r="M10" s="0"/>
      <c r="N10" s="0"/>
      <c r="O10" s="0"/>
      <c r="P10" s="0"/>
      <c r="Q10" s="0"/>
      <c r="R10" s="0"/>
      <c r="S10" s="0"/>
      <c r="T10" s="0"/>
      <c r="U10" s="0"/>
      <c r="V10" s="0"/>
      <c r="W10" s="0"/>
      <c r="X10" s="0"/>
    </row>
    <row r="11" customFormat="false" ht="12.75" hidden="false" customHeight="true" outlineLevel="0" collapsed="false">
      <c r="A11" s="65"/>
      <c r="B11" s="65"/>
      <c r="C11" s="328"/>
      <c r="D11" s="28"/>
      <c r="E11" s="28"/>
      <c r="F11" s="28"/>
      <c r="G11" s="28"/>
      <c r="H11" s="29"/>
      <c r="I11" s="29"/>
      <c r="J11" s="29"/>
      <c r="K11" s="29"/>
      <c r="L11" s="29"/>
      <c r="M11" s="0"/>
      <c r="N11" s="0"/>
      <c r="O11" s="0"/>
      <c r="P11" s="0"/>
      <c r="Q11" s="0"/>
      <c r="R11" s="0"/>
      <c r="S11" s="0"/>
      <c r="T11" s="0"/>
      <c r="U11" s="0"/>
      <c r="V11" s="0"/>
      <c r="W11" s="0"/>
      <c r="X11" s="0"/>
    </row>
    <row r="12" customFormat="false" ht="12.75" hidden="false" customHeight="true" outlineLevel="0" collapsed="false">
      <c r="A12" s="65"/>
      <c r="B12" s="65"/>
      <c r="C12" s="328"/>
      <c r="D12" s="28"/>
      <c r="E12" s="28"/>
      <c r="F12" s="28"/>
      <c r="G12" s="28"/>
      <c r="H12" s="29"/>
      <c r="I12" s="29"/>
      <c r="J12" s="29"/>
      <c r="K12" s="29"/>
      <c r="L12" s="29"/>
      <c r="M12" s="0"/>
      <c r="N12" s="0"/>
      <c r="O12" s="0"/>
      <c r="P12" s="0"/>
      <c r="Q12" s="0"/>
      <c r="R12" s="0"/>
      <c r="S12" s="0"/>
      <c r="T12" s="0"/>
      <c r="U12" s="0"/>
      <c r="V12" s="0"/>
      <c r="W12" s="0"/>
      <c r="X12" s="0"/>
    </row>
    <row r="13" customFormat="false" ht="12.75" hidden="false" customHeight="true" outlineLevel="0" collapsed="false">
      <c r="A13" s="65"/>
      <c r="B13" s="65"/>
      <c r="C13" s="328"/>
      <c r="D13" s="28" t="s">
        <v>437</v>
      </c>
      <c r="E13" s="28" t="s">
        <v>438</v>
      </c>
      <c r="F13" s="28" t="s">
        <v>439</v>
      </c>
      <c r="G13" s="28" t="s">
        <v>440</v>
      </c>
      <c r="H13" s="28" t="s">
        <v>441</v>
      </c>
      <c r="I13" s="329" t="s">
        <v>442</v>
      </c>
      <c r="J13" s="329" t="s">
        <v>443</v>
      </c>
      <c r="K13" s="329" t="s">
        <v>444</v>
      </c>
      <c r="L13" s="29" t="s">
        <v>445</v>
      </c>
      <c r="M13" s="0"/>
      <c r="N13" s="0"/>
      <c r="O13" s="0"/>
      <c r="P13" s="0"/>
      <c r="Q13" s="0"/>
      <c r="R13" s="0"/>
      <c r="S13" s="0"/>
      <c r="T13" s="0"/>
      <c r="U13" s="0"/>
      <c r="V13" s="0"/>
      <c r="W13" s="0"/>
      <c r="X13" s="0"/>
    </row>
    <row r="14" customFormat="false" ht="12.75" hidden="false" customHeight="true" outlineLevel="0" collapsed="false">
      <c r="A14" s="65"/>
      <c r="B14" s="65"/>
      <c r="C14" s="328"/>
      <c r="D14" s="28"/>
      <c r="E14" s="28"/>
      <c r="F14" s="28"/>
      <c r="G14" s="28"/>
      <c r="H14" s="28"/>
      <c r="I14" s="329"/>
      <c r="J14" s="329"/>
      <c r="K14" s="329"/>
      <c r="L14" s="29"/>
      <c r="M14" s="0"/>
      <c r="N14" s="0"/>
      <c r="O14" s="0"/>
      <c r="P14" s="0"/>
      <c r="Q14" s="0"/>
      <c r="R14" s="0"/>
      <c r="S14" s="0"/>
      <c r="T14" s="0"/>
      <c r="U14" s="0"/>
      <c r="V14" s="0"/>
      <c r="W14" s="0"/>
      <c r="X14" s="0"/>
    </row>
    <row r="15" customFormat="false" ht="12.75" hidden="false" customHeight="true" outlineLevel="0" collapsed="false">
      <c r="A15" s="65"/>
      <c r="B15" s="65"/>
      <c r="C15" s="328"/>
      <c r="D15" s="28"/>
      <c r="E15" s="28"/>
      <c r="F15" s="28"/>
      <c r="G15" s="28"/>
      <c r="H15" s="28"/>
      <c r="I15" s="329"/>
      <c r="J15" s="329"/>
      <c r="K15" s="329"/>
      <c r="L15" s="29"/>
      <c r="M15" s="0"/>
      <c r="N15" s="0"/>
      <c r="O15" s="0"/>
      <c r="P15" s="0"/>
      <c r="Q15" s="0"/>
      <c r="R15" s="0"/>
      <c r="S15" s="0"/>
      <c r="T15" s="0"/>
      <c r="U15" s="0"/>
      <c r="V15" s="0"/>
      <c r="W15" s="0"/>
      <c r="X15" s="0"/>
    </row>
    <row r="16" customFormat="false" ht="12.75" hidden="false" customHeight="true" outlineLevel="0" collapsed="false">
      <c r="A16" s="65"/>
      <c r="B16" s="65"/>
      <c r="C16" s="328"/>
      <c r="D16" s="28"/>
      <c r="E16" s="28"/>
      <c r="F16" s="28"/>
      <c r="G16" s="28"/>
      <c r="H16" s="28"/>
      <c r="I16" s="329"/>
      <c r="J16" s="329"/>
      <c r="K16" s="329"/>
      <c r="L16" s="29"/>
      <c r="M16" s="0"/>
      <c r="N16" s="0"/>
      <c r="O16" s="0"/>
      <c r="P16" s="0"/>
      <c r="Q16" s="0"/>
      <c r="R16" s="0"/>
      <c r="S16" s="0"/>
      <c r="T16" s="0"/>
      <c r="U16" s="0"/>
      <c r="V16" s="0"/>
      <c r="W16" s="0"/>
      <c r="X16" s="0"/>
    </row>
    <row r="17" customFormat="false" ht="12.75" hidden="false" customHeight="true" outlineLevel="0" collapsed="false">
      <c r="A17" s="65"/>
      <c r="B17" s="65"/>
      <c r="C17" s="328"/>
      <c r="D17" s="28"/>
      <c r="E17" s="28"/>
      <c r="F17" s="28"/>
      <c r="G17" s="28"/>
      <c r="H17" s="28"/>
      <c r="I17" s="329"/>
      <c r="J17" s="329"/>
      <c r="K17" s="329"/>
      <c r="L17" s="29"/>
      <c r="M17" s="0"/>
      <c r="N17" s="0"/>
      <c r="O17" s="0"/>
      <c r="P17" s="0"/>
      <c r="Q17" s="0"/>
      <c r="R17" s="0"/>
      <c r="S17" s="0"/>
      <c r="T17" s="0"/>
      <c r="U17" s="0"/>
      <c r="V17" s="0"/>
      <c r="W17" s="0"/>
      <c r="X17" s="0"/>
    </row>
    <row r="18" customFormat="false" ht="12.75" hidden="false" customHeight="true" outlineLevel="0" collapsed="false">
      <c r="A18" s="65"/>
      <c r="B18" s="65"/>
      <c r="C18" s="328"/>
      <c r="D18" s="28"/>
      <c r="E18" s="28"/>
      <c r="F18" s="28"/>
      <c r="G18" s="28"/>
      <c r="H18" s="28"/>
      <c r="I18" s="329"/>
      <c r="J18" s="329"/>
      <c r="K18" s="329"/>
      <c r="L18" s="29"/>
      <c r="M18" s="0"/>
      <c r="N18" s="0"/>
      <c r="O18" s="0"/>
      <c r="P18" s="0"/>
      <c r="Q18" s="0"/>
      <c r="R18" s="0"/>
      <c r="S18" s="0"/>
      <c r="T18" s="0"/>
      <c r="U18" s="0"/>
      <c r="V18" s="0"/>
      <c r="W18" s="0"/>
      <c r="X18" s="0"/>
    </row>
    <row r="19" customFormat="false" ht="12.75" hidden="false" customHeight="true" outlineLevel="0" collapsed="false">
      <c r="A19" s="65"/>
      <c r="B19" s="65"/>
      <c r="C19" s="328"/>
      <c r="D19" s="28"/>
      <c r="E19" s="28"/>
      <c r="F19" s="28"/>
      <c r="G19" s="28"/>
      <c r="H19" s="28"/>
      <c r="I19" s="329"/>
      <c r="J19" s="329"/>
      <c r="K19" s="329"/>
      <c r="L19" s="29"/>
      <c r="M19" s="0"/>
      <c r="N19" s="0"/>
      <c r="O19" s="0"/>
      <c r="P19" s="0"/>
      <c r="Q19" s="0"/>
      <c r="R19" s="0"/>
      <c r="S19" s="0"/>
      <c r="T19" s="0"/>
      <c r="U19" s="0"/>
      <c r="V19" s="0"/>
      <c r="W19" s="0"/>
      <c r="X19" s="0"/>
    </row>
    <row r="20" customFormat="false" ht="12.75" hidden="false" customHeight="true" outlineLevel="0" collapsed="false">
      <c r="A20" s="65"/>
      <c r="B20" s="65"/>
      <c r="C20" s="328"/>
      <c r="D20" s="28"/>
      <c r="E20" s="28"/>
      <c r="F20" s="28"/>
      <c r="G20" s="28"/>
      <c r="H20" s="28"/>
      <c r="I20" s="329"/>
      <c r="J20" s="329"/>
      <c r="K20" s="329"/>
      <c r="L20" s="29"/>
      <c r="M20" s="0"/>
      <c r="N20" s="0"/>
      <c r="O20" s="0"/>
      <c r="P20" s="0"/>
      <c r="Q20" s="0"/>
      <c r="R20" s="0"/>
      <c r="S20" s="0"/>
      <c r="T20" s="0"/>
      <c r="U20" s="0"/>
      <c r="V20" s="0"/>
      <c r="W20" s="0"/>
      <c r="X20" s="0"/>
    </row>
    <row r="21" s="37" customFormat="true" ht="15" hidden="false" customHeight="true" outlineLevel="0" collapsed="false">
      <c r="A21" s="32" t="n">
        <v>2011</v>
      </c>
      <c r="B21" s="33" t="s">
        <v>180</v>
      </c>
      <c r="C21" s="35" t="n">
        <v>78345</v>
      </c>
      <c r="D21" s="35" t="n">
        <v>11536</v>
      </c>
      <c r="E21" s="35" t="n">
        <v>19874</v>
      </c>
      <c r="F21" s="35" t="n">
        <v>9449</v>
      </c>
      <c r="G21" s="35" t="n">
        <v>21293</v>
      </c>
      <c r="H21" s="35" t="n">
        <v>17820</v>
      </c>
      <c r="I21" s="35" t="n">
        <v>24283</v>
      </c>
      <c r="J21" s="35" t="n">
        <v>14175</v>
      </c>
      <c r="K21" s="35" t="n">
        <v>14227</v>
      </c>
      <c r="L21" s="330" t="n">
        <v>7840</v>
      </c>
      <c r="M21" s="0"/>
      <c r="N21" s="0"/>
      <c r="O21" s="0"/>
      <c r="P21" s="0"/>
      <c r="Q21" s="0"/>
      <c r="R21" s="0"/>
      <c r="S21" s="0"/>
      <c r="T21" s="0"/>
      <c r="U21" s="0"/>
      <c r="V21" s="0"/>
      <c r="W21" s="0"/>
      <c r="X21" s="0"/>
    </row>
    <row r="22" s="37" customFormat="true" ht="15" hidden="false" customHeight="true" outlineLevel="0" collapsed="false">
      <c r="A22" s="39"/>
      <c r="B22" s="33" t="s">
        <v>171</v>
      </c>
      <c r="C22" s="35" t="n">
        <v>83217</v>
      </c>
      <c r="D22" s="35" t="n">
        <v>11916</v>
      </c>
      <c r="E22" s="35" t="n">
        <v>20938</v>
      </c>
      <c r="F22" s="35" t="n">
        <v>9364</v>
      </c>
      <c r="G22" s="35" t="n">
        <v>23434</v>
      </c>
      <c r="H22" s="35" t="n">
        <v>18196</v>
      </c>
      <c r="I22" s="35" t="n">
        <v>25858</v>
      </c>
      <c r="J22" s="35" t="n">
        <v>15576</v>
      </c>
      <c r="K22" s="35" t="n">
        <v>15178</v>
      </c>
      <c r="L22" s="330" t="n">
        <v>8409</v>
      </c>
      <c r="M22" s="0"/>
      <c r="N22" s="0"/>
      <c r="O22" s="0"/>
      <c r="P22" s="0"/>
      <c r="Q22" s="0"/>
      <c r="R22" s="0"/>
      <c r="S22" s="0"/>
      <c r="T22" s="0"/>
      <c r="U22" s="0"/>
      <c r="V22" s="0"/>
      <c r="W22" s="0"/>
      <c r="X22" s="0"/>
    </row>
    <row r="23" s="37" customFormat="true" ht="15" hidden="false" customHeight="true" outlineLevel="0" collapsed="false">
      <c r="A23" s="150"/>
      <c r="B23" s="151"/>
      <c r="C23" s="151"/>
      <c r="D23" s="151"/>
      <c r="E23" s="151"/>
      <c r="F23" s="151"/>
      <c r="G23" s="151"/>
      <c r="H23" s="151"/>
      <c r="I23" s="151"/>
      <c r="J23" s="151"/>
      <c r="K23" s="151"/>
      <c r="L23" s="331"/>
      <c r="M23" s="0"/>
      <c r="N23" s="0"/>
      <c r="O23" s="0"/>
      <c r="P23" s="0"/>
      <c r="Q23" s="0"/>
      <c r="R23" s="0"/>
      <c r="S23" s="0"/>
      <c r="T23" s="0"/>
      <c r="U23" s="0"/>
      <c r="V23" s="0"/>
      <c r="W23" s="0"/>
      <c r="X23" s="0"/>
    </row>
    <row r="24" s="37" customFormat="true" ht="15" hidden="false" customHeight="true" outlineLevel="0" collapsed="false">
      <c r="A24" s="32" t="n">
        <v>2012</v>
      </c>
      <c r="B24" s="33" t="s">
        <v>319</v>
      </c>
      <c r="C24" s="35" t="n">
        <v>88245</v>
      </c>
      <c r="D24" s="35" t="n">
        <v>12393</v>
      </c>
      <c r="E24" s="35" t="n">
        <v>22038</v>
      </c>
      <c r="F24" s="35" t="n">
        <v>9590</v>
      </c>
      <c r="G24" s="35" t="n">
        <v>25133</v>
      </c>
      <c r="H24" s="35" t="n">
        <v>18584</v>
      </c>
      <c r="I24" s="35" t="n">
        <v>27743</v>
      </c>
      <c r="J24" s="35" t="n">
        <v>16793</v>
      </c>
      <c r="K24" s="35" t="n">
        <v>15971</v>
      </c>
      <c r="L24" s="330" t="n">
        <v>9154</v>
      </c>
      <c r="M24" s="0"/>
      <c r="N24" s="0"/>
      <c r="O24" s="0"/>
      <c r="P24" s="0"/>
      <c r="Q24" s="0"/>
      <c r="R24" s="0"/>
      <c r="S24" s="0"/>
      <c r="T24" s="0"/>
      <c r="U24" s="0"/>
      <c r="V24" s="0"/>
      <c r="W24" s="0"/>
      <c r="X24" s="0"/>
    </row>
    <row r="25" s="37" customFormat="true" ht="15" hidden="false" customHeight="true" outlineLevel="0" collapsed="false">
      <c r="A25" s="32"/>
      <c r="B25" s="33" t="s">
        <v>177</v>
      </c>
      <c r="C25" s="35" t="n">
        <v>80425</v>
      </c>
      <c r="D25" s="35" t="n">
        <v>11129</v>
      </c>
      <c r="E25" s="35" t="n">
        <v>20360</v>
      </c>
      <c r="F25" s="35" t="n">
        <v>9369</v>
      </c>
      <c r="G25" s="35" t="n">
        <v>22362</v>
      </c>
      <c r="H25" s="35" t="n">
        <v>16563</v>
      </c>
      <c r="I25" s="35" t="n">
        <v>24702</v>
      </c>
      <c r="J25" s="35" t="n">
        <v>15248</v>
      </c>
      <c r="K25" s="35" t="n">
        <v>14835</v>
      </c>
      <c r="L25" s="330" t="n">
        <v>9077</v>
      </c>
      <c r="M25" s="0"/>
      <c r="N25" s="0"/>
      <c r="O25" s="0"/>
      <c r="P25" s="0"/>
      <c r="Q25" s="0"/>
      <c r="R25" s="0"/>
      <c r="S25" s="0"/>
      <c r="T25" s="0"/>
      <c r="U25" s="0"/>
      <c r="V25" s="0"/>
      <c r="W25" s="0"/>
      <c r="X25" s="0"/>
    </row>
    <row r="26" s="37" customFormat="true" ht="15" hidden="false" customHeight="true" outlineLevel="0" collapsed="false">
      <c r="A26" s="32"/>
      <c r="B26" s="33" t="s">
        <v>180</v>
      </c>
      <c r="C26" s="35" t="n">
        <v>80305</v>
      </c>
      <c r="D26" s="35" t="n">
        <v>11750</v>
      </c>
      <c r="E26" s="35" t="n">
        <v>20652</v>
      </c>
      <c r="F26" s="35" t="n">
        <v>9047</v>
      </c>
      <c r="G26" s="35" t="n">
        <v>22218</v>
      </c>
      <c r="H26" s="35" t="n">
        <v>17087</v>
      </c>
      <c r="I26" s="35" t="n">
        <v>24669</v>
      </c>
      <c r="J26" s="35" t="n">
        <v>15362</v>
      </c>
      <c r="K26" s="35" t="n">
        <v>14196</v>
      </c>
      <c r="L26" s="330" t="n">
        <v>8991</v>
      </c>
      <c r="M26" s="0"/>
      <c r="N26" s="0"/>
      <c r="O26" s="0"/>
      <c r="P26" s="0"/>
      <c r="Q26" s="0"/>
      <c r="R26" s="0"/>
      <c r="S26" s="0"/>
      <c r="T26" s="0"/>
      <c r="U26" s="0"/>
      <c r="V26" s="0"/>
      <c r="W26" s="0"/>
      <c r="X26" s="0"/>
    </row>
    <row r="27" s="37" customFormat="true" ht="15" hidden="false" customHeight="true" outlineLevel="0" collapsed="false">
      <c r="A27" s="32"/>
      <c r="B27" s="33" t="s">
        <v>195</v>
      </c>
      <c r="C27" s="35" t="n">
        <v>86708</v>
      </c>
      <c r="D27" s="35" t="n">
        <v>12593</v>
      </c>
      <c r="E27" s="35" t="n">
        <v>21960</v>
      </c>
      <c r="F27" s="35" t="n">
        <v>9374</v>
      </c>
      <c r="G27" s="35" t="n">
        <v>24637</v>
      </c>
      <c r="H27" s="35" t="n">
        <v>18016</v>
      </c>
      <c r="I27" s="35" t="n">
        <v>26775</v>
      </c>
      <c r="J27" s="35" t="n">
        <v>16967</v>
      </c>
      <c r="K27" s="35" t="n">
        <v>15374</v>
      </c>
      <c r="L27" s="330" t="n">
        <v>9576</v>
      </c>
      <c r="M27" s="0"/>
      <c r="N27" s="0"/>
      <c r="O27" s="0"/>
      <c r="P27" s="0"/>
      <c r="Q27" s="0"/>
      <c r="R27" s="0"/>
      <c r="S27" s="0"/>
      <c r="T27" s="0"/>
      <c r="U27" s="0"/>
      <c r="V27" s="0"/>
      <c r="W27" s="0"/>
      <c r="X27" s="0"/>
    </row>
    <row r="28" s="89" customFormat="true" ht="15" hidden="false" customHeight="true" outlineLevel="0" collapsed="false">
      <c r="A28" s="109"/>
      <c r="B28" s="98" t="s">
        <v>256</v>
      </c>
      <c r="C28" s="98" t="n">
        <v>104.195056298593</v>
      </c>
      <c r="D28" s="98" t="n">
        <v>105.681436723733</v>
      </c>
      <c r="E28" s="98" t="n">
        <v>104.881077466807</v>
      </c>
      <c r="F28" s="98" t="n">
        <v>100.106791969244</v>
      </c>
      <c r="G28" s="98" t="n">
        <v>105.133566612614</v>
      </c>
      <c r="H28" s="98" t="n">
        <v>99.0107715981534</v>
      </c>
      <c r="I28" s="98" t="n">
        <v>103.546291283162</v>
      </c>
      <c r="J28" s="98" t="n">
        <v>108.93040575244</v>
      </c>
      <c r="K28" s="98" t="n">
        <v>101.291342732903</v>
      </c>
      <c r="L28" s="59" t="n">
        <v>113.877987870139</v>
      </c>
      <c r="M28" s="0"/>
      <c r="N28" s="0"/>
      <c r="O28" s="0"/>
      <c r="P28" s="0"/>
      <c r="Q28" s="0"/>
      <c r="R28" s="0"/>
      <c r="S28" s="0"/>
      <c r="T28" s="0"/>
      <c r="U28" s="0"/>
      <c r="V28" s="0"/>
      <c r="W28" s="0"/>
      <c r="X28" s="0"/>
    </row>
    <row r="29" s="89" customFormat="true" ht="15" hidden="false" customHeight="true" outlineLevel="0" collapsed="false">
      <c r="A29" s="109"/>
      <c r="B29" s="98" t="s">
        <v>300</v>
      </c>
      <c r="C29" s="98" t="n">
        <v>107.973351597036</v>
      </c>
      <c r="D29" s="98" t="n">
        <v>107.174468085106</v>
      </c>
      <c r="E29" s="98" t="n">
        <v>106.333527019175</v>
      </c>
      <c r="F29" s="98" t="n">
        <v>103.614457831325</v>
      </c>
      <c r="G29" s="98" t="n">
        <v>110.887568638041</v>
      </c>
      <c r="H29" s="98" t="n">
        <v>105.436881839995</v>
      </c>
      <c r="I29" s="98" t="n">
        <v>108.537030280919</v>
      </c>
      <c r="J29" s="98" t="n">
        <v>110.447858351777</v>
      </c>
      <c r="K29" s="98" t="n">
        <v>108.298112144266</v>
      </c>
      <c r="L29" s="59" t="n">
        <v>106.506506506507</v>
      </c>
      <c r="M29" s="0"/>
      <c r="N29" s="0"/>
      <c r="O29" s="0"/>
      <c r="P29" s="0"/>
      <c r="Q29" s="0"/>
      <c r="R29" s="0"/>
      <c r="S29" s="0"/>
      <c r="T29" s="0"/>
      <c r="U29" s="0"/>
      <c r="V29" s="0"/>
      <c r="W29" s="0"/>
      <c r="X29" s="0"/>
    </row>
    <row r="30" customFormat="false" ht="12.75" hidden="false" customHeight="true" outlineLevel="0" collapsed="false">
      <c r="A30" s="332" t="s">
        <v>446</v>
      </c>
      <c r="B30" s="332"/>
      <c r="C30" s="332"/>
      <c r="D30" s="332"/>
      <c r="E30" s="332"/>
      <c r="F30" s="332"/>
      <c r="G30" s="332"/>
      <c r="H30" s="332"/>
      <c r="I30" s="332"/>
      <c r="J30" s="332"/>
      <c r="K30" s="332"/>
      <c r="L30" s="332"/>
    </row>
    <row r="31" customFormat="false" ht="12.75" hidden="false" customHeight="true" outlineLevel="0" collapsed="false">
      <c r="A31" s="332" t="s">
        <v>447</v>
      </c>
      <c r="B31" s="332"/>
      <c r="C31" s="332"/>
      <c r="D31" s="332"/>
      <c r="E31" s="332"/>
      <c r="F31" s="332"/>
      <c r="G31" s="332"/>
      <c r="H31" s="332"/>
      <c r="I31" s="332"/>
      <c r="J31" s="332"/>
      <c r="K31" s="332"/>
      <c r="L31" s="332"/>
    </row>
    <row r="32" customFormat="false" ht="12.75" hidden="false" customHeight="true" outlineLevel="0" collapsed="false"/>
    <row r="33" customFormat="false" ht="12.75" hidden="false" customHeight="true" outlineLevel="0" collapsed="false">
      <c r="C33" s="81"/>
      <c r="D33" s="81"/>
      <c r="E33" s="81"/>
      <c r="F33" s="81"/>
      <c r="G33" s="81"/>
      <c r="H33" s="81"/>
      <c r="I33" s="81"/>
      <c r="J33" s="81"/>
      <c r="K33" s="81"/>
      <c r="L33" s="81"/>
    </row>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0:L30"/>
    <mergeCell ref="A31:L31"/>
  </mergeCells>
  <hyperlinks>
    <hyperlink ref="L1" location="'Spis tablic     List of tables'!A23" display="Powrót do spisu tablic"/>
    <hyperlink ref="L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2" t="s">
        <v>448</v>
      </c>
      <c r="B1" s="22"/>
      <c r="C1" s="22"/>
      <c r="D1" s="22"/>
      <c r="E1" s="22"/>
      <c r="F1" s="22"/>
      <c r="G1" s="22"/>
      <c r="H1" s="22"/>
      <c r="I1" s="22"/>
      <c r="J1" s="325"/>
      <c r="K1" s="325"/>
      <c r="L1" s="325"/>
      <c r="M1" s="61" t="s">
        <v>150</v>
      </c>
      <c r="N1" s="61"/>
      <c r="O1" s="61"/>
    </row>
    <row r="2" customFormat="false" ht="14.25" hidden="false" customHeight="false" outlineLevel="0" collapsed="false">
      <c r="A2" s="333" t="s">
        <v>449</v>
      </c>
      <c r="B2" s="333"/>
      <c r="C2" s="333"/>
      <c r="D2" s="333"/>
      <c r="E2" s="333"/>
      <c r="F2" s="333"/>
      <c r="G2" s="333"/>
      <c r="H2" s="333"/>
      <c r="I2" s="23"/>
      <c r="J2" s="23"/>
      <c r="K2" s="23"/>
      <c r="L2" s="23"/>
      <c r="M2" s="83" t="s">
        <v>152</v>
      </c>
      <c r="N2" s="83"/>
      <c r="O2" s="83"/>
    </row>
    <row r="3" customFormat="false" ht="14.25" hidden="false" customHeight="false" outlineLevel="0" collapsed="false">
      <c r="A3" s="22" t="s">
        <v>429</v>
      </c>
      <c r="B3" s="22"/>
      <c r="C3" s="22"/>
      <c r="D3" s="299"/>
      <c r="E3" s="299"/>
      <c r="F3" s="299"/>
      <c r="G3" s="299"/>
      <c r="H3" s="327"/>
      <c r="I3" s="327"/>
      <c r="J3" s="327"/>
      <c r="K3" s="327"/>
      <c r="L3" s="327"/>
      <c r="M3" s="14"/>
      <c r="N3" s="14"/>
      <c r="O3" s="14"/>
    </row>
    <row r="4" customFormat="false" ht="14.25" hidden="false" customHeight="false" outlineLevel="0" collapsed="false">
      <c r="A4" s="82" t="s">
        <v>450</v>
      </c>
      <c r="B4" s="82"/>
      <c r="C4" s="82"/>
      <c r="D4" s="82"/>
      <c r="E4" s="82"/>
      <c r="F4" s="82"/>
      <c r="G4" s="82"/>
      <c r="H4" s="82"/>
      <c r="I4" s="82"/>
      <c r="J4" s="82"/>
      <c r="K4" s="82"/>
      <c r="L4" s="301"/>
      <c r="M4" s="301"/>
      <c r="N4" s="301"/>
      <c r="O4" s="301"/>
    </row>
    <row r="5" customFormat="false" ht="14.25" hidden="false" customHeight="false" outlineLevel="0" collapsed="false">
      <c r="A5" s="334" t="s">
        <v>451</v>
      </c>
      <c r="B5" s="334"/>
      <c r="C5" s="334"/>
      <c r="D5" s="334"/>
      <c r="E5" s="334"/>
      <c r="F5" s="334"/>
      <c r="G5" s="334"/>
      <c r="H5" s="334"/>
      <c r="I5" s="334"/>
      <c r="J5" s="334"/>
      <c r="K5" s="334"/>
      <c r="L5" s="26"/>
      <c r="M5" s="26"/>
      <c r="N5" s="26"/>
      <c r="O5" s="26"/>
    </row>
    <row r="6" customFormat="false" ht="14.25" hidden="false" customHeight="false" outlineLevel="0" collapsed="false">
      <c r="A6" s="82" t="s">
        <v>432</v>
      </c>
      <c r="B6" s="82"/>
      <c r="C6" s="82"/>
      <c r="D6" s="82"/>
      <c r="E6" s="82"/>
      <c r="F6" s="82"/>
      <c r="I6" s="26"/>
      <c r="J6" s="26"/>
      <c r="K6" s="26"/>
      <c r="L6" s="26"/>
      <c r="M6" s="14"/>
      <c r="N6" s="14"/>
      <c r="O6" s="14"/>
    </row>
    <row r="7" customFormat="false" ht="14.25" hidden="false" customHeight="true" outlineLevel="0" collapsed="false">
      <c r="A7" s="65" t="s">
        <v>433</v>
      </c>
      <c r="B7" s="65"/>
      <c r="C7" s="65" t="s">
        <v>452</v>
      </c>
      <c r="D7" s="65"/>
      <c r="E7" s="65"/>
      <c r="F7" s="65"/>
      <c r="G7" s="65"/>
      <c r="H7" s="65"/>
      <c r="I7" s="29" t="s">
        <v>453</v>
      </c>
      <c r="J7" s="29"/>
      <c r="K7" s="29"/>
      <c r="L7" s="29"/>
      <c r="M7" s="29"/>
      <c r="N7" s="29"/>
      <c r="O7" s="29"/>
    </row>
    <row r="8" customFormat="false" ht="14.25" hidden="false" customHeight="false" outlineLevel="0" collapsed="false">
      <c r="A8" s="65"/>
      <c r="B8" s="65"/>
      <c r="C8" s="65"/>
      <c r="D8" s="65"/>
      <c r="E8" s="65"/>
      <c r="F8" s="65"/>
      <c r="G8" s="65"/>
      <c r="H8" s="65"/>
      <c r="I8" s="29"/>
      <c r="J8" s="29"/>
      <c r="K8" s="29"/>
      <c r="L8" s="29"/>
      <c r="M8" s="29"/>
      <c r="N8" s="29"/>
      <c r="O8" s="29"/>
    </row>
    <row r="9" customFormat="false" ht="14.25" hidden="false" customHeight="false" outlineLevel="0" collapsed="false">
      <c r="A9" s="65"/>
      <c r="B9" s="65"/>
      <c r="C9" s="65"/>
      <c r="D9" s="65"/>
      <c r="E9" s="65"/>
      <c r="F9" s="65"/>
      <c r="G9" s="65"/>
      <c r="H9" s="65"/>
      <c r="I9" s="29"/>
      <c r="J9" s="29"/>
      <c r="K9" s="29"/>
      <c r="L9" s="29"/>
      <c r="M9" s="29"/>
      <c r="N9" s="29"/>
      <c r="O9" s="29"/>
    </row>
    <row r="10" customFormat="false" ht="14.25" hidden="false" customHeight="false" outlineLevel="0" collapsed="false">
      <c r="A10" s="65"/>
      <c r="B10" s="65"/>
      <c r="C10" s="65"/>
      <c r="D10" s="65"/>
      <c r="E10" s="65"/>
      <c r="F10" s="65"/>
      <c r="G10" s="65"/>
      <c r="H10" s="65"/>
      <c r="I10" s="29"/>
      <c r="J10" s="29"/>
      <c r="K10" s="29"/>
      <c r="L10" s="29"/>
      <c r="M10" s="29"/>
      <c r="N10" s="29"/>
      <c r="O10" s="29"/>
    </row>
    <row r="11" customFormat="false" ht="14.25" hidden="false" customHeight="false" outlineLevel="0" collapsed="false">
      <c r="A11" s="65"/>
      <c r="B11" s="65"/>
      <c r="C11" s="65"/>
      <c r="D11" s="65"/>
      <c r="E11" s="65"/>
      <c r="F11" s="65"/>
      <c r="G11" s="65"/>
      <c r="H11" s="65"/>
      <c r="I11" s="29"/>
      <c r="J11" s="29"/>
      <c r="K11" s="29"/>
      <c r="L11" s="29"/>
      <c r="M11" s="29"/>
      <c r="N11" s="29"/>
      <c r="O11" s="29"/>
    </row>
    <row r="12" customFormat="false" ht="14.25" hidden="false" customHeight="false" outlineLevel="0" collapsed="false">
      <c r="A12" s="65"/>
      <c r="B12" s="65"/>
      <c r="C12" s="65"/>
      <c r="D12" s="65"/>
      <c r="E12" s="65"/>
      <c r="F12" s="65"/>
      <c r="G12" s="65"/>
      <c r="H12" s="65"/>
      <c r="I12" s="29"/>
      <c r="J12" s="29"/>
      <c r="K12" s="29"/>
      <c r="L12" s="29"/>
      <c r="M12" s="29"/>
      <c r="N12" s="29"/>
      <c r="O12" s="29"/>
    </row>
    <row r="13" customFormat="false" ht="14.25" hidden="false" customHeight="true" outlineLevel="0" collapsed="false">
      <c r="A13" s="65"/>
      <c r="B13" s="65"/>
      <c r="C13" s="27" t="s">
        <v>454</v>
      </c>
      <c r="D13" s="329" t="s">
        <v>455</v>
      </c>
      <c r="E13" s="335" t="s">
        <v>456</v>
      </c>
      <c r="F13" s="329" t="s">
        <v>457</v>
      </c>
      <c r="G13" s="329" t="s">
        <v>458</v>
      </c>
      <c r="H13" s="28" t="s">
        <v>459</v>
      </c>
      <c r="I13" s="29" t="s">
        <v>460</v>
      </c>
      <c r="J13" s="329" t="s">
        <v>461</v>
      </c>
      <c r="K13" s="329" t="s">
        <v>462</v>
      </c>
      <c r="L13" s="329" t="s">
        <v>463</v>
      </c>
      <c r="M13" s="329" t="s">
        <v>464</v>
      </c>
      <c r="N13" s="28" t="s">
        <v>465</v>
      </c>
      <c r="O13" s="29" t="s">
        <v>466</v>
      </c>
    </row>
    <row r="14" customFormat="false" ht="14.25" hidden="false" customHeight="false" outlineLevel="0" collapsed="false">
      <c r="A14" s="65"/>
      <c r="B14" s="65"/>
      <c r="C14" s="27"/>
      <c r="D14" s="329"/>
      <c r="E14" s="335"/>
      <c r="F14" s="329"/>
      <c r="G14" s="329"/>
      <c r="H14" s="28"/>
      <c r="I14" s="29"/>
      <c r="J14" s="329"/>
      <c r="K14" s="329"/>
      <c r="L14" s="329"/>
      <c r="M14" s="329"/>
      <c r="N14" s="28"/>
      <c r="O14" s="29"/>
    </row>
    <row r="15" customFormat="false" ht="14.25" hidden="false" customHeight="false" outlineLevel="0" collapsed="false">
      <c r="A15" s="65"/>
      <c r="B15" s="65"/>
      <c r="C15" s="27"/>
      <c r="D15" s="329"/>
      <c r="E15" s="335"/>
      <c r="F15" s="329"/>
      <c r="G15" s="329"/>
      <c r="H15" s="28"/>
      <c r="I15" s="29"/>
      <c r="J15" s="329"/>
      <c r="K15" s="329"/>
      <c r="L15" s="329"/>
      <c r="M15" s="329"/>
      <c r="N15" s="28"/>
      <c r="O15" s="29"/>
    </row>
    <row r="16" customFormat="false" ht="14.25" hidden="false" customHeight="false" outlineLevel="0" collapsed="false">
      <c r="A16" s="65"/>
      <c r="B16" s="65"/>
      <c r="C16" s="27"/>
      <c r="D16" s="329"/>
      <c r="E16" s="335"/>
      <c r="F16" s="329"/>
      <c r="G16" s="329"/>
      <c r="H16" s="28"/>
      <c r="I16" s="29"/>
      <c r="J16" s="329"/>
      <c r="K16" s="329"/>
      <c r="L16" s="329"/>
      <c r="M16" s="329"/>
      <c r="N16" s="28"/>
      <c r="O16" s="29"/>
    </row>
    <row r="17" customFormat="false" ht="14.25" hidden="false" customHeight="false" outlineLevel="0" collapsed="false">
      <c r="A17" s="65"/>
      <c r="B17" s="65"/>
      <c r="C17" s="27"/>
      <c r="D17" s="329"/>
      <c r="E17" s="335"/>
      <c r="F17" s="329"/>
      <c r="G17" s="329"/>
      <c r="H17" s="28"/>
      <c r="I17" s="29"/>
      <c r="J17" s="329"/>
      <c r="K17" s="329"/>
      <c r="L17" s="329"/>
      <c r="M17" s="329"/>
      <c r="N17" s="28"/>
      <c r="O17" s="29"/>
    </row>
    <row r="18" customFormat="false" ht="14.25" hidden="false" customHeight="false" outlineLevel="0" collapsed="false">
      <c r="A18" s="65"/>
      <c r="B18" s="65"/>
      <c r="C18" s="27"/>
      <c r="D18" s="329"/>
      <c r="E18" s="335"/>
      <c r="F18" s="329"/>
      <c r="G18" s="329"/>
      <c r="H18" s="28"/>
      <c r="I18" s="29"/>
      <c r="J18" s="329"/>
      <c r="K18" s="329"/>
      <c r="L18" s="329"/>
      <c r="M18" s="329"/>
      <c r="N18" s="28"/>
      <c r="O18" s="29"/>
    </row>
    <row r="19" customFormat="false" ht="14.25" hidden="false" customHeight="false" outlineLevel="0" collapsed="false">
      <c r="A19" s="65"/>
      <c r="B19" s="65"/>
      <c r="C19" s="27"/>
      <c r="D19" s="329"/>
      <c r="E19" s="335"/>
      <c r="F19" s="329"/>
      <c r="G19" s="329"/>
      <c r="H19" s="28"/>
      <c r="I19" s="29"/>
      <c r="J19" s="329"/>
      <c r="K19" s="329"/>
      <c r="L19" s="329"/>
      <c r="M19" s="329"/>
      <c r="N19" s="28"/>
      <c r="O19" s="29"/>
    </row>
    <row r="20" customFormat="false" ht="14.25" hidden="false" customHeight="false" outlineLevel="0" collapsed="false">
      <c r="A20" s="65"/>
      <c r="B20" s="65"/>
      <c r="C20" s="27"/>
      <c r="D20" s="329"/>
      <c r="E20" s="335"/>
      <c r="F20" s="329"/>
      <c r="G20" s="329"/>
      <c r="H20" s="28"/>
      <c r="I20" s="29"/>
      <c r="J20" s="329"/>
      <c r="K20" s="329"/>
      <c r="L20" s="329"/>
      <c r="M20" s="329"/>
      <c r="N20" s="28"/>
      <c r="O20" s="29"/>
    </row>
    <row r="21" customFormat="false" ht="14.25" hidden="false" customHeight="false" outlineLevel="0" collapsed="false">
      <c r="A21" s="32" t="n">
        <v>2011</v>
      </c>
      <c r="B21" s="33" t="s">
        <v>180</v>
      </c>
      <c r="C21" s="35" t="n">
        <v>8424</v>
      </c>
      <c r="D21" s="35" t="n">
        <v>11401</v>
      </c>
      <c r="E21" s="35" t="n">
        <v>11756</v>
      </c>
      <c r="F21" s="35" t="n">
        <v>19834</v>
      </c>
      <c r="G21" s="35" t="n">
        <v>15194</v>
      </c>
      <c r="H21" s="35" t="n">
        <v>11736</v>
      </c>
      <c r="I21" s="35" t="n">
        <v>12283</v>
      </c>
      <c r="J21" s="35" t="n">
        <v>16795</v>
      </c>
      <c r="K21" s="35" t="n">
        <v>10070</v>
      </c>
      <c r="L21" s="35" t="n">
        <v>10259</v>
      </c>
      <c r="M21" s="35" t="n">
        <v>6769</v>
      </c>
      <c r="N21" s="35" t="n">
        <v>1984</v>
      </c>
      <c r="O21" s="330" t="n">
        <v>20185</v>
      </c>
    </row>
    <row r="22" customFormat="false" ht="14.25" hidden="false" customHeight="false" outlineLevel="0" collapsed="false">
      <c r="A22" s="39"/>
      <c r="B22" s="33" t="s">
        <v>171</v>
      </c>
      <c r="C22" s="35" t="n">
        <v>7699</v>
      </c>
      <c r="D22" s="35" t="n">
        <v>14504</v>
      </c>
      <c r="E22" s="35" t="n">
        <v>14248</v>
      </c>
      <c r="F22" s="35" t="n">
        <v>17568</v>
      </c>
      <c r="G22" s="35" t="n">
        <v>16731</v>
      </c>
      <c r="H22" s="35" t="n">
        <v>12467</v>
      </c>
      <c r="I22" s="35" t="n">
        <v>13038</v>
      </c>
      <c r="J22" s="35" t="n">
        <v>18412</v>
      </c>
      <c r="K22" s="35" t="n">
        <v>11090</v>
      </c>
      <c r="L22" s="35" t="n">
        <v>11304</v>
      </c>
      <c r="M22" s="35" t="n">
        <v>7322</v>
      </c>
      <c r="N22" s="35" t="n">
        <v>2144</v>
      </c>
      <c r="O22" s="330" t="n">
        <v>19907</v>
      </c>
    </row>
    <row r="23" customFormat="false" ht="14.25" hidden="false" customHeight="false" outlineLevel="0" collapsed="false">
      <c r="A23" s="150"/>
      <c r="B23" s="151"/>
      <c r="C23" s="151"/>
      <c r="D23" s="151"/>
      <c r="E23" s="151"/>
      <c r="F23" s="151"/>
      <c r="G23" s="151"/>
      <c r="H23" s="151"/>
      <c r="I23" s="151"/>
      <c r="J23" s="151"/>
      <c r="K23" s="151"/>
      <c r="L23" s="151"/>
      <c r="M23" s="151"/>
      <c r="N23" s="151"/>
      <c r="O23" s="331"/>
    </row>
    <row r="24" customFormat="false" ht="14.25" hidden="false" customHeight="false" outlineLevel="0" collapsed="false">
      <c r="A24" s="32" t="n">
        <v>2012</v>
      </c>
      <c r="B24" s="33" t="s">
        <v>319</v>
      </c>
      <c r="C24" s="35" t="n">
        <v>5877</v>
      </c>
      <c r="D24" s="35" t="n">
        <v>15681</v>
      </c>
      <c r="E24" s="35" t="n">
        <v>16892</v>
      </c>
      <c r="F24" s="35" t="n">
        <v>17814</v>
      </c>
      <c r="G24" s="35" t="n">
        <v>18627</v>
      </c>
      <c r="H24" s="35" t="n">
        <v>13354</v>
      </c>
      <c r="I24" s="35" t="n">
        <v>14009</v>
      </c>
      <c r="J24" s="35" t="n">
        <v>20128</v>
      </c>
      <c r="K24" s="35" t="n">
        <v>11926</v>
      </c>
      <c r="L24" s="35" t="n">
        <v>12075</v>
      </c>
      <c r="M24" s="35" t="n">
        <v>7880</v>
      </c>
      <c r="N24" s="35" t="n">
        <v>2368</v>
      </c>
      <c r="O24" s="330" t="n">
        <v>19859</v>
      </c>
    </row>
    <row r="25" customFormat="false" ht="14.25" hidden="false" customHeight="false" outlineLevel="0" collapsed="false">
      <c r="A25" s="32"/>
      <c r="B25" s="33" t="s">
        <v>177</v>
      </c>
      <c r="C25" s="35" t="n">
        <v>6418</v>
      </c>
      <c r="D25" s="35" t="n">
        <v>10441</v>
      </c>
      <c r="E25" s="35" t="n">
        <v>14339</v>
      </c>
      <c r="F25" s="35" t="n">
        <v>18792</v>
      </c>
      <c r="G25" s="35" t="n">
        <v>16940</v>
      </c>
      <c r="H25" s="35" t="n">
        <v>13495</v>
      </c>
      <c r="I25" s="35" t="n">
        <v>12329</v>
      </c>
      <c r="J25" s="35" t="n">
        <v>17997</v>
      </c>
      <c r="K25" s="35" t="n">
        <v>10723</v>
      </c>
      <c r="L25" s="35" t="n">
        <v>11046</v>
      </c>
      <c r="M25" s="35" t="n">
        <v>7300</v>
      </c>
      <c r="N25" s="35" t="n">
        <v>2485</v>
      </c>
      <c r="O25" s="330" t="n">
        <v>18545</v>
      </c>
    </row>
    <row r="26" customFormat="false" ht="14.25" hidden="false" customHeight="false" outlineLevel="0" collapsed="false">
      <c r="A26" s="32"/>
      <c r="B26" s="33" t="s">
        <v>180</v>
      </c>
      <c r="C26" s="35" t="n">
        <v>8512</v>
      </c>
      <c r="D26" s="35" t="n">
        <v>11855</v>
      </c>
      <c r="E26" s="35" t="n">
        <v>11584</v>
      </c>
      <c r="F26" s="35" t="n">
        <v>17823</v>
      </c>
      <c r="G26" s="35" t="n">
        <v>16411</v>
      </c>
      <c r="H26" s="35" t="n">
        <v>14120</v>
      </c>
      <c r="I26" s="35" t="n">
        <v>12328</v>
      </c>
      <c r="J26" s="35" t="n">
        <v>18080</v>
      </c>
      <c r="K26" s="35" t="n">
        <v>10677</v>
      </c>
      <c r="L26" s="35" t="n">
        <v>10737</v>
      </c>
      <c r="M26" s="35" t="n">
        <v>7097</v>
      </c>
      <c r="N26" s="35" t="n">
        <v>2392</v>
      </c>
      <c r="O26" s="330" t="n">
        <v>18994</v>
      </c>
    </row>
    <row r="27" customFormat="false" ht="14.25" hidden="false" customHeight="false" outlineLevel="0" collapsed="false">
      <c r="A27" s="32"/>
      <c r="B27" s="33" t="s">
        <v>195</v>
      </c>
      <c r="C27" s="35" t="n">
        <v>8772</v>
      </c>
      <c r="D27" s="35" t="n">
        <v>15641</v>
      </c>
      <c r="E27" s="35" t="n">
        <v>14514</v>
      </c>
      <c r="F27" s="35" t="n">
        <v>15882</v>
      </c>
      <c r="G27" s="35" t="n">
        <v>16667</v>
      </c>
      <c r="H27" s="35" t="n">
        <v>15232</v>
      </c>
      <c r="I27" s="35" t="n">
        <v>13465</v>
      </c>
      <c r="J27" s="35" t="n">
        <v>19951</v>
      </c>
      <c r="K27" s="35" t="n">
        <v>11843</v>
      </c>
      <c r="L27" s="35" t="n">
        <v>11809</v>
      </c>
      <c r="M27" s="35" t="n">
        <v>7740</v>
      </c>
      <c r="N27" s="35" t="n">
        <v>2537</v>
      </c>
      <c r="O27" s="330" t="n">
        <v>19363</v>
      </c>
    </row>
    <row r="28" customFormat="false" ht="14.25" hidden="false" customHeight="false" outlineLevel="0" collapsed="false">
      <c r="A28" s="109"/>
      <c r="B28" s="98" t="s">
        <v>256</v>
      </c>
      <c r="C28" s="98" t="n">
        <v>113.936874918821</v>
      </c>
      <c r="D28" s="98" t="n">
        <v>107.839216767788</v>
      </c>
      <c r="E28" s="98" t="n">
        <v>101.866928691746</v>
      </c>
      <c r="F28" s="98" t="n">
        <v>90.4030054644809</v>
      </c>
      <c r="G28" s="98" t="n">
        <v>99.6174765405535</v>
      </c>
      <c r="H28" s="98" t="n">
        <v>122.178551375632</v>
      </c>
      <c r="I28" s="98" t="n">
        <v>103.275042184384</v>
      </c>
      <c r="J28" s="98" t="n">
        <v>108.358679122312</v>
      </c>
      <c r="K28" s="98" t="n">
        <v>106.789900811542</v>
      </c>
      <c r="L28" s="98" t="n">
        <v>104.467445152159</v>
      </c>
      <c r="M28" s="98" t="n">
        <v>105.708822726031</v>
      </c>
      <c r="N28" s="98" t="n">
        <v>118.330223880597</v>
      </c>
      <c r="O28" s="59" t="n">
        <v>97.267292912041</v>
      </c>
    </row>
    <row r="29" customFormat="false" ht="14.25" hidden="false" customHeight="false" outlineLevel="0" collapsed="false">
      <c r="A29" s="109"/>
      <c r="B29" s="98" t="s">
        <v>300</v>
      </c>
      <c r="C29" s="98" t="n">
        <v>103.054511278195</v>
      </c>
      <c r="D29" s="98" t="n">
        <v>131.93589202868</v>
      </c>
      <c r="E29" s="98" t="n">
        <v>125.293508287293</v>
      </c>
      <c r="F29" s="98" t="n">
        <v>89.1095775122033</v>
      </c>
      <c r="G29" s="98" t="n">
        <v>101.559929315703</v>
      </c>
      <c r="H29" s="98" t="n">
        <v>107.875354107649</v>
      </c>
      <c r="I29" s="98" t="n">
        <v>109.222907203115</v>
      </c>
      <c r="J29" s="98" t="n">
        <v>110.348451327434</v>
      </c>
      <c r="K29" s="98" t="n">
        <v>110.920670600356</v>
      </c>
      <c r="L29" s="98" t="n">
        <v>109.984166899506</v>
      </c>
      <c r="M29" s="98" t="n">
        <v>109.060166267437</v>
      </c>
      <c r="N29" s="98" t="n">
        <v>106.061872909699</v>
      </c>
      <c r="O29" s="59" t="n">
        <v>101.942718753291</v>
      </c>
    </row>
    <row r="30" customFormat="false" ht="14.25" hidden="false" customHeight="false" outlineLevel="0" collapsed="false">
      <c r="A30" s="324" t="s">
        <v>467</v>
      </c>
      <c r="B30" s="324"/>
      <c r="C30" s="324"/>
      <c r="D30" s="324"/>
      <c r="E30" s="324"/>
      <c r="F30" s="324"/>
      <c r="G30" s="324"/>
      <c r="H30" s="324"/>
      <c r="I30" s="324"/>
      <c r="J30" s="324"/>
      <c r="K30" s="324"/>
      <c r="L30" s="324"/>
      <c r="M30" s="14"/>
      <c r="N30" s="14"/>
      <c r="O30" s="14"/>
    </row>
    <row r="31" customFormat="false" ht="14.25" hidden="false" customHeight="false" outlineLevel="0" collapsed="false">
      <c r="A31" s="324" t="s">
        <v>468</v>
      </c>
      <c r="B31" s="324"/>
      <c r="C31" s="324"/>
      <c r="D31" s="324"/>
      <c r="E31" s="324"/>
      <c r="F31" s="324"/>
      <c r="G31" s="324"/>
      <c r="H31" s="324"/>
      <c r="I31" s="324"/>
      <c r="J31" s="324"/>
      <c r="K31" s="324"/>
      <c r="L31" s="324"/>
      <c r="M31" s="14"/>
      <c r="N31" s="14"/>
      <c r="O31" s="14"/>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0:L30"/>
    <mergeCell ref="A31:L31"/>
  </mergeCells>
  <hyperlinks>
    <hyperlink ref="M1" location="'Spis tablic     List of tables'!A24" display="Powrót do spisu tablic"/>
    <hyperlink ref="M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4.62"/>
    <col collapsed="false" customWidth="true" hidden="false" outlineLevel="0" max="4" min="3" style="14" width="11.87"/>
    <col collapsed="false" customWidth="true" hidden="false" outlineLevel="0" max="9" min="5" style="14" width="13.62"/>
  </cols>
  <sheetData>
    <row r="1" customFormat="false" ht="15.75" hidden="false" customHeight="true" outlineLevel="0" collapsed="false">
      <c r="A1" s="22" t="s">
        <v>469</v>
      </c>
      <c r="B1" s="22"/>
      <c r="C1" s="22"/>
      <c r="D1" s="22"/>
      <c r="E1" s="22"/>
      <c r="F1" s="22"/>
      <c r="G1" s="22"/>
      <c r="H1" s="325"/>
      <c r="I1" s="61" t="s">
        <v>150</v>
      </c>
      <c r="J1" s="61"/>
    </row>
    <row r="2" customFormat="false" ht="15" hidden="false" customHeight="true" outlineLevel="0" collapsed="false">
      <c r="A2" s="82" t="s">
        <v>470</v>
      </c>
      <c r="B2" s="82"/>
      <c r="C2" s="82"/>
      <c r="D2" s="82"/>
      <c r="E2" s="82"/>
      <c r="F2" s="82"/>
      <c r="G2" s="82"/>
      <c r="H2" s="301"/>
      <c r="I2" s="83" t="s">
        <v>152</v>
      </c>
      <c r="J2" s="83"/>
    </row>
    <row r="3" customFormat="false" ht="31.5" hidden="false" customHeight="true" outlineLevel="0" collapsed="false">
      <c r="A3" s="65" t="s">
        <v>471</v>
      </c>
      <c r="B3" s="65"/>
      <c r="C3" s="142" t="s">
        <v>472</v>
      </c>
      <c r="D3" s="28" t="s">
        <v>473</v>
      </c>
      <c r="E3" s="28"/>
      <c r="F3" s="28"/>
      <c r="G3" s="142" t="s">
        <v>474</v>
      </c>
      <c r="H3" s="28" t="s">
        <v>475</v>
      </c>
      <c r="I3" s="29" t="s">
        <v>476</v>
      </c>
    </row>
    <row r="4" customFormat="false" ht="52.5" hidden="false" customHeight="true" outlineLevel="0" collapsed="false">
      <c r="A4" s="65"/>
      <c r="B4" s="65"/>
      <c r="C4" s="142"/>
      <c r="D4" s="67" t="s">
        <v>477</v>
      </c>
      <c r="E4" s="28" t="s">
        <v>478</v>
      </c>
      <c r="F4" s="336" t="s">
        <v>479</v>
      </c>
      <c r="G4" s="142"/>
      <c r="H4" s="28"/>
      <c r="I4" s="29"/>
    </row>
    <row r="5" customFormat="false" ht="20.25" hidden="false" customHeight="true" outlineLevel="0" collapsed="false">
      <c r="A5" s="65"/>
      <c r="B5" s="65"/>
      <c r="C5" s="28" t="s">
        <v>480</v>
      </c>
      <c r="D5" s="28"/>
      <c r="E5" s="28"/>
      <c r="F5" s="28"/>
      <c r="G5" s="28"/>
      <c r="H5" s="29" t="s">
        <v>481</v>
      </c>
      <c r="I5" s="29"/>
    </row>
    <row r="6" customFormat="false" ht="15" hidden="false" customHeight="true" outlineLevel="0" collapsed="false">
      <c r="A6" s="32" t="n">
        <v>2011</v>
      </c>
      <c r="B6" s="33" t="s">
        <v>252</v>
      </c>
      <c r="C6" s="337" t="n">
        <v>1222</v>
      </c>
      <c r="D6" s="337" t="n">
        <v>692</v>
      </c>
      <c r="E6" s="338" t="n">
        <v>588</v>
      </c>
      <c r="F6" s="338" t="n">
        <v>103</v>
      </c>
      <c r="G6" s="338" t="n">
        <v>531</v>
      </c>
      <c r="H6" s="339" t="n">
        <v>56.6</v>
      </c>
      <c r="I6" s="340" t="n">
        <v>48.1</v>
      </c>
    </row>
    <row r="7" customFormat="false" ht="15" hidden="false" customHeight="true" outlineLevel="0" collapsed="false">
      <c r="A7" s="39"/>
      <c r="B7" s="33" t="s">
        <v>482</v>
      </c>
      <c r="C7" s="337" t="n">
        <v>1222</v>
      </c>
      <c r="D7" s="337" t="n">
        <v>699</v>
      </c>
      <c r="E7" s="338" t="n">
        <v>616</v>
      </c>
      <c r="F7" s="338" t="n">
        <v>83</v>
      </c>
      <c r="G7" s="338" t="n">
        <v>522</v>
      </c>
      <c r="H7" s="339" t="n">
        <v>57.2</v>
      </c>
      <c r="I7" s="340" t="n">
        <v>50.4</v>
      </c>
    </row>
    <row r="8" customFormat="false" ht="15" hidden="false" customHeight="true" outlineLevel="0" collapsed="false">
      <c r="A8" s="39"/>
      <c r="B8" s="33" t="s">
        <v>483</v>
      </c>
      <c r="C8" s="337" t="n">
        <v>1217</v>
      </c>
      <c r="D8" s="337" t="n">
        <v>701</v>
      </c>
      <c r="E8" s="338" t="n">
        <v>618</v>
      </c>
      <c r="F8" s="338" t="n">
        <v>83</v>
      </c>
      <c r="G8" s="338" t="n">
        <v>517</v>
      </c>
      <c r="H8" s="339" t="n">
        <v>57.6</v>
      </c>
      <c r="I8" s="340" t="n">
        <v>50.8</v>
      </c>
    </row>
    <row r="9" customFormat="false" ht="15" hidden="false" customHeight="true" outlineLevel="0" collapsed="false">
      <c r="A9" s="39"/>
      <c r="B9" s="33" t="s">
        <v>484</v>
      </c>
      <c r="C9" s="337" t="n">
        <v>1178</v>
      </c>
      <c r="D9" s="337" t="n">
        <v>672</v>
      </c>
      <c r="E9" s="338" t="n">
        <v>584</v>
      </c>
      <c r="F9" s="338" t="n">
        <v>88</v>
      </c>
      <c r="G9" s="338" t="n">
        <v>506</v>
      </c>
      <c r="H9" s="339" t="n">
        <v>57</v>
      </c>
      <c r="I9" s="340" t="n">
        <v>49.6</v>
      </c>
    </row>
    <row r="10" customFormat="false" ht="15" hidden="false" customHeight="true" outlineLevel="0" collapsed="false">
      <c r="A10" s="39"/>
      <c r="B10" s="341"/>
      <c r="C10" s="337"/>
      <c r="D10" s="337"/>
      <c r="E10" s="338"/>
      <c r="F10" s="338"/>
      <c r="G10" s="338"/>
      <c r="H10" s="338"/>
      <c r="I10" s="342"/>
    </row>
    <row r="11" customFormat="false" ht="15" hidden="false" customHeight="true" outlineLevel="0" collapsed="false">
      <c r="A11" s="44" t="n">
        <v>2012</v>
      </c>
      <c r="B11" s="33" t="s">
        <v>252</v>
      </c>
      <c r="C11" s="337" t="n">
        <v>1166</v>
      </c>
      <c r="D11" s="337" t="n">
        <v>663</v>
      </c>
      <c r="E11" s="338" t="n">
        <v>565</v>
      </c>
      <c r="F11" s="338" t="n">
        <v>98</v>
      </c>
      <c r="G11" s="338" t="n">
        <v>502</v>
      </c>
      <c r="H11" s="338" t="n">
        <v>56.9</v>
      </c>
      <c r="I11" s="342" t="n">
        <v>48.5</v>
      </c>
    </row>
    <row r="12" customFormat="false" ht="15" hidden="false" customHeight="true" outlineLevel="0" collapsed="false">
      <c r="A12" s="44"/>
      <c r="B12" s="33" t="s">
        <v>482</v>
      </c>
      <c r="C12" s="337" t="n">
        <v>1184</v>
      </c>
      <c r="D12" s="337" t="n">
        <v>684</v>
      </c>
      <c r="E12" s="338" t="n">
        <v>594</v>
      </c>
      <c r="F12" s="338" t="n">
        <v>89</v>
      </c>
      <c r="G12" s="338" t="n">
        <v>501</v>
      </c>
      <c r="H12" s="338" t="n">
        <v>57.8</v>
      </c>
      <c r="I12" s="342" t="n">
        <v>50.2</v>
      </c>
    </row>
    <row r="13" customFormat="false" ht="15" hidden="false" customHeight="true" outlineLevel="0" collapsed="false">
      <c r="A13" s="44"/>
      <c r="B13" s="33" t="s">
        <v>483</v>
      </c>
      <c r="C13" s="337" t="n">
        <v>1202</v>
      </c>
      <c r="D13" s="337" t="n">
        <v>690</v>
      </c>
      <c r="E13" s="338" t="n">
        <v>606</v>
      </c>
      <c r="F13" s="338" t="n">
        <v>84</v>
      </c>
      <c r="G13" s="338" t="n">
        <v>512</v>
      </c>
      <c r="H13" s="338" t="n">
        <v>57.4</v>
      </c>
      <c r="I13" s="342" t="n">
        <v>50.4</v>
      </c>
    </row>
    <row r="14" customFormat="false" ht="15" hidden="false" customHeight="true" outlineLevel="0" collapsed="false">
      <c r="A14" s="44"/>
      <c r="B14" s="33" t="s">
        <v>484</v>
      </c>
      <c r="C14" s="337" t="n">
        <v>1155</v>
      </c>
      <c r="D14" s="337" t="n">
        <v>652</v>
      </c>
      <c r="E14" s="338" t="n">
        <v>569</v>
      </c>
      <c r="F14" s="338" t="n">
        <v>83</v>
      </c>
      <c r="G14" s="338" t="n">
        <v>504</v>
      </c>
      <c r="H14" s="338" t="n">
        <v>56.5</v>
      </c>
      <c r="I14" s="342" t="n">
        <v>49.3</v>
      </c>
    </row>
    <row r="15" s="81" customFormat="true" ht="15" hidden="false" customHeight="true" outlineLevel="0" collapsed="false">
      <c r="A15" s="109"/>
      <c r="B15" s="98" t="s">
        <v>256</v>
      </c>
      <c r="C15" s="38" t="n">
        <v>98.0475382003396</v>
      </c>
      <c r="D15" s="38" t="n">
        <v>97.0238095238095</v>
      </c>
      <c r="E15" s="343" t="n">
        <v>97.4315068493151</v>
      </c>
      <c r="F15" s="343" t="n">
        <v>94.3181818181818</v>
      </c>
      <c r="G15" s="343" t="n">
        <v>99.604743083004</v>
      </c>
      <c r="H15" s="344" t="s">
        <v>167</v>
      </c>
      <c r="I15" s="345" t="s">
        <v>167</v>
      </c>
    </row>
    <row r="16" s="81" customFormat="true" ht="15" hidden="false" customHeight="true" outlineLevel="0" collapsed="false">
      <c r="A16" s="109"/>
      <c r="B16" s="98" t="s">
        <v>300</v>
      </c>
      <c r="C16" s="38" t="n">
        <v>96.089850249584</v>
      </c>
      <c r="D16" s="38" t="n">
        <v>94.4927536231884</v>
      </c>
      <c r="E16" s="343" t="n">
        <v>93.8943894389439</v>
      </c>
      <c r="F16" s="343" t="n">
        <v>98.8095238095238</v>
      </c>
      <c r="G16" s="343" t="n">
        <v>98.4375</v>
      </c>
      <c r="H16" s="344" t="s">
        <v>167</v>
      </c>
      <c r="I16" s="345" t="s">
        <v>167</v>
      </c>
    </row>
    <row r="17" customFormat="false" ht="49.5" hidden="false" customHeight="true" outlineLevel="0" collapsed="false">
      <c r="A17" s="346" t="s">
        <v>485</v>
      </c>
      <c r="B17" s="346"/>
      <c r="C17" s="346"/>
      <c r="D17" s="346"/>
      <c r="E17" s="346"/>
      <c r="F17" s="346"/>
      <c r="G17" s="346"/>
      <c r="H17" s="346"/>
      <c r="I17" s="346"/>
    </row>
    <row r="18" customFormat="false" ht="48.75" hidden="false" customHeight="true" outlineLevel="0" collapsed="false">
      <c r="A18" s="347" t="s">
        <v>486</v>
      </c>
      <c r="B18" s="347"/>
      <c r="C18" s="347"/>
      <c r="D18" s="347"/>
      <c r="E18" s="347"/>
      <c r="F18" s="347"/>
      <c r="G18" s="347"/>
      <c r="H18" s="347"/>
      <c r="I18" s="347"/>
    </row>
    <row r="20" customFormat="false" ht="14.25" hidden="false" customHeight="false" outlineLevel="0" collapsed="false">
      <c r="C20" s="323"/>
      <c r="D20" s="323"/>
      <c r="E20" s="323"/>
      <c r="F20" s="323"/>
      <c r="G20" s="323"/>
    </row>
    <row r="21" customFormat="false" ht="14.25" hidden="false" customHeight="false" outlineLevel="0" collapsed="false">
      <c r="B21" s="348"/>
    </row>
  </sheetData>
  <mergeCells count="14">
    <mergeCell ref="A1:G1"/>
    <mergeCell ref="I1:J1"/>
    <mergeCell ref="A2:G2"/>
    <mergeCell ref="I2:J2"/>
    <mergeCell ref="A3:B5"/>
    <mergeCell ref="C3:C4"/>
    <mergeCell ref="D3:F3"/>
    <mergeCell ref="G3:G4"/>
    <mergeCell ref="H3:H4"/>
    <mergeCell ref="I3:I4"/>
    <mergeCell ref="C5:G5"/>
    <mergeCell ref="H5:I5"/>
    <mergeCell ref="A17:I17"/>
    <mergeCell ref="A18:I18"/>
  </mergeCells>
  <hyperlinks>
    <hyperlink ref="I1" location="'Spis tablic     List of tables'!A25" display="Powrót do spisu tablic"/>
    <hyperlink ref="I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4" width="9.12"/>
    <col collapsed="false" customWidth="true" hidden="false" outlineLevel="0" max="2" min="2" style="14" width="12.62"/>
    <col collapsed="false" customWidth="true" hidden="false" outlineLevel="0" max="3" min="3" style="14" width="7.87"/>
    <col collapsed="false" customWidth="true" hidden="false" outlineLevel="0" max="12" min="4" style="14" width="9.12"/>
    <col collapsed="false" customWidth="true" hidden="false" outlineLevel="0" max="13" min="13" style="14" width="13.62"/>
  </cols>
  <sheetData>
    <row r="1" customFormat="false" ht="15" hidden="false" customHeight="true" outlineLevel="0" collapsed="false">
      <c r="A1" s="22" t="s">
        <v>487</v>
      </c>
      <c r="B1" s="22"/>
      <c r="C1" s="22"/>
      <c r="D1" s="22"/>
      <c r="E1" s="140"/>
      <c r="H1" s="140"/>
      <c r="I1" s="140"/>
      <c r="J1" s="140"/>
      <c r="K1" s="140"/>
      <c r="L1" s="61" t="s">
        <v>150</v>
      </c>
      <c r="M1" s="61"/>
    </row>
    <row r="2" customFormat="false" ht="15" hidden="false" customHeight="true" outlineLevel="0" collapsed="false">
      <c r="A2" s="82" t="s">
        <v>488</v>
      </c>
      <c r="B2" s="82"/>
      <c r="C2" s="82"/>
      <c r="D2" s="82"/>
      <c r="E2" s="140"/>
      <c r="H2" s="140"/>
      <c r="I2" s="140"/>
      <c r="J2" s="140"/>
      <c r="K2" s="140"/>
      <c r="L2" s="83" t="s">
        <v>152</v>
      </c>
      <c r="M2" s="83"/>
    </row>
    <row r="3" customFormat="false" ht="12.75" hidden="false" customHeight="true" outlineLevel="0" collapsed="false">
      <c r="A3" s="65" t="s">
        <v>489</v>
      </c>
      <c r="B3" s="65"/>
      <c r="C3" s="349" t="s">
        <v>490</v>
      </c>
      <c r="D3" s="349"/>
      <c r="E3" s="349"/>
      <c r="F3" s="349"/>
      <c r="G3" s="302" t="s">
        <v>491</v>
      </c>
      <c r="H3" s="302"/>
      <c r="I3" s="302"/>
      <c r="J3" s="302"/>
      <c r="K3" s="302"/>
      <c r="L3" s="302"/>
      <c r="M3" s="302"/>
    </row>
    <row r="4" customFormat="false" ht="12.75" hidden="false" customHeight="true" outlineLevel="0" collapsed="false">
      <c r="A4" s="65"/>
      <c r="B4" s="65"/>
      <c r="C4" s="350" t="s">
        <v>492</v>
      </c>
      <c r="D4" s="350"/>
      <c r="E4" s="350"/>
      <c r="F4" s="350"/>
      <c r="G4" s="351" t="s">
        <v>493</v>
      </c>
      <c r="H4" s="351"/>
      <c r="I4" s="351"/>
      <c r="J4" s="351"/>
      <c r="K4" s="351"/>
      <c r="L4" s="351"/>
      <c r="M4" s="351"/>
    </row>
    <row r="5" customFormat="false" ht="14.85" hidden="false" customHeight="true" outlineLevel="0" collapsed="false">
      <c r="A5" s="65"/>
      <c r="B5" s="65"/>
      <c r="C5" s="336" t="s">
        <v>220</v>
      </c>
      <c r="D5" s="329" t="s">
        <v>494</v>
      </c>
      <c r="E5" s="329"/>
      <c r="F5" s="329"/>
      <c r="G5" s="352" t="s">
        <v>495</v>
      </c>
      <c r="H5" s="335" t="s">
        <v>496</v>
      </c>
      <c r="I5" s="335"/>
      <c r="J5" s="335"/>
      <c r="K5" s="335"/>
      <c r="L5" s="335"/>
      <c r="M5" s="335"/>
    </row>
    <row r="6" customFormat="false" ht="12.75" hidden="false" customHeight="true" outlineLevel="0" collapsed="false">
      <c r="A6" s="65"/>
      <c r="B6" s="65"/>
      <c r="C6" s="336"/>
      <c r="D6" s="66" t="s">
        <v>497</v>
      </c>
      <c r="E6" s="142" t="s">
        <v>498</v>
      </c>
      <c r="F6" s="66" t="s">
        <v>499</v>
      </c>
      <c r="G6" s="352"/>
      <c r="H6" s="67" t="s">
        <v>500</v>
      </c>
      <c r="I6" s="67" t="s">
        <v>501</v>
      </c>
      <c r="J6" s="352" t="s">
        <v>502</v>
      </c>
      <c r="K6" s="353" t="s">
        <v>503</v>
      </c>
      <c r="L6" s="352" t="s">
        <v>504</v>
      </c>
      <c r="M6" s="354" t="s">
        <v>505</v>
      </c>
    </row>
    <row r="7" customFormat="false" ht="12.75" hidden="false" customHeight="true" outlineLevel="0" collapsed="false">
      <c r="A7" s="65"/>
      <c r="B7" s="65"/>
      <c r="C7" s="336"/>
      <c r="D7" s="66"/>
      <c r="E7" s="142"/>
      <c r="F7" s="66"/>
      <c r="G7" s="352"/>
      <c r="H7" s="352"/>
      <c r="I7" s="352"/>
      <c r="J7" s="352"/>
      <c r="K7" s="353"/>
      <c r="L7" s="352"/>
      <c r="M7" s="354"/>
    </row>
    <row r="8" customFormat="false" ht="12.75" hidden="false" customHeight="true" outlineLevel="0" collapsed="false">
      <c r="A8" s="65"/>
      <c r="B8" s="65"/>
      <c r="C8" s="336"/>
      <c r="D8" s="66"/>
      <c r="E8" s="142"/>
      <c r="F8" s="66"/>
      <c r="G8" s="352"/>
      <c r="H8" s="352"/>
      <c r="I8" s="352"/>
      <c r="J8" s="352"/>
      <c r="K8" s="353"/>
      <c r="L8" s="352"/>
      <c r="M8" s="354"/>
    </row>
    <row r="9" customFormat="false" ht="12.75" hidden="false" customHeight="true" outlineLevel="0" collapsed="false">
      <c r="A9" s="65"/>
      <c r="B9" s="65"/>
      <c r="C9" s="336"/>
      <c r="D9" s="66"/>
      <c r="E9" s="142"/>
      <c r="F9" s="66"/>
      <c r="G9" s="352"/>
      <c r="H9" s="352"/>
      <c r="I9" s="352"/>
      <c r="J9" s="352"/>
      <c r="K9" s="353"/>
      <c r="L9" s="352"/>
      <c r="M9" s="354"/>
    </row>
    <row r="10" customFormat="false" ht="12.75" hidden="false" customHeight="true" outlineLevel="0" collapsed="false">
      <c r="A10" s="65"/>
      <c r="B10" s="65"/>
      <c r="C10" s="336"/>
      <c r="D10" s="66"/>
      <c r="E10" s="142"/>
      <c r="F10" s="66"/>
      <c r="G10" s="352"/>
      <c r="H10" s="352"/>
      <c r="I10" s="352"/>
      <c r="J10" s="352"/>
      <c r="K10" s="353"/>
      <c r="L10" s="352"/>
      <c r="M10" s="354"/>
    </row>
    <row r="11" customFormat="false" ht="12.75" hidden="false" customHeight="true" outlineLevel="0" collapsed="false">
      <c r="A11" s="65"/>
      <c r="B11" s="65"/>
      <c r="C11" s="336"/>
      <c r="D11" s="66"/>
      <c r="E11" s="142"/>
      <c r="F11" s="66"/>
      <c r="G11" s="352"/>
      <c r="H11" s="352"/>
      <c r="I11" s="352"/>
      <c r="J11" s="352"/>
      <c r="K11" s="353"/>
      <c r="L11" s="352"/>
      <c r="M11" s="354"/>
    </row>
    <row r="12" customFormat="false" ht="12.75" hidden="false" customHeight="true" outlineLevel="0" collapsed="false">
      <c r="A12" s="65"/>
      <c r="B12" s="65"/>
      <c r="C12" s="336"/>
      <c r="D12" s="66"/>
      <c r="E12" s="142"/>
      <c r="F12" s="66"/>
      <c r="G12" s="352"/>
      <c r="H12" s="352"/>
      <c r="I12" s="352"/>
      <c r="J12" s="352"/>
      <c r="K12" s="353"/>
      <c r="L12" s="352"/>
      <c r="M12" s="354"/>
    </row>
    <row r="13" customFormat="false" ht="12.75" hidden="false" customHeight="true" outlineLevel="0" collapsed="false">
      <c r="A13" s="65"/>
      <c r="B13" s="65"/>
      <c r="C13" s="336"/>
      <c r="D13" s="66"/>
      <c r="E13" s="142"/>
      <c r="F13" s="66"/>
      <c r="G13" s="352"/>
      <c r="H13" s="352"/>
      <c r="I13" s="352"/>
      <c r="J13" s="352"/>
      <c r="K13" s="353"/>
      <c r="L13" s="352"/>
      <c r="M13" s="354"/>
    </row>
    <row r="14" customFormat="false" ht="12.75" hidden="false" customHeight="true" outlineLevel="0" collapsed="false">
      <c r="A14" s="65"/>
      <c r="B14" s="65"/>
      <c r="C14" s="336"/>
      <c r="D14" s="66"/>
      <c r="E14" s="142"/>
      <c r="F14" s="66"/>
      <c r="G14" s="352"/>
      <c r="H14" s="352"/>
      <c r="I14" s="352"/>
      <c r="J14" s="352"/>
      <c r="K14" s="353"/>
      <c r="L14" s="352"/>
      <c r="M14" s="354"/>
    </row>
    <row r="15" customFormat="false" ht="12.75" hidden="false" customHeight="true" outlineLevel="0" collapsed="false">
      <c r="A15" s="65"/>
      <c r="B15" s="65"/>
      <c r="C15" s="336"/>
      <c r="D15" s="66"/>
      <c r="E15" s="142"/>
      <c r="F15" s="66"/>
      <c r="G15" s="352"/>
      <c r="H15" s="352"/>
      <c r="I15" s="352"/>
      <c r="J15" s="352"/>
      <c r="K15" s="353"/>
      <c r="L15" s="352"/>
      <c r="M15" s="354"/>
    </row>
    <row r="16" customFormat="false" ht="12.75" hidden="false" customHeight="true" outlineLevel="0" collapsed="false">
      <c r="A16" s="65"/>
      <c r="B16" s="65"/>
      <c r="C16" s="336"/>
      <c r="D16" s="66"/>
      <c r="E16" s="142"/>
      <c r="F16" s="66"/>
      <c r="G16" s="352"/>
      <c r="H16" s="352"/>
      <c r="I16" s="352"/>
      <c r="J16" s="352"/>
      <c r="K16" s="353"/>
      <c r="L16" s="352"/>
      <c r="M16" s="354"/>
    </row>
    <row r="17" customFormat="false" ht="15.75" hidden="false" customHeight="true" outlineLevel="0" collapsed="false">
      <c r="A17" s="65"/>
      <c r="B17" s="65"/>
      <c r="C17" s="336"/>
      <c r="D17" s="66"/>
      <c r="E17" s="142"/>
      <c r="F17" s="66"/>
      <c r="G17" s="352"/>
      <c r="H17" s="67"/>
      <c r="I17" s="67"/>
      <c r="J17" s="352"/>
      <c r="K17" s="353"/>
      <c r="L17" s="352"/>
      <c r="M17" s="354"/>
    </row>
    <row r="18" customFormat="false" ht="12.75" hidden="false" customHeight="true" outlineLevel="0" collapsed="false">
      <c r="A18" s="65"/>
      <c r="B18" s="65"/>
      <c r="C18" s="28" t="s">
        <v>506</v>
      </c>
      <c r="D18" s="28"/>
      <c r="E18" s="28"/>
      <c r="F18" s="28"/>
      <c r="G18" s="29" t="s">
        <v>507</v>
      </c>
      <c r="H18" s="29"/>
      <c r="I18" s="29"/>
      <c r="J18" s="29"/>
      <c r="K18" s="29"/>
      <c r="L18" s="29"/>
      <c r="M18" s="29"/>
    </row>
    <row r="19" s="37" customFormat="true" ht="15" hidden="false" customHeight="true" outlineLevel="0" collapsed="false">
      <c r="A19" s="32" t="n">
        <v>2011</v>
      </c>
      <c r="B19" s="33" t="s">
        <v>252</v>
      </c>
      <c r="C19" s="35" t="n">
        <v>103</v>
      </c>
      <c r="D19" s="35" t="n">
        <v>46</v>
      </c>
      <c r="E19" s="35" t="n">
        <v>54</v>
      </c>
      <c r="F19" s="35" t="n">
        <v>49</v>
      </c>
      <c r="G19" s="34" t="n">
        <v>14.9</v>
      </c>
      <c r="H19" s="34" t="n">
        <v>14.5</v>
      </c>
      <c r="I19" s="34" t="n">
        <v>15.3</v>
      </c>
      <c r="J19" s="34" t="n">
        <v>18.1</v>
      </c>
      <c r="K19" s="34" t="n">
        <v>12.5</v>
      </c>
      <c r="L19" s="34" t="n">
        <v>37.9</v>
      </c>
      <c r="M19" s="340" t="n">
        <v>17.5</v>
      </c>
    </row>
    <row r="20" s="37" customFormat="true" ht="15" hidden="false" customHeight="true" outlineLevel="0" collapsed="false">
      <c r="A20" s="39"/>
      <c r="B20" s="33" t="s">
        <v>482</v>
      </c>
      <c r="C20" s="35" t="n">
        <v>83</v>
      </c>
      <c r="D20" s="35" t="n">
        <v>39</v>
      </c>
      <c r="E20" s="35" t="n">
        <v>43</v>
      </c>
      <c r="F20" s="35" t="n">
        <v>39</v>
      </c>
      <c r="G20" s="34" t="n">
        <v>11.9</v>
      </c>
      <c r="H20" s="34" t="n">
        <v>11.1</v>
      </c>
      <c r="I20" s="34" t="n">
        <v>13</v>
      </c>
      <c r="J20" s="34" t="n">
        <v>14.3</v>
      </c>
      <c r="K20" s="34" t="n">
        <v>9.8</v>
      </c>
      <c r="L20" s="34" t="n">
        <v>33.8</v>
      </c>
      <c r="M20" s="340" t="n">
        <v>12.3</v>
      </c>
    </row>
    <row r="21" s="37" customFormat="true" ht="15" hidden="false" customHeight="true" outlineLevel="0" collapsed="false">
      <c r="A21" s="39"/>
      <c r="B21" s="33" t="s">
        <v>483</v>
      </c>
      <c r="C21" s="35" t="n">
        <v>83</v>
      </c>
      <c r="D21" s="35" t="n">
        <v>38</v>
      </c>
      <c r="E21" s="35" t="n">
        <v>45</v>
      </c>
      <c r="F21" s="35" t="n">
        <v>38</v>
      </c>
      <c r="G21" s="34" t="n">
        <v>11.8</v>
      </c>
      <c r="H21" s="34" t="n">
        <v>11.2</v>
      </c>
      <c r="I21" s="34" t="n">
        <v>12.7</v>
      </c>
      <c r="J21" s="34" t="n">
        <v>15.4</v>
      </c>
      <c r="K21" s="34" t="n">
        <v>9.3</v>
      </c>
      <c r="L21" s="34" t="n">
        <v>33.8</v>
      </c>
      <c r="M21" s="340" t="n">
        <v>11.5</v>
      </c>
    </row>
    <row r="22" s="37" customFormat="true" ht="15" hidden="false" customHeight="true" outlineLevel="0" collapsed="false">
      <c r="A22" s="39"/>
      <c r="B22" s="33" t="s">
        <v>484</v>
      </c>
      <c r="C22" s="35" t="n">
        <v>88</v>
      </c>
      <c r="D22" s="35" t="n">
        <v>43</v>
      </c>
      <c r="E22" s="35" t="n">
        <v>47</v>
      </c>
      <c r="F22" s="35" t="n">
        <v>41</v>
      </c>
      <c r="G22" s="34" t="n">
        <v>13.1</v>
      </c>
      <c r="H22" s="34" t="n">
        <v>12.1</v>
      </c>
      <c r="I22" s="34" t="n">
        <v>14.8</v>
      </c>
      <c r="J22" s="34" t="n">
        <v>16.3</v>
      </c>
      <c r="K22" s="34" t="n">
        <v>10.7</v>
      </c>
      <c r="L22" s="34" t="n">
        <v>33.3</v>
      </c>
      <c r="M22" s="340" t="n">
        <v>12.7</v>
      </c>
    </row>
    <row r="23" s="37" customFormat="true" ht="15" hidden="false" customHeight="true" outlineLevel="0" collapsed="false">
      <c r="A23" s="39"/>
      <c r="B23" s="341"/>
      <c r="C23" s="35"/>
      <c r="D23" s="35"/>
      <c r="E23" s="35"/>
      <c r="F23" s="35"/>
      <c r="G23" s="34"/>
      <c r="H23" s="34"/>
      <c r="I23" s="34"/>
      <c r="J23" s="34"/>
      <c r="K23" s="34"/>
      <c r="L23" s="34"/>
      <c r="M23" s="340"/>
    </row>
    <row r="24" s="37" customFormat="true" ht="15" hidden="false" customHeight="true" outlineLevel="0" collapsed="false">
      <c r="A24" s="32" t="n">
        <v>2012</v>
      </c>
      <c r="B24" s="33" t="s">
        <v>252</v>
      </c>
      <c r="C24" s="35" t="n">
        <v>98</v>
      </c>
      <c r="D24" s="35" t="n">
        <v>46</v>
      </c>
      <c r="E24" s="35" t="n">
        <v>48</v>
      </c>
      <c r="F24" s="35" t="n">
        <v>50</v>
      </c>
      <c r="G24" s="34" t="n">
        <v>14.8</v>
      </c>
      <c r="H24" s="34" t="n">
        <v>14.1</v>
      </c>
      <c r="I24" s="34" t="n">
        <v>15.6</v>
      </c>
      <c r="J24" s="34" t="n">
        <v>17</v>
      </c>
      <c r="K24" s="34" t="n">
        <v>13.1</v>
      </c>
      <c r="L24" s="34" t="n">
        <v>36.7</v>
      </c>
      <c r="M24" s="340" t="n">
        <v>16.5</v>
      </c>
    </row>
    <row r="25" s="37" customFormat="true" ht="15" hidden="false" customHeight="true" outlineLevel="0" collapsed="false">
      <c r="A25" s="32"/>
      <c r="B25" s="33" t="s">
        <v>482</v>
      </c>
      <c r="C25" s="35" t="n">
        <v>89</v>
      </c>
      <c r="D25" s="35" t="n">
        <v>38</v>
      </c>
      <c r="E25" s="35" t="n">
        <v>50</v>
      </c>
      <c r="F25" s="35" t="n">
        <v>39</v>
      </c>
      <c r="G25" s="34" t="n">
        <v>13</v>
      </c>
      <c r="H25" s="34" t="n">
        <v>13.2</v>
      </c>
      <c r="I25" s="34" t="n">
        <v>12.8</v>
      </c>
      <c r="J25" s="34" t="n">
        <v>16.4</v>
      </c>
      <c r="K25" s="34" t="n">
        <v>10.3</v>
      </c>
      <c r="L25" s="34" t="n">
        <v>30.6</v>
      </c>
      <c r="M25" s="340" t="n">
        <v>15.5</v>
      </c>
    </row>
    <row r="26" s="37" customFormat="true" ht="15" hidden="false" customHeight="true" outlineLevel="0" collapsed="false">
      <c r="A26" s="32"/>
      <c r="B26" s="33" t="s">
        <v>483</v>
      </c>
      <c r="C26" s="35" t="n">
        <v>84</v>
      </c>
      <c r="D26" s="35" t="n">
        <v>36</v>
      </c>
      <c r="E26" s="35" t="n">
        <v>49</v>
      </c>
      <c r="F26" s="35" t="n">
        <v>35</v>
      </c>
      <c r="G26" s="34" t="n">
        <v>12.2</v>
      </c>
      <c r="H26" s="34" t="n">
        <v>12.1</v>
      </c>
      <c r="I26" s="34" t="n">
        <v>12.2</v>
      </c>
      <c r="J26" s="34" t="n">
        <v>15.4</v>
      </c>
      <c r="K26" s="34" t="n">
        <v>9.4</v>
      </c>
      <c r="L26" s="34" t="n">
        <v>29.4</v>
      </c>
      <c r="M26" s="340" t="n">
        <v>12.8</v>
      </c>
    </row>
    <row r="27" s="37" customFormat="true" ht="15" hidden="false" customHeight="true" outlineLevel="0" collapsed="false">
      <c r="A27" s="32"/>
      <c r="B27" s="33" t="s">
        <v>484</v>
      </c>
      <c r="C27" s="35" t="n">
        <v>83</v>
      </c>
      <c r="D27" s="35" t="n">
        <v>40</v>
      </c>
      <c r="E27" s="35" t="n">
        <v>44</v>
      </c>
      <c r="F27" s="35" t="n">
        <v>39</v>
      </c>
      <c r="G27" s="34" t="n">
        <v>12.7</v>
      </c>
      <c r="H27" s="34" t="n">
        <v>11.4</v>
      </c>
      <c r="I27" s="34" t="n">
        <v>14.2</v>
      </c>
      <c r="J27" s="34" t="n">
        <v>14.4</v>
      </c>
      <c r="K27" s="34" t="n">
        <v>11.3</v>
      </c>
      <c r="L27" s="34" t="n">
        <v>29.2</v>
      </c>
      <c r="M27" s="340" t="n">
        <v>12.7</v>
      </c>
    </row>
    <row r="28" s="89" customFormat="true" ht="15" hidden="false" customHeight="true" outlineLevel="0" collapsed="false">
      <c r="A28" s="109"/>
      <c r="B28" s="98" t="s">
        <v>256</v>
      </c>
      <c r="C28" s="98" t="n">
        <v>94.3181818181818</v>
      </c>
      <c r="D28" s="98" t="n">
        <v>93.0232558139535</v>
      </c>
      <c r="E28" s="98" t="n">
        <v>93.6170212765958</v>
      </c>
      <c r="F28" s="98" t="n">
        <v>95.1219512195122</v>
      </c>
      <c r="G28" s="98" t="s">
        <v>167</v>
      </c>
      <c r="H28" s="98" t="s">
        <v>167</v>
      </c>
      <c r="I28" s="98" t="s">
        <v>167</v>
      </c>
      <c r="J28" s="98" t="s">
        <v>167</v>
      </c>
      <c r="K28" s="98" t="s">
        <v>167</v>
      </c>
      <c r="L28" s="98" t="s">
        <v>167</v>
      </c>
      <c r="M28" s="355" t="s">
        <v>167</v>
      </c>
    </row>
    <row r="29" s="89" customFormat="true" ht="15" hidden="false" customHeight="true" outlineLevel="0" collapsed="false">
      <c r="A29" s="109"/>
      <c r="B29" s="98" t="s">
        <v>300</v>
      </c>
      <c r="C29" s="98" t="n">
        <v>98.8095238095238</v>
      </c>
      <c r="D29" s="98" t="n">
        <v>111.111111111111</v>
      </c>
      <c r="E29" s="98" t="n">
        <v>89.7959183673469</v>
      </c>
      <c r="F29" s="98" t="n">
        <v>111.428571428571</v>
      </c>
      <c r="G29" s="98" t="s">
        <v>167</v>
      </c>
      <c r="H29" s="98" t="s">
        <v>167</v>
      </c>
      <c r="I29" s="98" t="s">
        <v>167</v>
      </c>
      <c r="J29" s="98" t="s">
        <v>167</v>
      </c>
      <c r="K29" s="98" t="s">
        <v>167</v>
      </c>
      <c r="L29" s="98" t="s">
        <v>167</v>
      </c>
      <c r="M29" s="355" t="s">
        <v>167</v>
      </c>
    </row>
    <row r="30" customFormat="false" ht="48.75" hidden="false" customHeight="true" outlineLevel="0" collapsed="false">
      <c r="A30" s="356" t="s">
        <v>508</v>
      </c>
      <c r="B30" s="356"/>
      <c r="C30" s="356"/>
      <c r="D30" s="356"/>
      <c r="E30" s="356"/>
      <c r="F30" s="356"/>
      <c r="G30" s="356"/>
      <c r="H30" s="356"/>
      <c r="I30" s="356"/>
      <c r="J30" s="356"/>
      <c r="K30" s="356"/>
      <c r="L30" s="356"/>
      <c r="M30" s="356"/>
    </row>
    <row r="31" customFormat="false" ht="45" hidden="false" customHeight="true" outlineLevel="0" collapsed="false">
      <c r="A31" s="356" t="s">
        <v>486</v>
      </c>
      <c r="B31" s="356"/>
      <c r="C31" s="356"/>
      <c r="D31" s="356"/>
      <c r="E31" s="356"/>
      <c r="F31" s="356"/>
      <c r="G31" s="356"/>
      <c r="H31" s="356"/>
      <c r="I31" s="356"/>
      <c r="J31" s="356"/>
      <c r="K31" s="356"/>
      <c r="L31" s="356"/>
      <c r="M31" s="356"/>
    </row>
    <row r="32" customFormat="false" ht="14.25" hidden="false" customHeight="false" outlineLevel="0" collapsed="false">
      <c r="D32" s="37"/>
      <c r="E32" s="37"/>
      <c r="F32" s="37"/>
      <c r="G32" s="37"/>
      <c r="H32" s="37"/>
      <c r="I32" s="37"/>
      <c r="J32" s="37"/>
      <c r="K32" s="37"/>
      <c r="L32" s="37"/>
      <c r="M32" s="37"/>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0:M30"/>
    <mergeCell ref="A31:M31"/>
  </mergeCells>
  <hyperlinks>
    <hyperlink ref="L1" location="'Spis tablic     List of tables'!A26" display="Powrót do spisu tablic"/>
    <hyperlink ref="L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3.62109375" defaultRowHeight="12.75" zeroHeight="false" outlineLevelRow="0" outlineLevelCol="0"/>
  <cols>
    <col collapsed="false" customWidth="true" hidden="false" outlineLevel="0" max="1" min="1" style="156" width="8.12"/>
    <col collapsed="false" customWidth="true" hidden="false" outlineLevel="0" max="2" min="2" style="156" width="12.12"/>
    <col collapsed="false" customWidth="true" hidden="false" outlineLevel="0" max="8" min="3" style="156" width="14.12"/>
    <col collapsed="false" customWidth="true" hidden="false" outlineLevel="0" max="24" min="9" style="156" width="9.25"/>
    <col collapsed="false" customWidth="true" hidden="false" outlineLevel="0" max="25" min="25" style="156" width="7.99"/>
    <col collapsed="false" customWidth="true" hidden="false" outlineLevel="0" max="26" min="26" style="156" width="8.12"/>
    <col collapsed="false" customWidth="true" hidden="false" outlineLevel="0" max="27" min="27" style="156" width="8.25"/>
    <col collapsed="false" customWidth="true" hidden="false" outlineLevel="0" max="29" min="28" style="156" width="9.25"/>
    <col collapsed="false" customWidth="false" hidden="false" outlineLevel="0" max="257" min="30" style="156" width="13.62"/>
  </cols>
  <sheetData>
    <row r="1" customFormat="false" ht="14.1" hidden="false" customHeight="true" outlineLevel="0" collapsed="false">
      <c r="A1" s="357" t="s">
        <v>509</v>
      </c>
      <c r="B1" s="357"/>
      <c r="C1" s="357"/>
      <c r="D1" s="357"/>
      <c r="E1" s="357"/>
      <c r="F1" s="357"/>
      <c r="G1" s="357"/>
      <c r="H1" s="61" t="s">
        <v>150</v>
      </c>
    </row>
    <row r="2" customFormat="false" ht="14.1" hidden="false" customHeight="true" outlineLevel="0" collapsed="false">
      <c r="A2" s="358" t="s">
        <v>510</v>
      </c>
      <c r="B2" s="358"/>
      <c r="C2" s="358"/>
      <c r="D2" s="358"/>
      <c r="E2" s="358"/>
      <c r="F2" s="358"/>
      <c r="G2" s="359"/>
      <c r="H2" s="83" t="s">
        <v>152</v>
      </c>
    </row>
    <row r="3" customFormat="false" ht="12.75" hidden="false" customHeight="true" outlineLevel="0" collapsed="false">
      <c r="A3" s="360" t="s">
        <v>511</v>
      </c>
      <c r="B3" s="360"/>
      <c r="C3" s="360"/>
      <c r="D3" s="360"/>
      <c r="E3" s="360"/>
      <c r="F3" s="360"/>
      <c r="G3" s="360"/>
      <c r="H3" s="361"/>
    </row>
    <row r="4" customFormat="false" ht="12.75" hidden="false" customHeight="true" outlineLevel="0" collapsed="false">
      <c r="A4" s="362" t="s">
        <v>512</v>
      </c>
      <c r="B4" s="362"/>
      <c r="C4" s="362"/>
      <c r="D4" s="362"/>
      <c r="E4" s="362"/>
      <c r="F4" s="362"/>
      <c r="G4" s="362"/>
      <c r="H4" s="362"/>
    </row>
    <row r="5" customFormat="false" ht="14.85" hidden="false" customHeight="true" outlineLevel="0" collapsed="false">
      <c r="A5" s="162" t="s">
        <v>308</v>
      </c>
      <c r="B5" s="162"/>
      <c r="C5" s="163"/>
      <c r="D5" s="163"/>
      <c r="E5" s="163"/>
      <c r="F5" s="163"/>
      <c r="G5" s="163"/>
      <c r="H5" s="163"/>
    </row>
    <row r="6" customFormat="false" ht="14.1" hidden="false" customHeight="true" outlineLevel="0" collapsed="false">
      <c r="A6" s="162"/>
      <c r="B6" s="162"/>
      <c r="C6" s="164" t="s">
        <v>309</v>
      </c>
      <c r="D6" s="213"/>
      <c r="E6" s="213"/>
      <c r="F6" s="213"/>
      <c r="G6" s="166" t="s">
        <v>363</v>
      </c>
      <c r="H6" s="167" t="s">
        <v>364</v>
      </c>
    </row>
    <row r="7" customFormat="false" ht="121.5" hidden="false" customHeight="true" outlineLevel="0" collapsed="false">
      <c r="A7" s="162"/>
      <c r="B7" s="162"/>
      <c r="C7" s="164"/>
      <c r="D7" s="363" t="s">
        <v>513</v>
      </c>
      <c r="E7" s="363" t="s">
        <v>514</v>
      </c>
      <c r="F7" s="363" t="s">
        <v>515</v>
      </c>
      <c r="G7" s="166"/>
      <c r="H7" s="167"/>
    </row>
    <row r="8" customFormat="false" ht="12.75" hidden="false" customHeight="true" outlineLevel="0" collapsed="false">
      <c r="A8" s="162"/>
      <c r="B8" s="162"/>
      <c r="C8" s="169" t="s">
        <v>516</v>
      </c>
      <c r="D8" s="169"/>
      <c r="E8" s="169"/>
      <c r="F8" s="169"/>
      <c r="G8" s="169"/>
      <c r="H8" s="169"/>
    </row>
    <row r="9" customFormat="false" ht="10.7" hidden="false" customHeight="true" outlineLevel="0" collapsed="false">
      <c r="A9" s="214" t="n">
        <v>2011</v>
      </c>
      <c r="B9" s="215" t="s">
        <v>366</v>
      </c>
      <c r="C9" s="364" t="n">
        <v>2984.09</v>
      </c>
      <c r="D9" s="365" t="n">
        <v>3170.74</v>
      </c>
      <c r="E9" s="365" t="n">
        <v>4383.83</v>
      </c>
      <c r="F9" s="365" t="n">
        <v>3041.12</v>
      </c>
      <c r="G9" s="365" t="n">
        <v>3086.54</v>
      </c>
      <c r="H9" s="366" t="n">
        <v>2624.97</v>
      </c>
    </row>
    <row r="10" customFormat="false" ht="10.7" hidden="false" customHeight="true" outlineLevel="0" collapsed="false">
      <c r="A10" s="214"/>
      <c r="B10" s="215" t="s">
        <v>367</v>
      </c>
      <c r="C10" s="364" t="n">
        <v>3005.33</v>
      </c>
      <c r="D10" s="365" t="n">
        <v>3201.04</v>
      </c>
      <c r="E10" s="365" t="n">
        <v>4639.23</v>
      </c>
      <c r="F10" s="365" t="n">
        <v>3056</v>
      </c>
      <c r="G10" s="365" t="n">
        <v>3114.06</v>
      </c>
      <c r="H10" s="366" t="n">
        <v>2626.28</v>
      </c>
    </row>
    <row r="11" customFormat="false" ht="10.7" hidden="false" customHeight="true" outlineLevel="0" collapsed="false">
      <c r="A11" s="214"/>
      <c r="B11" s="215" t="s">
        <v>368</v>
      </c>
      <c r="C11" s="364" t="n">
        <v>3022.12</v>
      </c>
      <c r="D11" s="365" t="n">
        <v>3212.23</v>
      </c>
      <c r="E11" s="365" t="n">
        <v>4753.01</v>
      </c>
      <c r="F11" s="365" t="n">
        <v>3062.91</v>
      </c>
      <c r="G11" s="365" t="n">
        <v>3136.7</v>
      </c>
      <c r="H11" s="366" t="n">
        <v>2639.58</v>
      </c>
    </row>
    <row r="12" customFormat="false" ht="10.7" hidden="false" customHeight="true" outlineLevel="0" collapsed="false">
      <c r="A12" s="214"/>
      <c r="B12" s="181" t="s">
        <v>251</v>
      </c>
      <c r="C12" s="220" t="n">
        <v>104.2</v>
      </c>
      <c r="D12" s="208" t="n">
        <v>103</v>
      </c>
      <c r="E12" s="208" t="n">
        <v>113.6</v>
      </c>
      <c r="F12" s="208" t="n">
        <v>105.1</v>
      </c>
      <c r="G12" s="208" t="n">
        <v>107.2</v>
      </c>
      <c r="H12" s="222" t="n">
        <v>105.5</v>
      </c>
    </row>
    <row r="13" customFormat="false" ht="10.7" hidden="false" customHeight="true" outlineLevel="0" collapsed="false">
      <c r="A13" s="214"/>
      <c r="B13" s="181"/>
      <c r="C13" s="220"/>
      <c r="D13" s="208"/>
      <c r="E13" s="208"/>
      <c r="F13" s="208"/>
      <c r="G13" s="208"/>
      <c r="H13" s="222"/>
    </row>
    <row r="14" customFormat="false" ht="10.7" hidden="false" customHeight="true" outlineLevel="0" collapsed="false">
      <c r="A14" s="214" t="n">
        <v>2012</v>
      </c>
      <c r="B14" s="215" t="s">
        <v>369</v>
      </c>
      <c r="C14" s="364" t="n">
        <v>3002.4</v>
      </c>
      <c r="D14" s="365" t="n">
        <v>3187.29</v>
      </c>
      <c r="E14" s="365" t="n">
        <v>4436.04</v>
      </c>
      <c r="F14" s="365" t="n">
        <v>3074.38</v>
      </c>
      <c r="G14" s="365" t="n">
        <v>3177.8</v>
      </c>
      <c r="H14" s="366" t="n">
        <v>2636.54</v>
      </c>
    </row>
    <row r="15" customFormat="false" ht="10.7" hidden="false" customHeight="true" outlineLevel="0" collapsed="false">
      <c r="A15" s="214"/>
      <c r="B15" s="225" t="s">
        <v>370</v>
      </c>
      <c r="C15" s="364" t="n">
        <v>3069.29</v>
      </c>
      <c r="D15" s="365" t="n">
        <v>3281.78</v>
      </c>
      <c r="E15" s="365" t="n">
        <v>4448.03</v>
      </c>
      <c r="F15" s="365" t="n">
        <v>3139.85</v>
      </c>
      <c r="G15" s="365" t="n">
        <v>3166.24</v>
      </c>
      <c r="H15" s="366" t="n">
        <v>2671.09</v>
      </c>
    </row>
    <row r="16" customFormat="false" ht="10.7" hidden="false" customHeight="true" outlineLevel="0" collapsed="false">
      <c r="A16" s="214"/>
      <c r="B16" s="215" t="s">
        <v>371</v>
      </c>
      <c r="C16" s="364" t="n">
        <v>3083.65</v>
      </c>
      <c r="D16" s="365" t="n">
        <v>3296.76</v>
      </c>
      <c r="E16" s="365" t="n">
        <v>4337.55</v>
      </c>
      <c r="F16" s="365" t="n">
        <v>3170.43</v>
      </c>
      <c r="G16" s="365" t="n">
        <v>3170.76</v>
      </c>
      <c r="H16" s="366" t="n">
        <v>2699.04</v>
      </c>
    </row>
    <row r="17" customFormat="false" ht="10.7" hidden="false" customHeight="true" outlineLevel="0" collapsed="false">
      <c r="A17" s="214"/>
      <c r="B17" s="215" t="s">
        <v>372</v>
      </c>
      <c r="C17" s="364" t="n">
        <v>3072.51</v>
      </c>
      <c r="D17" s="365" t="n">
        <v>3299.08</v>
      </c>
      <c r="E17" s="365" t="n">
        <v>4343.42</v>
      </c>
      <c r="F17" s="365" t="n">
        <v>3176.03</v>
      </c>
      <c r="G17" s="365" t="n">
        <v>3003.04</v>
      </c>
      <c r="H17" s="366" t="n">
        <v>2702.68</v>
      </c>
    </row>
    <row r="18" s="371" customFormat="true" ht="10.7" hidden="false" customHeight="true" outlineLevel="0" collapsed="false">
      <c r="A18" s="367"/>
      <c r="B18" s="215" t="s">
        <v>373</v>
      </c>
      <c r="C18" s="368" t="n">
        <v>3091.41</v>
      </c>
      <c r="D18" s="369" t="n">
        <v>3307.44</v>
      </c>
      <c r="E18" s="369" t="n">
        <v>4441.34</v>
      </c>
      <c r="F18" s="369" t="n">
        <v>3182.24</v>
      </c>
      <c r="G18" s="369" t="n">
        <v>3081.39</v>
      </c>
      <c r="H18" s="370" t="n">
        <v>2709.34</v>
      </c>
    </row>
    <row r="19" customFormat="false" ht="10.7" hidden="false" customHeight="true" outlineLevel="0" collapsed="false">
      <c r="A19" s="214"/>
      <c r="B19" s="215" t="s">
        <v>374</v>
      </c>
      <c r="C19" s="364" t="n">
        <v>3116.34</v>
      </c>
      <c r="D19" s="365" t="n">
        <v>3357.26</v>
      </c>
      <c r="E19" s="365" t="n">
        <v>4430.47</v>
      </c>
      <c r="F19" s="365" t="n">
        <v>3242.27</v>
      </c>
      <c r="G19" s="365" t="n">
        <v>3090.21</v>
      </c>
      <c r="H19" s="366" t="n">
        <v>2708.52</v>
      </c>
    </row>
    <row r="20" customFormat="false" ht="10.7" hidden="false" customHeight="true" outlineLevel="0" collapsed="false">
      <c r="A20" s="214"/>
      <c r="B20" s="215" t="s">
        <v>375</v>
      </c>
      <c r="C20" s="364" t="n">
        <v>3098.23</v>
      </c>
      <c r="D20" s="365" t="n">
        <v>3320.52</v>
      </c>
      <c r="E20" s="365" t="n">
        <v>4414.08</v>
      </c>
      <c r="F20" s="365" t="n">
        <v>3204.22</v>
      </c>
      <c r="G20" s="365" t="n">
        <v>3088.13</v>
      </c>
      <c r="H20" s="366" t="n">
        <v>2706.94</v>
      </c>
    </row>
    <row r="21" customFormat="false" ht="10.7" hidden="false" customHeight="true" outlineLevel="0" collapsed="false">
      <c r="A21" s="214"/>
      <c r="B21" s="215" t="s">
        <v>376</v>
      </c>
      <c r="C21" s="368" t="n">
        <v>3110.32</v>
      </c>
      <c r="D21" s="369" t="n">
        <v>3328.34</v>
      </c>
      <c r="E21" s="369" t="n">
        <v>4430</v>
      </c>
      <c r="F21" s="369" t="n">
        <v>3199.42</v>
      </c>
      <c r="G21" s="369" t="n">
        <v>3153.3</v>
      </c>
      <c r="H21" s="370" t="n">
        <v>2704.89</v>
      </c>
    </row>
    <row r="22" customFormat="false" ht="10.7" hidden="false" customHeight="true" outlineLevel="0" collapsed="false">
      <c r="A22" s="214"/>
      <c r="B22" s="215" t="s">
        <v>366</v>
      </c>
      <c r="C22" s="368" t="n">
        <v>3126.95</v>
      </c>
      <c r="D22" s="369" t="n">
        <v>3351.65</v>
      </c>
      <c r="E22" s="369" t="n">
        <v>4558.54</v>
      </c>
      <c r="F22" s="369" t="n">
        <v>3221.08</v>
      </c>
      <c r="G22" s="369" t="n">
        <v>3155.74</v>
      </c>
      <c r="H22" s="370" t="n">
        <v>2717.08</v>
      </c>
    </row>
    <row r="23" customFormat="false" ht="10.7" hidden="false" customHeight="true" outlineLevel="0" collapsed="false">
      <c r="A23" s="214"/>
      <c r="B23" s="215" t="s">
        <v>367</v>
      </c>
      <c r="C23" s="368" t="n">
        <v>3129.72</v>
      </c>
      <c r="D23" s="369" t="n">
        <v>3356.03</v>
      </c>
      <c r="E23" s="369" t="n">
        <v>4668.72</v>
      </c>
      <c r="F23" s="369" t="n">
        <v>3224.6</v>
      </c>
      <c r="G23" s="369" t="n">
        <v>3142.59</v>
      </c>
      <c r="H23" s="370" t="n">
        <v>2717.11</v>
      </c>
    </row>
    <row r="24" customFormat="false" ht="10.7" hidden="false" customHeight="true" outlineLevel="0" collapsed="false">
      <c r="A24" s="214"/>
      <c r="B24" s="215" t="s">
        <v>368</v>
      </c>
      <c r="C24" s="368" t="n">
        <v>3158.25</v>
      </c>
      <c r="D24" s="369" t="n">
        <v>3385.96</v>
      </c>
      <c r="E24" s="369" t="n">
        <v>4765.85</v>
      </c>
      <c r="F24" s="369" t="n">
        <v>3248.07</v>
      </c>
      <c r="G24" s="369" t="n">
        <v>3190.18</v>
      </c>
      <c r="H24" s="370" t="n">
        <v>2731.96</v>
      </c>
    </row>
    <row r="25" customFormat="false" ht="10.7" hidden="false" customHeight="true" outlineLevel="0" collapsed="false">
      <c r="A25" s="214"/>
      <c r="B25" s="181" t="s">
        <v>251</v>
      </c>
      <c r="C25" s="208" t="n">
        <v>104.5</v>
      </c>
      <c r="D25" s="208" t="n">
        <v>105.4</v>
      </c>
      <c r="E25" s="208" t="n">
        <v>100.3</v>
      </c>
      <c r="F25" s="208" t="n">
        <v>106</v>
      </c>
      <c r="G25" s="208" t="n">
        <v>101.7</v>
      </c>
      <c r="H25" s="209" t="n">
        <v>103.5</v>
      </c>
    </row>
    <row r="26" customFormat="false" ht="10.7" hidden="false" customHeight="true" outlineLevel="0" collapsed="false">
      <c r="A26" s="214" t="n">
        <v>2011</v>
      </c>
      <c r="B26" s="225" t="s">
        <v>193</v>
      </c>
      <c r="C26" s="364" t="n">
        <v>3055.81</v>
      </c>
      <c r="D26" s="365" t="n">
        <v>3245.79</v>
      </c>
      <c r="E26" s="365" t="n">
        <v>4441.09</v>
      </c>
      <c r="F26" s="365" t="n">
        <v>3134.63</v>
      </c>
      <c r="G26" s="365" t="n">
        <v>3249.78</v>
      </c>
      <c r="H26" s="366" t="n">
        <v>2621.45</v>
      </c>
    </row>
    <row r="27" customFormat="false" ht="10.7" hidden="false" customHeight="true" outlineLevel="0" collapsed="false">
      <c r="A27" s="214"/>
      <c r="B27" s="225" t="s">
        <v>194</v>
      </c>
      <c r="C27" s="364" t="n">
        <v>3182.3</v>
      </c>
      <c r="D27" s="365" t="n">
        <v>3462.01</v>
      </c>
      <c r="E27" s="365" t="n">
        <v>7170.7</v>
      </c>
      <c r="F27" s="365" t="n">
        <v>3149.91</v>
      </c>
      <c r="G27" s="365" t="n">
        <v>3304.98</v>
      </c>
      <c r="H27" s="366" t="n">
        <v>2626.78</v>
      </c>
    </row>
    <row r="28" customFormat="false" ht="10.7" hidden="false" customHeight="true" outlineLevel="0" collapsed="false">
      <c r="A28" s="214"/>
      <c r="B28" s="225" t="s">
        <v>195</v>
      </c>
      <c r="C28" s="364" t="n">
        <v>3217.92</v>
      </c>
      <c r="D28" s="365" t="n">
        <v>3389.8</v>
      </c>
      <c r="E28" s="365" t="n">
        <v>5984.84</v>
      </c>
      <c r="F28" s="365" t="n">
        <v>3198.41</v>
      </c>
      <c r="G28" s="365" t="n">
        <v>3294.24</v>
      </c>
      <c r="H28" s="366" t="n">
        <v>2747.34</v>
      </c>
    </row>
    <row r="29" customFormat="false" ht="10.7" hidden="false" customHeight="true" outlineLevel="0" collapsed="false">
      <c r="A29" s="214"/>
      <c r="B29" s="225"/>
      <c r="C29" s="364"/>
      <c r="D29" s="365"/>
      <c r="E29" s="365"/>
      <c r="F29" s="365"/>
      <c r="G29" s="365"/>
      <c r="H29" s="366"/>
    </row>
    <row r="30" customFormat="false" ht="10.7" hidden="false" customHeight="true" outlineLevel="0" collapsed="false">
      <c r="A30" s="214" t="n">
        <v>2012</v>
      </c>
      <c r="B30" s="225" t="s">
        <v>317</v>
      </c>
      <c r="C30" s="364" t="n">
        <v>3003.53</v>
      </c>
      <c r="D30" s="365" t="n">
        <v>3204.06</v>
      </c>
      <c r="E30" s="365" t="n">
        <v>4462.95</v>
      </c>
      <c r="F30" s="365" t="n">
        <v>3096.42</v>
      </c>
      <c r="G30" s="365" t="n">
        <v>3112.48</v>
      </c>
      <c r="H30" s="366" t="n">
        <v>2627.37</v>
      </c>
    </row>
    <row r="31" customFormat="false" ht="10.7" hidden="false" customHeight="true" outlineLevel="0" collapsed="false">
      <c r="A31" s="214"/>
      <c r="B31" s="225" t="s">
        <v>318</v>
      </c>
      <c r="C31" s="364" t="n">
        <v>2988.28</v>
      </c>
      <c r="D31" s="365" t="n">
        <v>3152.17</v>
      </c>
      <c r="E31" s="365" t="n">
        <v>4377.01</v>
      </c>
      <c r="F31" s="365" t="n">
        <v>3032.79</v>
      </c>
      <c r="G31" s="365" t="n">
        <v>3226.63</v>
      </c>
      <c r="H31" s="366" t="n">
        <v>2644.28</v>
      </c>
    </row>
    <row r="32" customFormat="false" ht="10.7" hidden="false" customHeight="true" outlineLevel="0" collapsed="false">
      <c r="A32" s="214"/>
      <c r="B32" s="225" t="s">
        <v>319</v>
      </c>
      <c r="C32" s="364" t="n">
        <v>3195.42</v>
      </c>
      <c r="D32" s="365" t="n">
        <v>3468.82</v>
      </c>
      <c r="E32" s="365" t="n">
        <v>4497.11</v>
      </c>
      <c r="F32" s="365" t="n">
        <v>3267.06</v>
      </c>
      <c r="G32" s="365" t="n">
        <v>3195.76</v>
      </c>
      <c r="H32" s="366" t="n">
        <v>2685.28</v>
      </c>
    </row>
    <row r="33" customFormat="false" ht="10.7" hidden="false" customHeight="true" outlineLevel="0" collapsed="false">
      <c r="A33" s="214"/>
      <c r="B33" s="225" t="s">
        <v>175</v>
      </c>
      <c r="C33" s="364" t="n">
        <v>3120.75</v>
      </c>
      <c r="D33" s="365" t="n">
        <v>3352.1</v>
      </c>
      <c r="E33" s="365" t="n">
        <v>4247.87</v>
      </c>
      <c r="F33" s="365" t="n">
        <v>3262.38</v>
      </c>
      <c r="G33" s="365" t="n">
        <v>3157.69</v>
      </c>
      <c r="H33" s="366" t="n">
        <v>2757.99</v>
      </c>
    </row>
    <row r="34" customFormat="false" ht="10.7" hidden="false" customHeight="true" outlineLevel="0" collapsed="false">
      <c r="A34" s="214"/>
      <c r="B34" s="225" t="s">
        <v>176</v>
      </c>
      <c r="C34" s="364" t="n">
        <v>3103.16</v>
      </c>
      <c r="D34" s="365" t="n">
        <v>3309.69</v>
      </c>
      <c r="E34" s="365" t="n">
        <v>4304.72</v>
      </c>
      <c r="F34" s="365" t="n">
        <v>3205.04</v>
      </c>
      <c r="G34" s="365" t="n">
        <v>3137.87</v>
      </c>
      <c r="H34" s="366" t="n">
        <v>2679.27</v>
      </c>
    </row>
    <row r="35" s="371" customFormat="true" ht="10.7" hidden="false" customHeight="true" outlineLevel="0" collapsed="false">
      <c r="A35" s="367"/>
      <c r="B35" s="225" t="s">
        <v>177</v>
      </c>
      <c r="C35" s="368" t="n">
        <v>3147.39</v>
      </c>
      <c r="D35" s="369" t="n">
        <v>3344.44</v>
      </c>
      <c r="E35" s="369" t="n">
        <v>5220.17</v>
      </c>
      <c r="F35" s="369" t="n">
        <v>3200.99</v>
      </c>
      <c r="G35" s="369" t="n">
        <v>3198.89</v>
      </c>
      <c r="H35" s="370" t="n">
        <v>2729.88</v>
      </c>
    </row>
    <row r="36" customFormat="false" ht="10.7" hidden="false" customHeight="true" outlineLevel="0" collapsed="false">
      <c r="A36" s="214"/>
      <c r="B36" s="225" t="s">
        <v>178</v>
      </c>
      <c r="C36" s="364" t="n">
        <v>3130.13</v>
      </c>
      <c r="D36" s="365" t="n">
        <v>3356.21</v>
      </c>
      <c r="E36" s="365" t="n">
        <v>4284.04</v>
      </c>
      <c r="F36" s="365" t="n">
        <v>3260.28</v>
      </c>
      <c r="G36" s="365" t="n">
        <v>3154.93</v>
      </c>
      <c r="H36" s="366" t="n">
        <v>2729.42</v>
      </c>
    </row>
    <row r="37" customFormat="false" ht="10.7" hidden="false" customHeight="true" outlineLevel="0" collapsed="false">
      <c r="A37" s="214"/>
      <c r="B37" s="225" t="s">
        <v>179</v>
      </c>
      <c r="C37" s="364" t="n">
        <v>3137.34</v>
      </c>
      <c r="D37" s="365" t="n">
        <v>3333.95</v>
      </c>
      <c r="E37" s="365" t="n">
        <v>4287.74</v>
      </c>
      <c r="F37" s="365" t="n">
        <v>3241.83</v>
      </c>
      <c r="G37" s="365" t="n">
        <v>3266.57</v>
      </c>
      <c r="H37" s="366" t="n">
        <v>2715.78</v>
      </c>
    </row>
    <row r="38" customFormat="false" ht="10.7" hidden="false" customHeight="true" outlineLevel="0" collapsed="false">
      <c r="A38" s="214"/>
      <c r="B38" s="225" t="s">
        <v>180</v>
      </c>
      <c r="C38" s="364" t="n">
        <v>3159.88</v>
      </c>
      <c r="D38" s="365" t="n">
        <v>3400.91</v>
      </c>
      <c r="E38" s="365" t="n">
        <v>4485.22</v>
      </c>
      <c r="F38" s="365" t="n">
        <v>3174.48</v>
      </c>
      <c r="G38" s="365" t="n">
        <v>3242.73</v>
      </c>
      <c r="H38" s="366" t="n">
        <v>2680.03</v>
      </c>
    </row>
    <row r="39" customFormat="false" ht="10.7" hidden="false" customHeight="true" outlineLevel="0" collapsed="false">
      <c r="A39" s="214"/>
      <c r="B39" s="225" t="s">
        <v>193</v>
      </c>
      <c r="C39" s="364" t="n">
        <v>3192.32</v>
      </c>
      <c r="D39" s="365" t="n">
        <v>3444.01</v>
      </c>
      <c r="E39" s="365" t="n">
        <v>5784.48</v>
      </c>
      <c r="F39" s="365" t="n">
        <v>3275.59</v>
      </c>
      <c r="G39" s="365" t="n">
        <v>3220.37</v>
      </c>
      <c r="H39" s="366" t="n">
        <v>2687.57</v>
      </c>
    </row>
    <row r="40" customFormat="false" ht="10.7" hidden="false" customHeight="true" outlineLevel="0" collapsed="false">
      <c r="A40" s="214"/>
      <c r="B40" s="225" t="s">
        <v>194</v>
      </c>
      <c r="C40" s="364" t="n">
        <v>3200.7</v>
      </c>
      <c r="D40" s="365" t="n">
        <v>3462.82</v>
      </c>
      <c r="E40" s="365" t="n">
        <v>5671.07</v>
      </c>
      <c r="F40" s="365" t="n">
        <v>3287.9</v>
      </c>
      <c r="G40" s="365" t="n">
        <v>3249.23</v>
      </c>
      <c r="H40" s="366" t="n">
        <v>2696.25</v>
      </c>
    </row>
    <row r="41" customFormat="false" ht="10.7" hidden="false" customHeight="true" outlineLevel="0" collapsed="false">
      <c r="A41" s="214"/>
      <c r="B41" s="225" t="s">
        <v>195</v>
      </c>
      <c r="C41" s="364" t="n">
        <v>3298.93</v>
      </c>
      <c r="D41" s="365" t="n">
        <v>3392.3</v>
      </c>
      <c r="E41" s="365" t="n">
        <v>5825.13</v>
      </c>
      <c r="F41" s="365" t="n">
        <v>3182.53</v>
      </c>
      <c r="G41" s="365" t="n">
        <v>3285.93</v>
      </c>
      <c r="H41" s="366" t="n">
        <v>2932.74</v>
      </c>
    </row>
    <row r="42" customFormat="false" ht="10.7" hidden="false" customHeight="true" outlineLevel="0" collapsed="false">
      <c r="A42" s="214"/>
      <c r="B42" s="181" t="s">
        <v>251</v>
      </c>
      <c r="C42" s="208" t="n">
        <v>102.5</v>
      </c>
      <c r="D42" s="208" t="n">
        <v>100.1</v>
      </c>
      <c r="E42" s="208" t="n">
        <v>97.3</v>
      </c>
      <c r="F42" s="208" t="n">
        <v>99.5</v>
      </c>
      <c r="G42" s="208" t="n">
        <v>99.7</v>
      </c>
      <c r="H42" s="209" t="n">
        <v>106.7</v>
      </c>
    </row>
    <row r="43" customFormat="false" ht="10.7" hidden="false" customHeight="true" outlineLevel="0" collapsed="false">
      <c r="A43" s="214"/>
      <c r="B43" s="181" t="s">
        <v>320</v>
      </c>
      <c r="C43" s="208" t="n">
        <v>103.1</v>
      </c>
      <c r="D43" s="208" t="n">
        <v>98</v>
      </c>
      <c r="E43" s="208" t="n">
        <v>102.7</v>
      </c>
      <c r="F43" s="208" t="n">
        <v>96.8</v>
      </c>
      <c r="G43" s="208" t="n">
        <v>101.1</v>
      </c>
      <c r="H43" s="209" t="n">
        <v>108.8</v>
      </c>
    </row>
    <row r="44" customFormat="false" ht="9.95" hidden="false" customHeight="true" outlineLevel="0" collapsed="false">
      <c r="A44" s="372" t="s">
        <v>517</v>
      </c>
      <c r="B44" s="372"/>
      <c r="C44" s="372"/>
      <c r="D44" s="372"/>
      <c r="E44" s="372"/>
      <c r="F44" s="372"/>
      <c r="G44" s="373"/>
      <c r="H44" s="373"/>
    </row>
  </sheetData>
  <mergeCells count="11">
    <mergeCell ref="A1:F1"/>
    <mergeCell ref="A2:F2"/>
    <mergeCell ref="A4:H4"/>
    <mergeCell ref="A5:B8"/>
    <mergeCell ref="C5:H5"/>
    <mergeCell ref="C6:C7"/>
    <mergeCell ref="D6:F6"/>
    <mergeCell ref="G6:G7"/>
    <mergeCell ref="H6:H7"/>
    <mergeCell ref="C8:H8"/>
    <mergeCell ref="A44:F44"/>
  </mergeCells>
  <hyperlinks>
    <hyperlink ref="H1" location="'Spis tablic     List of tables'!A27" display="Powrót do spisu tablic"/>
    <hyperlink ref="H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7" min="3" style="0" width="15.62"/>
  </cols>
  <sheetData>
    <row r="1" customFormat="false" ht="15.75" hidden="false" customHeight="false" outlineLevel="0" collapsed="false">
      <c r="A1" s="374" t="s">
        <v>518</v>
      </c>
      <c r="B1" s="374"/>
      <c r="C1" s="374"/>
      <c r="D1" s="374"/>
      <c r="E1" s="374"/>
      <c r="F1" s="374"/>
      <c r="G1" s="374"/>
      <c r="H1" s="61"/>
      <c r="I1" s="61" t="s">
        <v>150</v>
      </c>
      <c r="J1" s="357"/>
      <c r="K1" s="375"/>
    </row>
    <row r="2" customFormat="false" ht="14.25" hidden="false" customHeight="false" outlineLevel="0" collapsed="false">
      <c r="A2" s="376" t="s">
        <v>519</v>
      </c>
      <c r="B2" s="376"/>
      <c r="C2" s="376"/>
      <c r="D2" s="376"/>
      <c r="E2" s="376"/>
      <c r="F2" s="376"/>
      <c r="G2" s="376"/>
      <c r="H2" s="83"/>
      <c r="I2" s="83" t="s">
        <v>152</v>
      </c>
    </row>
    <row r="3" customFormat="false" ht="14.25" hidden="false" customHeight="false" outlineLevel="0" collapsed="false">
      <c r="A3" s="186"/>
      <c r="B3" s="186"/>
      <c r="C3" s="186"/>
      <c r="D3" s="186"/>
      <c r="E3" s="186"/>
      <c r="F3" s="186"/>
      <c r="G3" s="186"/>
      <c r="H3" s="377"/>
      <c r="J3" s="378"/>
      <c r="K3" s="378"/>
    </row>
    <row r="4" customFormat="false" ht="69.95" hidden="false" customHeight="true" outlineLevel="0" collapsed="false">
      <c r="A4" s="234" t="s">
        <v>520</v>
      </c>
      <c r="B4" s="234"/>
      <c r="C4" s="235" t="s">
        <v>521</v>
      </c>
      <c r="D4" s="166" t="s">
        <v>357</v>
      </c>
      <c r="E4" s="166" t="s">
        <v>358</v>
      </c>
      <c r="F4" s="166" t="s">
        <v>359</v>
      </c>
      <c r="G4" s="167" t="s">
        <v>360</v>
      </c>
      <c r="H4" s="377"/>
    </row>
    <row r="5" customFormat="false" ht="69.95" hidden="false" customHeight="true" outlineLevel="0" collapsed="false">
      <c r="A5" s="234"/>
      <c r="B5" s="234"/>
      <c r="C5" s="235"/>
      <c r="D5" s="166"/>
      <c r="E5" s="166"/>
      <c r="F5" s="166"/>
      <c r="G5" s="167"/>
    </row>
    <row r="6" customFormat="false" ht="14.25" hidden="false" customHeight="true" outlineLevel="0" collapsed="false">
      <c r="A6" s="234"/>
      <c r="B6" s="234"/>
      <c r="C6" s="169" t="s">
        <v>522</v>
      </c>
      <c r="D6" s="169"/>
      <c r="E6" s="169"/>
      <c r="F6" s="169"/>
      <c r="G6" s="169"/>
    </row>
    <row r="7" customFormat="false" ht="11.25" hidden="false" customHeight="true" outlineLevel="0" collapsed="false">
      <c r="A7" s="214" t="n">
        <v>2011</v>
      </c>
      <c r="B7" s="215" t="s">
        <v>366</v>
      </c>
      <c r="C7" s="379" t="n">
        <v>2499.09</v>
      </c>
      <c r="D7" s="380" t="n">
        <v>2249.11</v>
      </c>
      <c r="E7" s="380" t="n">
        <v>3570.77</v>
      </c>
      <c r="F7" s="380" t="n">
        <v>3308.67</v>
      </c>
      <c r="G7" s="379" t="n">
        <v>1972.06</v>
      </c>
    </row>
    <row r="8" customFormat="false" ht="11.25" hidden="false" customHeight="true" outlineLevel="0" collapsed="false">
      <c r="A8" s="214"/>
      <c r="B8" s="215" t="s">
        <v>367</v>
      </c>
      <c r="C8" s="379" t="n">
        <v>2497.48</v>
      </c>
      <c r="D8" s="380" t="n">
        <v>2252.35</v>
      </c>
      <c r="E8" s="380" t="n">
        <v>3566.89</v>
      </c>
      <c r="F8" s="380" t="n">
        <v>3314.99</v>
      </c>
      <c r="G8" s="379" t="n">
        <v>1990.7</v>
      </c>
    </row>
    <row r="9" customFormat="false" ht="11.25" hidden="false" customHeight="true" outlineLevel="0" collapsed="false">
      <c r="A9" s="214"/>
      <c r="B9" s="215" t="s">
        <v>368</v>
      </c>
      <c r="C9" s="379" t="n">
        <v>2498.68</v>
      </c>
      <c r="D9" s="380" t="n">
        <v>2270.62</v>
      </c>
      <c r="E9" s="380" t="n">
        <v>3673.51</v>
      </c>
      <c r="F9" s="380" t="n">
        <v>3358.01</v>
      </c>
      <c r="G9" s="379" t="n">
        <v>1975.38</v>
      </c>
    </row>
    <row r="10" customFormat="false" ht="11.25" hidden="false" customHeight="true" outlineLevel="0" collapsed="false">
      <c r="A10" s="214"/>
      <c r="B10" s="181" t="s">
        <v>251</v>
      </c>
      <c r="C10" s="238" t="n">
        <v>104.4</v>
      </c>
      <c r="D10" s="239" t="n">
        <v>103.9</v>
      </c>
      <c r="E10" s="239" t="n">
        <v>101.5</v>
      </c>
      <c r="F10" s="239" t="n">
        <v>102.9</v>
      </c>
      <c r="G10" s="238" t="n">
        <v>102</v>
      </c>
    </row>
    <row r="11" customFormat="false" ht="11.25" hidden="false" customHeight="true" outlineLevel="0" collapsed="false">
      <c r="A11" s="214"/>
      <c r="B11" s="181"/>
      <c r="C11" s="238"/>
      <c r="D11" s="239"/>
      <c r="E11" s="239"/>
      <c r="F11" s="239"/>
      <c r="G11" s="238"/>
    </row>
    <row r="12" customFormat="false" ht="11.25" hidden="false" customHeight="true" outlineLevel="0" collapsed="false">
      <c r="A12" s="214" t="n">
        <v>2012</v>
      </c>
      <c r="B12" s="215" t="s">
        <v>369</v>
      </c>
      <c r="C12" s="379" t="n">
        <v>2532.98</v>
      </c>
      <c r="D12" s="380" t="n">
        <v>2352.47</v>
      </c>
      <c r="E12" s="380" t="n">
        <v>3566.38</v>
      </c>
      <c r="F12" s="380" t="n">
        <v>3278.89</v>
      </c>
      <c r="G12" s="379" t="n">
        <v>2023.62</v>
      </c>
    </row>
    <row r="13" customFormat="false" ht="11.25" hidden="false" customHeight="true" outlineLevel="0" collapsed="false">
      <c r="A13" s="214"/>
      <c r="B13" s="225" t="s">
        <v>370</v>
      </c>
      <c r="C13" s="379" t="n">
        <v>2591.6</v>
      </c>
      <c r="D13" s="380" t="n">
        <v>2391.42</v>
      </c>
      <c r="E13" s="380" t="n">
        <v>3574.05</v>
      </c>
      <c r="F13" s="380" t="n">
        <v>3305.11</v>
      </c>
      <c r="G13" s="379" t="n">
        <v>2003.46</v>
      </c>
    </row>
    <row r="14" customFormat="false" ht="11.25" hidden="false" customHeight="true" outlineLevel="0" collapsed="false">
      <c r="A14" s="214"/>
      <c r="B14" s="215" t="s">
        <v>371</v>
      </c>
      <c r="C14" s="379" t="n">
        <v>2618.24</v>
      </c>
      <c r="D14" s="380" t="n">
        <v>2329.97</v>
      </c>
      <c r="E14" s="380" t="n">
        <v>3588.72</v>
      </c>
      <c r="F14" s="380" t="n">
        <v>3304.17</v>
      </c>
      <c r="G14" s="379" t="n">
        <v>2004.07</v>
      </c>
    </row>
    <row r="15" customFormat="false" ht="11.25" hidden="false" customHeight="true" outlineLevel="0" collapsed="false">
      <c r="A15" s="214"/>
      <c r="B15" s="215" t="s">
        <v>372</v>
      </c>
      <c r="C15" s="379" t="n">
        <v>2638.06</v>
      </c>
      <c r="D15" s="380" t="n">
        <v>2355.29</v>
      </c>
      <c r="E15" s="380" t="n">
        <v>3596.9</v>
      </c>
      <c r="F15" s="380" t="n">
        <v>3331.45</v>
      </c>
      <c r="G15" s="379" t="n">
        <v>2028.48</v>
      </c>
    </row>
    <row r="16" customFormat="false" ht="11.25" hidden="false" customHeight="true" outlineLevel="0" collapsed="false">
      <c r="A16" s="214"/>
      <c r="B16" s="215" t="s">
        <v>373</v>
      </c>
      <c r="C16" s="379" t="n">
        <v>2640.78</v>
      </c>
      <c r="D16" s="380" t="n">
        <v>2332.33</v>
      </c>
      <c r="E16" s="380" t="n">
        <v>3646.4</v>
      </c>
      <c r="F16" s="380" t="n">
        <v>3351</v>
      </c>
      <c r="G16" s="379" t="n">
        <v>2054.35</v>
      </c>
    </row>
    <row r="17" customFormat="false" ht="11.25" hidden="false" customHeight="true" outlineLevel="0" collapsed="false">
      <c r="A17" s="214"/>
      <c r="B17" s="215" t="s">
        <v>374</v>
      </c>
      <c r="C17" s="379" t="n">
        <v>2646.41</v>
      </c>
      <c r="D17" s="380" t="n">
        <v>2311.7</v>
      </c>
      <c r="E17" s="380" t="n">
        <v>3649.83</v>
      </c>
      <c r="F17" s="380" t="n">
        <v>3353.71</v>
      </c>
      <c r="G17" s="379" t="n">
        <v>2035.56</v>
      </c>
    </row>
    <row r="18" customFormat="false" ht="11.25" hidden="false" customHeight="true" outlineLevel="0" collapsed="false">
      <c r="A18" s="214"/>
      <c r="B18" s="215" t="s">
        <v>375</v>
      </c>
      <c r="C18" s="379" t="n">
        <v>2657.2</v>
      </c>
      <c r="D18" s="380" t="n">
        <v>2323.59</v>
      </c>
      <c r="E18" s="380" t="n">
        <v>3636.89</v>
      </c>
      <c r="F18" s="380" t="n">
        <v>3365.1</v>
      </c>
      <c r="G18" s="379" t="n">
        <v>2057.06</v>
      </c>
    </row>
    <row r="19" customFormat="false" ht="11.25" hidden="false" customHeight="true" outlineLevel="0" collapsed="false">
      <c r="A19" s="214"/>
      <c r="B19" s="215" t="s">
        <v>376</v>
      </c>
      <c r="C19" s="379" t="n">
        <v>2660.22</v>
      </c>
      <c r="D19" s="380" t="n">
        <v>2329.32</v>
      </c>
      <c r="E19" s="380" t="n">
        <v>3632.82</v>
      </c>
      <c r="F19" s="380" t="n">
        <v>3379.38</v>
      </c>
      <c r="G19" s="379" t="n">
        <v>2047.37</v>
      </c>
    </row>
    <row r="20" customFormat="false" ht="11.25" hidden="false" customHeight="true" outlineLevel="0" collapsed="false">
      <c r="A20" s="214"/>
      <c r="B20" s="215" t="s">
        <v>366</v>
      </c>
      <c r="C20" s="379" t="n">
        <v>2667.76</v>
      </c>
      <c r="D20" s="380" t="n">
        <v>2330.85</v>
      </c>
      <c r="E20" s="380" t="n">
        <v>3629.93</v>
      </c>
      <c r="F20" s="380" t="n">
        <v>3396.32</v>
      </c>
      <c r="G20" s="379" t="n">
        <v>2030.8</v>
      </c>
    </row>
    <row r="21" customFormat="false" ht="11.25" hidden="false" customHeight="true" outlineLevel="0" collapsed="false">
      <c r="A21" s="214"/>
      <c r="B21" s="215" t="s">
        <v>367</v>
      </c>
      <c r="C21" s="379" t="n">
        <v>2663.95</v>
      </c>
      <c r="D21" s="380" t="n">
        <v>2346.58</v>
      </c>
      <c r="E21" s="380" t="n">
        <v>3626.5</v>
      </c>
      <c r="F21" s="380" t="n">
        <v>3426.64</v>
      </c>
      <c r="G21" s="379" t="n">
        <v>2072.25</v>
      </c>
    </row>
    <row r="22" customFormat="false" ht="11.25" hidden="false" customHeight="true" outlineLevel="0" collapsed="false">
      <c r="A22" s="214"/>
      <c r="B22" s="215" t="s">
        <v>368</v>
      </c>
      <c r="C22" s="379" t="n">
        <v>2655.05</v>
      </c>
      <c r="D22" s="380" t="n">
        <v>2350.8</v>
      </c>
      <c r="E22" s="380" t="n">
        <v>3696.1</v>
      </c>
      <c r="F22" s="380" t="n">
        <v>3469.33</v>
      </c>
      <c r="G22" s="379" t="n">
        <v>2047.81</v>
      </c>
    </row>
    <row r="23" customFormat="false" ht="11.25" hidden="false" customHeight="true" outlineLevel="0" collapsed="false">
      <c r="A23" s="214"/>
      <c r="B23" s="181" t="s">
        <v>251</v>
      </c>
      <c r="C23" s="239" t="n">
        <v>106.3</v>
      </c>
      <c r="D23" s="239" t="n">
        <v>103.5</v>
      </c>
      <c r="E23" s="239" t="n">
        <v>100.6</v>
      </c>
      <c r="F23" s="239" t="n">
        <v>103.3</v>
      </c>
      <c r="G23" s="222" t="n">
        <v>103.7</v>
      </c>
    </row>
    <row r="24" customFormat="false" ht="11.25" hidden="false" customHeight="true" outlineLevel="0" collapsed="false">
      <c r="A24" s="214"/>
      <c r="B24" s="181"/>
      <c r="C24" s="381"/>
      <c r="D24" s="239"/>
      <c r="E24" s="239"/>
      <c r="F24" s="239"/>
      <c r="G24" s="381"/>
    </row>
    <row r="25" customFormat="false" ht="11.25" hidden="false" customHeight="true" outlineLevel="0" collapsed="false">
      <c r="A25" s="214" t="n">
        <v>2011</v>
      </c>
      <c r="B25" s="225" t="s">
        <v>193</v>
      </c>
      <c r="C25" s="379" t="n">
        <v>2567.46</v>
      </c>
      <c r="D25" s="380" t="n">
        <v>2221.13</v>
      </c>
      <c r="E25" s="380" t="n">
        <v>3507.27</v>
      </c>
      <c r="F25" s="380" t="n">
        <v>3373.88</v>
      </c>
      <c r="G25" s="379" t="n">
        <v>1901.29</v>
      </c>
    </row>
    <row r="26" customFormat="false" ht="11.25" hidden="false" customHeight="true" outlineLevel="0" collapsed="false">
      <c r="A26" s="214"/>
      <c r="B26" s="225" t="s">
        <v>194</v>
      </c>
      <c r="C26" s="379" t="n">
        <v>2550.69</v>
      </c>
      <c r="D26" s="380" t="n">
        <v>2233.94</v>
      </c>
      <c r="E26" s="380" t="n">
        <v>3509.62</v>
      </c>
      <c r="F26" s="380" t="n">
        <v>3385.25</v>
      </c>
      <c r="G26" s="379" t="n">
        <v>2090.55</v>
      </c>
    </row>
    <row r="27" customFormat="false" ht="11.25" hidden="false" customHeight="true" outlineLevel="0" collapsed="false">
      <c r="A27" s="214"/>
      <c r="B27" s="225" t="s">
        <v>195</v>
      </c>
      <c r="C27" s="379" t="n">
        <v>2536.42</v>
      </c>
      <c r="D27" s="380" t="n">
        <v>2351.62</v>
      </c>
      <c r="E27" s="380" t="n">
        <v>4946.32</v>
      </c>
      <c r="F27" s="380" t="n">
        <v>3799.85</v>
      </c>
      <c r="G27" s="379" t="n">
        <v>1845.93</v>
      </c>
    </row>
    <row r="28" customFormat="false" ht="11.25" hidden="false" customHeight="true" outlineLevel="0" collapsed="false">
      <c r="A28" s="214"/>
      <c r="B28" s="225"/>
      <c r="C28" s="379"/>
      <c r="D28" s="380"/>
      <c r="E28" s="380"/>
      <c r="F28" s="380"/>
      <c r="G28" s="379"/>
    </row>
    <row r="29" customFormat="false" ht="11.25" hidden="false" customHeight="true" outlineLevel="0" collapsed="false">
      <c r="A29" s="214" t="n">
        <v>2012</v>
      </c>
      <c r="B29" s="225" t="s">
        <v>317</v>
      </c>
      <c r="C29" s="379" t="n">
        <v>2541.65</v>
      </c>
      <c r="D29" s="380" t="n">
        <v>2240.01</v>
      </c>
      <c r="E29" s="380" t="n">
        <v>3591.25</v>
      </c>
      <c r="F29" s="380" t="n">
        <v>3197.27</v>
      </c>
      <c r="G29" s="379" t="n">
        <v>2119.68</v>
      </c>
    </row>
    <row r="30" customFormat="false" ht="11.25" hidden="false" customHeight="true" outlineLevel="0" collapsed="false">
      <c r="A30" s="214"/>
      <c r="B30" s="225" t="s">
        <v>318</v>
      </c>
      <c r="C30" s="379" t="n">
        <v>2530.97</v>
      </c>
      <c r="D30" s="380" t="n">
        <v>2336.37</v>
      </c>
      <c r="E30" s="380" t="n">
        <v>3568.13</v>
      </c>
      <c r="F30" s="380" t="n">
        <v>3278.89</v>
      </c>
      <c r="G30" s="379" t="n">
        <v>1936.27</v>
      </c>
    </row>
    <row r="31" customFormat="false" ht="11.25" hidden="false" customHeight="true" outlineLevel="0" collapsed="false">
      <c r="A31" s="214"/>
      <c r="B31" s="225" t="s">
        <v>319</v>
      </c>
      <c r="C31" s="379" t="n">
        <v>2708.02</v>
      </c>
      <c r="D31" s="380" t="n">
        <v>2449.11</v>
      </c>
      <c r="E31" s="380" t="n">
        <v>3555.01</v>
      </c>
      <c r="F31" s="380" t="n">
        <v>3426.97</v>
      </c>
      <c r="G31" s="379" t="n">
        <v>1963.22</v>
      </c>
    </row>
    <row r="32" customFormat="false" ht="11.25" hidden="false" customHeight="true" outlineLevel="0" collapsed="false">
      <c r="A32" s="214"/>
      <c r="B32" s="225" t="s">
        <v>175</v>
      </c>
      <c r="C32" s="379" t="n">
        <v>2627.36</v>
      </c>
      <c r="D32" s="380" t="n">
        <v>2330.82</v>
      </c>
      <c r="E32" s="380" t="n">
        <v>3626.6</v>
      </c>
      <c r="F32" s="380" t="n">
        <v>3303.2</v>
      </c>
      <c r="G32" s="379" t="n">
        <v>2012.17</v>
      </c>
    </row>
    <row r="33" customFormat="false" ht="11.25" hidden="false" customHeight="true" outlineLevel="0" collapsed="false">
      <c r="A33" s="214"/>
      <c r="B33" s="225" t="s">
        <v>176</v>
      </c>
      <c r="C33" s="379" t="n">
        <v>2680.56</v>
      </c>
      <c r="D33" s="380" t="n">
        <v>2235.11</v>
      </c>
      <c r="E33" s="380" t="n">
        <v>3633</v>
      </c>
      <c r="F33" s="380" t="n">
        <v>3459.77</v>
      </c>
      <c r="G33" s="379" t="n">
        <v>2089.01</v>
      </c>
    </row>
    <row r="34" customFormat="false" ht="11.25" hidden="false" customHeight="true" outlineLevel="0" collapsed="false">
      <c r="A34" s="214"/>
      <c r="B34" s="225" t="s">
        <v>177</v>
      </c>
      <c r="C34" s="379" t="n">
        <v>2644.67</v>
      </c>
      <c r="D34" s="380" t="n">
        <v>2213.29</v>
      </c>
      <c r="E34" s="380" t="n">
        <v>3844.99</v>
      </c>
      <c r="F34" s="380" t="n">
        <v>3463.96</v>
      </c>
      <c r="G34" s="379" t="n">
        <v>2125.66</v>
      </c>
    </row>
    <row r="35" customFormat="false" ht="11.25" hidden="false" customHeight="true" outlineLevel="0" collapsed="false">
      <c r="A35" s="214"/>
      <c r="B35" s="225" t="s">
        <v>178</v>
      </c>
      <c r="C35" s="379" t="n">
        <v>2714.99</v>
      </c>
      <c r="D35" s="380" t="n">
        <v>2259.56</v>
      </c>
      <c r="E35" s="380" t="n">
        <v>3523</v>
      </c>
      <c r="F35" s="380" t="n">
        <v>3410.36</v>
      </c>
      <c r="G35" s="379" t="n">
        <v>1938.57</v>
      </c>
    </row>
    <row r="36" customFormat="false" ht="11.25" hidden="false" customHeight="true" outlineLevel="0" collapsed="false">
      <c r="A36" s="214"/>
      <c r="B36" s="225" t="s">
        <v>179</v>
      </c>
      <c r="C36" s="379" t="n">
        <v>2719.15</v>
      </c>
      <c r="D36" s="380" t="n">
        <v>2264.85</v>
      </c>
      <c r="E36" s="380" t="n">
        <v>3580.12</v>
      </c>
      <c r="F36" s="380" t="n">
        <v>3477.3</v>
      </c>
      <c r="G36" s="379" t="n">
        <v>2216.49</v>
      </c>
    </row>
    <row r="37" customFormat="false" ht="11.25" hidden="false" customHeight="true" outlineLevel="0" collapsed="false">
      <c r="A37" s="214"/>
      <c r="B37" s="225" t="s">
        <v>180</v>
      </c>
      <c r="C37" s="379" t="n">
        <v>2671.34</v>
      </c>
      <c r="D37" s="380" t="n">
        <v>2324.97</v>
      </c>
      <c r="E37" s="380" t="n">
        <v>3520.4</v>
      </c>
      <c r="F37" s="380" t="n">
        <v>3484.62</v>
      </c>
      <c r="G37" s="379" t="n">
        <v>1982.1</v>
      </c>
    </row>
    <row r="38" customFormat="false" ht="11.25" hidden="false" customHeight="true" outlineLevel="0" collapsed="false">
      <c r="A38" s="214"/>
      <c r="B38" s="225" t="s">
        <v>193</v>
      </c>
      <c r="C38" s="379" t="n">
        <v>2803.22</v>
      </c>
      <c r="D38" s="380" t="n">
        <v>2282.6</v>
      </c>
      <c r="E38" s="380" t="n">
        <v>3575.61</v>
      </c>
      <c r="F38" s="380" t="n">
        <v>3464.45</v>
      </c>
      <c r="G38" s="379" t="n">
        <v>1975.7</v>
      </c>
    </row>
    <row r="39" customFormat="false" ht="11.25" hidden="false" customHeight="true" outlineLevel="0" collapsed="false">
      <c r="A39" s="214"/>
      <c r="B39" s="225" t="s">
        <v>194</v>
      </c>
      <c r="C39" s="379" t="n">
        <v>2609.21</v>
      </c>
      <c r="D39" s="380" t="n">
        <v>2267.62</v>
      </c>
      <c r="E39" s="380" t="n">
        <v>3578.66</v>
      </c>
      <c r="F39" s="380" t="n">
        <v>3746.29</v>
      </c>
      <c r="G39" s="379" t="n">
        <v>2258.87</v>
      </c>
    </row>
    <row r="40" customFormat="false" ht="11.25" hidden="false" customHeight="true" outlineLevel="0" collapsed="false">
      <c r="A40" s="214"/>
      <c r="B40" s="225" t="s">
        <v>195</v>
      </c>
      <c r="C40" s="379" t="n">
        <v>2600.51</v>
      </c>
      <c r="D40" s="380" t="n">
        <v>2282.45</v>
      </c>
      <c r="E40" s="380" t="n">
        <v>4636.32</v>
      </c>
      <c r="F40" s="380" t="n">
        <v>3997.91</v>
      </c>
      <c r="G40" s="379" t="n">
        <v>2054.34</v>
      </c>
    </row>
    <row r="41" customFormat="false" ht="11.25" hidden="false" customHeight="true" outlineLevel="0" collapsed="false">
      <c r="A41" s="214"/>
      <c r="B41" s="181" t="s">
        <v>251</v>
      </c>
      <c r="C41" s="239" t="n">
        <v>102.5</v>
      </c>
      <c r="D41" s="239" t="n">
        <v>97.1</v>
      </c>
      <c r="E41" s="239" t="n">
        <v>93.7</v>
      </c>
      <c r="F41" s="239" t="n">
        <v>105.2</v>
      </c>
      <c r="G41" s="222" t="n">
        <v>111.3</v>
      </c>
    </row>
    <row r="42" customFormat="false" ht="11.25" hidden="false" customHeight="true" outlineLevel="0" collapsed="false">
      <c r="A42" s="214"/>
      <c r="B42" s="181" t="s">
        <v>320</v>
      </c>
      <c r="C42" s="239" t="n">
        <v>99.7</v>
      </c>
      <c r="D42" s="239" t="n">
        <v>100.7</v>
      </c>
      <c r="E42" s="239" t="n">
        <v>129.6</v>
      </c>
      <c r="F42" s="239" t="n">
        <v>106.7</v>
      </c>
      <c r="G42" s="222" t="n">
        <v>90.9</v>
      </c>
    </row>
  </sheetData>
  <mergeCells count="10">
    <mergeCell ref="A1:G1"/>
    <mergeCell ref="A2:G2"/>
    <mergeCell ref="A3:G3"/>
    <mergeCell ref="A4:B6"/>
    <mergeCell ref="C4:C5"/>
    <mergeCell ref="D4:D5"/>
    <mergeCell ref="E4:E5"/>
    <mergeCell ref="F4:F5"/>
    <mergeCell ref="G4:G5"/>
    <mergeCell ref="C6:G6"/>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22" t="s">
        <v>523</v>
      </c>
      <c r="B1" s="22"/>
      <c r="C1" s="22"/>
      <c r="D1" s="22"/>
      <c r="E1" s="22"/>
      <c r="F1" s="22"/>
      <c r="G1" s="325"/>
      <c r="H1" s="61" t="s">
        <v>150</v>
      </c>
      <c r="I1" s="61"/>
      <c r="J1" s="140"/>
    </row>
    <row r="2" customFormat="false" ht="14.85" hidden="false" customHeight="true" outlineLevel="0" collapsed="false">
      <c r="A2" s="82" t="s">
        <v>524</v>
      </c>
      <c r="B2" s="82"/>
      <c r="C2" s="82"/>
      <c r="D2" s="82"/>
      <c r="E2" s="82"/>
      <c r="F2" s="82"/>
      <c r="G2" s="301"/>
      <c r="H2" s="83" t="s">
        <v>152</v>
      </c>
      <c r="I2" s="83"/>
      <c r="J2" s="140"/>
    </row>
    <row r="3" customFormat="false" ht="12.75" hidden="false" customHeight="true" outlineLevel="0" collapsed="false">
      <c r="A3" s="27" t="s">
        <v>525</v>
      </c>
      <c r="B3" s="27"/>
      <c r="C3" s="28" t="s">
        <v>526</v>
      </c>
      <c r="D3" s="28"/>
      <c r="E3" s="28"/>
      <c r="F3" s="29" t="s">
        <v>527</v>
      </c>
      <c r="G3" s="29"/>
      <c r="H3" s="29"/>
      <c r="I3" s="29"/>
      <c r="J3" s="29"/>
    </row>
    <row r="4" customFormat="false" ht="12.75" hidden="false" customHeight="true" outlineLevel="0" collapsed="false">
      <c r="A4" s="27"/>
      <c r="B4" s="27"/>
      <c r="C4" s="28"/>
      <c r="D4" s="28"/>
      <c r="E4" s="28"/>
      <c r="F4" s="29"/>
      <c r="G4" s="29"/>
      <c r="H4" s="29"/>
      <c r="I4" s="29"/>
      <c r="J4" s="29"/>
    </row>
    <row r="5" customFormat="false" ht="12.75" hidden="false" customHeight="true" outlineLevel="0" collapsed="false">
      <c r="A5" s="27"/>
      <c r="B5" s="27"/>
      <c r="C5" s="28"/>
      <c r="D5" s="28"/>
      <c r="E5" s="28"/>
      <c r="F5" s="29"/>
      <c r="G5" s="29"/>
      <c r="H5" s="29"/>
      <c r="I5" s="29"/>
      <c r="J5" s="29"/>
    </row>
    <row r="6" customFormat="false" ht="12.75" hidden="false" customHeight="true" outlineLevel="0" collapsed="false">
      <c r="A6" s="27"/>
      <c r="B6" s="27"/>
      <c r="C6" s="28"/>
      <c r="D6" s="28"/>
      <c r="E6" s="28"/>
      <c r="F6" s="29"/>
      <c r="G6" s="29"/>
      <c r="H6" s="29"/>
      <c r="I6" s="29"/>
      <c r="J6" s="29"/>
    </row>
    <row r="7" customFormat="false" ht="12.75" hidden="false" customHeight="true" outlineLevel="0" collapsed="false">
      <c r="A7" s="27"/>
      <c r="B7" s="27"/>
      <c r="C7" s="28" t="s">
        <v>528</v>
      </c>
      <c r="D7" s="28" t="s">
        <v>529</v>
      </c>
      <c r="E7" s="28" t="s">
        <v>530</v>
      </c>
      <c r="F7" s="382" t="s">
        <v>531</v>
      </c>
      <c r="G7" s="382"/>
      <c r="H7" s="382"/>
      <c r="I7" s="382"/>
      <c r="J7" s="382" t="s">
        <v>532</v>
      </c>
    </row>
    <row r="8" customFormat="false" ht="12.75" hidden="false" customHeight="true" outlineLevel="0" collapsed="false">
      <c r="A8" s="27"/>
      <c r="B8" s="27"/>
      <c r="C8" s="28"/>
      <c r="D8" s="28"/>
      <c r="E8" s="28"/>
      <c r="F8" s="382"/>
      <c r="G8" s="382"/>
      <c r="H8" s="382"/>
      <c r="I8" s="382"/>
      <c r="J8" s="382"/>
    </row>
    <row r="9" customFormat="false" ht="12.75" hidden="false" customHeight="true" outlineLevel="0" collapsed="false">
      <c r="A9" s="27"/>
      <c r="B9" s="27"/>
      <c r="C9" s="28"/>
      <c r="D9" s="28"/>
      <c r="E9" s="28"/>
      <c r="F9" s="382"/>
      <c r="G9" s="382"/>
      <c r="H9" s="382"/>
      <c r="I9" s="382"/>
      <c r="J9" s="382"/>
    </row>
    <row r="10" customFormat="false" ht="12.75" hidden="false" customHeight="true" outlineLevel="0" collapsed="false">
      <c r="A10" s="27"/>
      <c r="B10" s="27"/>
      <c r="C10" s="28"/>
      <c r="D10" s="28"/>
      <c r="E10" s="28"/>
      <c r="F10" s="382"/>
      <c r="G10" s="382"/>
      <c r="H10" s="382"/>
      <c r="I10" s="382"/>
      <c r="J10" s="382"/>
    </row>
    <row r="11" customFormat="false" ht="12.75" hidden="false" customHeight="true" outlineLevel="0" collapsed="false">
      <c r="A11" s="27"/>
      <c r="B11" s="27"/>
      <c r="C11" s="28"/>
      <c r="D11" s="28"/>
      <c r="E11" s="28"/>
      <c r="F11" s="382"/>
      <c r="G11" s="382"/>
      <c r="H11" s="382"/>
      <c r="I11" s="382"/>
      <c r="J11" s="382"/>
    </row>
    <row r="12" customFormat="false" ht="12.75" hidden="false" customHeight="true" outlineLevel="0" collapsed="false">
      <c r="A12" s="27"/>
      <c r="B12" s="27"/>
      <c r="C12" s="28"/>
      <c r="D12" s="28"/>
      <c r="E12" s="28"/>
      <c r="F12" s="28" t="s">
        <v>528</v>
      </c>
      <c r="G12" s="28" t="s">
        <v>533</v>
      </c>
      <c r="H12" s="28" t="s">
        <v>534</v>
      </c>
      <c r="I12" s="29" t="s">
        <v>535</v>
      </c>
      <c r="J12" s="382"/>
    </row>
    <row r="13" customFormat="false" ht="12.75" hidden="false" customHeight="true" outlineLevel="0" collapsed="false">
      <c r="A13" s="27"/>
      <c r="B13" s="27"/>
      <c r="C13" s="28"/>
      <c r="D13" s="28"/>
      <c r="E13" s="28"/>
      <c r="F13" s="28"/>
      <c r="G13" s="28"/>
      <c r="H13" s="28"/>
      <c r="I13" s="29"/>
      <c r="J13" s="29"/>
    </row>
    <row r="14" customFormat="false" ht="12.75" hidden="false" customHeight="true" outlineLevel="0" collapsed="false">
      <c r="A14" s="27"/>
      <c r="B14" s="27"/>
      <c r="C14" s="28"/>
      <c r="D14" s="28"/>
      <c r="E14" s="28"/>
      <c r="F14" s="28"/>
      <c r="G14" s="28"/>
      <c r="H14" s="28"/>
      <c r="I14" s="29"/>
      <c r="J14" s="29"/>
    </row>
    <row r="15" customFormat="false" ht="12.75" hidden="false" customHeight="true" outlineLevel="0" collapsed="false">
      <c r="A15" s="27"/>
      <c r="B15" s="27"/>
      <c r="C15" s="28"/>
      <c r="D15" s="28"/>
      <c r="E15" s="28"/>
      <c r="F15" s="28"/>
      <c r="G15" s="28"/>
      <c r="H15" s="28"/>
      <c r="I15" s="29"/>
      <c r="J15" s="29"/>
    </row>
    <row r="16" customFormat="false" ht="12.75" hidden="false" customHeight="true" outlineLevel="0" collapsed="false">
      <c r="A16" s="27"/>
      <c r="B16" s="27"/>
      <c r="C16" s="28"/>
      <c r="D16" s="28"/>
      <c r="E16" s="28"/>
      <c r="F16" s="28"/>
      <c r="G16" s="28"/>
      <c r="H16" s="28"/>
      <c r="I16" s="29"/>
      <c r="J16" s="29"/>
    </row>
    <row r="17" customFormat="false" ht="12.75" hidden="false" customHeight="true" outlineLevel="0" collapsed="false">
      <c r="A17" s="27"/>
      <c r="B17" s="27"/>
      <c r="C17" s="28"/>
      <c r="D17" s="28"/>
      <c r="E17" s="28"/>
      <c r="F17" s="28"/>
      <c r="G17" s="28"/>
      <c r="H17" s="28"/>
      <c r="I17" s="29"/>
      <c r="J17" s="29"/>
    </row>
    <row r="18" customFormat="false" ht="12.75" hidden="false" customHeight="true" outlineLevel="0" collapsed="false">
      <c r="A18" s="27"/>
      <c r="B18" s="27"/>
      <c r="C18" s="28"/>
      <c r="D18" s="28"/>
      <c r="E18" s="28"/>
      <c r="F18" s="28"/>
      <c r="G18" s="28"/>
      <c r="H18" s="28"/>
      <c r="I18" s="29"/>
      <c r="J18" s="29"/>
    </row>
    <row r="19" customFormat="false" ht="12.75" hidden="false" customHeight="true" outlineLevel="0" collapsed="false">
      <c r="A19" s="27"/>
      <c r="B19" s="27"/>
      <c r="C19" s="28"/>
      <c r="D19" s="28"/>
      <c r="E19" s="28"/>
      <c r="F19" s="28"/>
      <c r="G19" s="28"/>
      <c r="H19" s="28"/>
      <c r="I19" s="29"/>
      <c r="J19" s="29"/>
    </row>
    <row r="20" customFormat="false" ht="12.75" hidden="false" customHeight="true" outlineLevel="0" collapsed="false">
      <c r="A20" s="27"/>
      <c r="B20" s="27"/>
      <c r="C20" s="28"/>
      <c r="D20" s="28"/>
      <c r="E20" s="28"/>
      <c r="F20" s="28"/>
      <c r="G20" s="28"/>
      <c r="H20" s="28"/>
      <c r="I20" s="29"/>
      <c r="J20" s="29"/>
    </row>
    <row r="21" customFormat="false" ht="12.75" hidden="false" customHeight="true" outlineLevel="0" collapsed="false">
      <c r="A21" s="27"/>
      <c r="B21" s="27"/>
      <c r="C21" s="28"/>
      <c r="D21" s="28"/>
      <c r="E21" s="28"/>
      <c r="F21" s="28"/>
      <c r="G21" s="28"/>
      <c r="H21" s="28"/>
      <c r="I21" s="29"/>
      <c r="J21" s="29"/>
    </row>
    <row r="22" customFormat="false" ht="14.85" hidden="false" customHeight="true" outlineLevel="0" collapsed="false">
      <c r="A22" s="32" t="n">
        <v>2011</v>
      </c>
      <c r="B22" s="33" t="s">
        <v>250</v>
      </c>
      <c r="C22" s="34" t="n">
        <v>307.71</v>
      </c>
      <c r="D22" s="34" t="n">
        <v>235.047</v>
      </c>
      <c r="E22" s="34" t="n">
        <v>72.663</v>
      </c>
      <c r="F22" s="56" t="n">
        <v>1488.45</v>
      </c>
      <c r="G22" s="56" t="n">
        <v>1601.38</v>
      </c>
      <c r="H22" s="56" t="n">
        <v>1160.51</v>
      </c>
      <c r="I22" s="56" t="n">
        <v>1340.51</v>
      </c>
      <c r="J22" s="383" t="n">
        <v>958.66</v>
      </c>
    </row>
    <row r="23" customFormat="false" ht="14.85" hidden="false" customHeight="true" outlineLevel="0" collapsed="false">
      <c r="A23" s="39"/>
      <c r="B23" s="33" t="s">
        <v>166</v>
      </c>
      <c r="C23" s="34" t="n">
        <v>307.448</v>
      </c>
      <c r="D23" s="34" t="n">
        <v>235.078</v>
      </c>
      <c r="E23" s="34" t="n">
        <v>72.37</v>
      </c>
      <c r="F23" s="56" t="n">
        <v>1494.87</v>
      </c>
      <c r="G23" s="56" t="n">
        <v>1607.01</v>
      </c>
      <c r="H23" s="56" t="n">
        <v>1164.99</v>
      </c>
      <c r="I23" s="56" t="n">
        <v>1348.34</v>
      </c>
      <c r="J23" s="383" t="n">
        <v>960.41</v>
      </c>
    </row>
    <row r="24" customFormat="false" ht="14.85" hidden="false" customHeight="true" outlineLevel="0" collapsed="false">
      <c r="A24" s="39"/>
      <c r="B24" s="97" t="s">
        <v>251</v>
      </c>
      <c r="C24" s="98" t="n">
        <v>98.8944464995095</v>
      </c>
      <c r="D24" s="98" t="n">
        <v>99.7094539855703</v>
      </c>
      <c r="E24" s="98" t="n">
        <v>96.3366257554378</v>
      </c>
      <c r="F24" s="98" t="n">
        <v>105.5</v>
      </c>
      <c r="G24" s="98" t="n">
        <v>105.6</v>
      </c>
      <c r="H24" s="98" t="n">
        <v>105.1</v>
      </c>
      <c r="I24" s="98" t="n">
        <v>104.4</v>
      </c>
      <c r="J24" s="59" t="n">
        <v>103.223275509985</v>
      </c>
    </row>
    <row r="25" customFormat="false" ht="14.85" hidden="false" customHeight="true" outlineLevel="0" collapsed="false">
      <c r="A25" s="39"/>
      <c r="B25" s="40"/>
      <c r="C25" s="42"/>
      <c r="D25" s="42"/>
      <c r="E25" s="42"/>
      <c r="F25" s="57"/>
      <c r="G25" s="57"/>
      <c r="H25" s="57"/>
      <c r="I25" s="57"/>
      <c r="J25" s="384"/>
    </row>
    <row r="26" customFormat="false" ht="14.85" hidden="false" customHeight="true" outlineLevel="0" collapsed="false">
      <c r="A26" s="32" t="n">
        <v>2012</v>
      </c>
      <c r="B26" s="33" t="s">
        <v>252</v>
      </c>
      <c r="C26" s="34" t="n">
        <v>306.8</v>
      </c>
      <c r="D26" s="34" t="n">
        <v>235.7</v>
      </c>
      <c r="E26" s="34" t="n">
        <v>71.1</v>
      </c>
      <c r="F26" s="56" t="n">
        <v>1539.37</v>
      </c>
      <c r="G26" s="56" t="n">
        <v>1650.54</v>
      </c>
      <c r="H26" s="56" t="n">
        <v>1208.81</v>
      </c>
      <c r="I26" s="56" t="n">
        <v>1386.7</v>
      </c>
      <c r="J26" s="383" t="n">
        <v>991.85</v>
      </c>
    </row>
    <row r="27" customFormat="false" ht="14.85" hidden="false" customHeight="true" outlineLevel="0" collapsed="false">
      <c r="A27" s="32"/>
      <c r="B27" s="33" t="s">
        <v>253</v>
      </c>
      <c r="C27" s="34" t="n">
        <v>306.669</v>
      </c>
      <c r="D27" s="34" t="n">
        <v>235.7</v>
      </c>
      <c r="E27" s="34" t="n">
        <v>70.969</v>
      </c>
      <c r="F27" s="56" t="n">
        <v>1566.85</v>
      </c>
      <c r="G27" s="56" t="n">
        <v>1678.7</v>
      </c>
      <c r="H27" s="56" t="n">
        <v>1231.86</v>
      </c>
      <c r="I27" s="56" t="n">
        <v>1414</v>
      </c>
      <c r="J27" s="383" t="n">
        <v>1017.48746816685</v>
      </c>
    </row>
    <row r="28" customFormat="false" ht="14.85" hidden="false" customHeight="true" outlineLevel="0" collapsed="false">
      <c r="A28" s="32"/>
      <c r="B28" s="33" t="s">
        <v>250</v>
      </c>
      <c r="C28" s="34" t="n">
        <v>306.323</v>
      </c>
      <c r="D28" s="34" t="n">
        <v>235.688</v>
      </c>
      <c r="E28" s="34" t="n">
        <v>70.635</v>
      </c>
      <c r="F28" s="56" t="n">
        <v>1576.36</v>
      </c>
      <c r="G28" s="56" t="n">
        <v>1687.56</v>
      </c>
      <c r="H28" s="56" t="n">
        <v>1239</v>
      </c>
      <c r="I28" s="56" t="n">
        <v>1425.65</v>
      </c>
      <c r="J28" s="383" t="n">
        <v>1025.66134195355</v>
      </c>
    </row>
    <row r="29" customFormat="false" ht="14.85" hidden="false" customHeight="true" outlineLevel="0" collapsed="false">
      <c r="A29" s="32"/>
      <c r="B29" s="33" t="s">
        <v>166</v>
      </c>
      <c r="C29" s="34" t="n">
        <v>305.979</v>
      </c>
      <c r="D29" s="34" t="n">
        <v>235.62</v>
      </c>
      <c r="E29" s="34" t="n">
        <v>70.359</v>
      </c>
      <c r="F29" s="56" t="n">
        <v>1583</v>
      </c>
      <c r="G29" s="56" t="n">
        <v>1692.98</v>
      </c>
      <c r="H29" s="56" t="n">
        <v>1245.17</v>
      </c>
      <c r="I29" s="56" t="n">
        <v>1434.89</v>
      </c>
      <c r="J29" s="383" t="n">
        <v>1029.82</v>
      </c>
    </row>
    <row r="30" s="81" customFormat="true" ht="14.85" hidden="false" customHeight="true" outlineLevel="0" collapsed="false">
      <c r="A30" s="109"/>
      <c r="B30" s="98" t="s">
        <v>256</v>
      </c>
      <c r="C30" s="98" t="n">
        <v>99.5221956233249</v>
      </c>
      <c r="D30" s="98" t="n">
        <v>100.230561770987</v>
      </c>
      <c r="E30" s="98" t="n">
        <v>97.2212242641979</v>
      </c>
      <c r="F30" s="98" t="n">
        <v>105.895495929412</v>
      </c>
      <c r="G30" s="98" t="n">
        <v>105.34968668521</v>
      </c>
      <c r="H30" s="98" t="n">
        <v>106.882462510408</v>
      </c>
      <c r="I30" s="98" t="n">
        <v>106.419004108756</v>
      </c>
      <c r="J30" s="59" t="n">
        <v>107.227121750086</v>
      </c>
    </row>
    <row r="31" customFormat="false" ht="12.75" hidden="false" customHeight="true" outlineLevel="0" collapsed="false">
      <c r="A31" s="385" t="s">
        <v>536</v>
      </c>
      <c r="B31" s="385"/>
      <c r="C31" s="385"/>
      <c r="D31" s="385"/>
    </row>
    <row r="32" customFormat="false" ht="12.75" hidden="false" customHeight="true" outlineLevel="0" collapsed="false">
      <c r="A32" s="385" t="s">
        <v>537</v>
      </c>
      <c r="B32" s="385"/>
      <c r="C32" s="385"/>
      <c r="D32" s="385"/>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1:D31"/>
    <mergeCell ref="A32:D32"/>
  </mergeCells>
  <hyperlinks>
    <hyperlink ref="H1" location="'Spis tablic     List of tables'!A29" display="Powrót do spisu tablic"/>
    <hyperlink ref="H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customFormat="false" ht="12.75" hidden="false" customHeight="true" outlineLevel="0" collapsed="false">
      <c r="A1" s="15" t="s">
        <v>538</v>
      </c>
      <c r="B1" s="15"/>
      <c r="C1" s="15"/>
      <c r="D1" s="15"/>
      <c r="E1" s="140"/>
      <c r="F1" s="140"/>
      <c r="G1" s="140"/>
      <c r="H1" s="140"/>
      <c r="K1" s="61" t="s">
        <v>150</v>
      </c>
      <c r="L1" s="61"/>
    </row>
    <row r="2" customFormat="false" ht="12.75" hidden="false" customHeight="true" outlineLevel="0" collapsed="false">
      <c r="A2" s="18" t="s">
        <v>539</v>
      </c>
      <c r="B2" s="18"/>
      <c r="C2" s="18"/>
      <c r="D2" s="18"/>
      <c r="E2" s="140"/>
      <c r="F2" s="140"/>
      <c r="G2" s="140"/>
      <c r="H2" s="140"/>
      <c r="K2" s="83" t="s">
        <v>152</v>
      </c>
      <c r="L2" s="83"/>
    </row>
    <row r="3" customFormat="false" ht="14.85" hidden="false" customHeight="true" outlineLevel="0" collapsed="false">
      <c r="A3" s="386" t="s">
        <v>540</v>
      </c>
      <c r="B3" s="386"/>
      <c r="C3" s="386"/>
      <c r="D3" s="386"/>
      <c r="E3" s="386"/>
      <c r="F3" s="386"/>
      <c r="G3" s="386"/>
      <c r="H3" s="140"/>
    </row>
    <row r="4" customFormat="false" ht="14.85" hidden="false" customHeight="true" outlineLevel="0" collapsed="false">
      <c r="A4" s="82" t="s">
        <v>541</v>
      </c>
      <c r="B4" s="82"/>
      <c r="C4" s="82"/>
      <c r="D4" s="82"/>
      <c r="E4" s="82"/>
      <c r="F4" s="82"/>
      <c r="G4" s="82"/>
      <c r="H4" s="140"/>
    </row>
    <row r="5" customFormat="false" ht="12.75" hidden="false" customHeight="true" outlineLevel="0" collapsed="false">
      <c r="A5" s="65" t="s">
        <v>542</v>
      </c>
      <c r="B5" s="65"/>
      <c r="C5" s="28" t="s">
        <v>543</v>
      </c>
      <c r="D5" s="28"/>
      <c r="E5" s="28"/>
      <c r="F5" s="28"/>
      <c r="G5" s="28"/>
      <c r="H5" s="28"/>
      <c r="I5" s="29" t="s">
        <v>544</v>
      </c>
      <c r="J5" s="29"/>
      <c r="K5" s="29"/>
      <c r="L5" s="29"/>
      <c r="M5" s="29"/>
    </row>
    <row r="6" customFormat="false" ht="12.75" hidden="false" customHeight="true" outlineLevel="0" collapsed="false">
      <c r="A6" s="65"/>
      <c r="B6" s="65"/>
      <c r="C6" s="28"/>
      <c r="D6" s="28"/>
      <c r="E6" s="28"/>
      <c r="F6" s="28"/>
      <c r="G6" s="28"/>
      <c r="H6" s="28"/>
      <c r="I6" s="29"/>
      <c r="J6" s="29"/>
      <c r="K6" s="29"/>
      <c r="L6" s="29"/>
      <c r="M6" s="29"/>
    </row>
    <row r="7" customFormat="false" ht="12.75" hidden="false" customHeight="true" outlineLevel="0" collapsed="false">
      <c r="A7" s="65"/>
      <c r="B7" s="65"/>
      <c r="C7" s="28"/>
      <c r="D7" s="28"/>
      <c r="E7" s="28"/>
      <c r="F7" s="28"/>
      <c r="G7" s="28"/>
      <c r="H7" s="28"/>
      <c r="I7" s="29"/>
      <c r="J7" s="29"/>
      <c r="K7" s="29"/>
      <c r="L7" s="29"/>
      <c r="M7" s="29"/>
    </row>
    <row r="8" customFormat="false" ht="12.75" hidden="false" customHeight="true" outlineLevel="0" collapsed="false">
      <c r="A8" s="65"/>
      <c r="B8" s="65"/>
      <c r="C8" s="28"/>
      <c r="D8" s="28"/>
      <c r="E8" s="28"/>
      <c r="F8" s="28"/>
      <c r="G8" s="28"/>
      <c r="H8" s="28"/>
      <c r="I8" s="29"/>
      <c r="J8" s="29"/>
      <c r="K8" s="29"/>
      <c r="L8" s="29"/>
      <c r="M8" s="29"/>
    </row>
    <row r="9" customFormat="false" ht="12.75" hidden="false" customHeight="true" outlineLevel="0" collapsed="false">
      <c r="A9" s="65"/>
      <c r="B9" s="65"/>
      <c r="C9" s="28" t="s">
        <v>528</v>
      </c>
      <c r="D9" s="28" t="s">
        <v>545</v>
      </c>
      <c r="E9" s="29" t="s">
        <v>546</v>
      </c>
      <c r="F9" s="66"/>
      <c r="G9" s="336"/>
      <c r="H9" s="28" t="s">
        <v>547</v>
      </c>
      <c r="I9" s="28" t="s">
        <v>548</v>
      </c>
      <c r="J9" s="28" t="s">
        <v>549</v>
      </c>
      <c r="K9" s="28" t="s">
        <v>550</v>
      </c>
      <c r="L9" s="28" t="s">
        <v>551</v>
      </c>
      <c r="M9" s="29" t="s">
        <v>552</v>
      </c>
    </row>
    <row r="10" customFormat="false" ht="12.75" hidden="false" customHeight="true" outlineLevel="0" collapsed="false">
      <c r="A10" s="65"/>
      <c r="B10" s="65"/>
      <c r="C10" s="28"/>
      <c r="D10" s="28"/>
      <c r="E10" s="29"/>
      <c r="F10" s="354"/>
      <c r="G10" s="387"/>
      <c r="H10" s="28"/>
      <c r="I10" s="28"/>
      <c r="J10" s="28"/>
      <c r="K10" s="28"/>
      <c r="L10" s="28"/>
      <c r="M10" s="29"/>
    </row>
    <row r="11" customFormat="false" ht="12.75" hidden="false" customHeight="true" outlineLevel="0" collapsed="false">
      <c r="A11" s="65"/>
      <c r="B11" s="65"/>
      <c r="C11" s="28"/>
      <c r="D11" s="28"/>
      <c r="E11" s="29"/>
      <c r="F11" s="67" t="s">
        <v>553</v>
      </c>
      <c r="G11" s="28" t="s">
        <v>554</v>
      </c>
      <c r="H11" s="28"/>
      <c r="I11" s="28"/>
      <c r="J11" s="28"/>
      <c r="K11" s="28"/>
      <c r="L11" s="28"/>
      <c r="M11" s="29"/>
    </row>
    <row r="12" customFormat="false" ht="12.75" hidden="false" customHeight="true" outlineLevel="0" collapsed="false">
      <c r="A12" s="65"/>
      <c r="B12" s="65"/>
      <c r="C12" s="28"/>
      <c r="D12" s="28"/>
      <c r="E12" s="29"/>
      <c r="F12" s="67"/>
      <c r="G12" s="67"/>
      <c r="H12" s="67"/>
      <c r="I12" s="67"/>
      <c r="J12" s="67"/>
      <c r="K12" s="67"/>
      <c r="L12" s="67"/>
      <c r="M12" s="29"/>
    </row>
    <row r="13" customFormat="false" ht="12.75" hidden="false" customHeight="true" outlineLevel="0" collapsed="false">
      <c r="A13" s="65"/>
      <c r="B13" s="65"/>
      <c r="C13" s="28"/>
      <c r="D13" s="28"/>
      <c r="E13" s="29"/>
      <c r="F13" s="67"/>
      <c r="G13" s="67"/>
      <c r="H13" s="67"/>
      <c r="I13" s="67"/>
      <c r="J13" s="67"/>
      <c r="K13" s="67"/>
      <c r="L13" s="67"/>
      <c r="M13" s="29"/>
    </row>
    <row r="14" customFormat="false" ht="12.75" hidden="false" customHeight="true" outlineLevel="0" collapsed="false">
      <c r="A14" s="65"/>
      <c r="B14" s="65"/>
      <c r="C14" s="28"/>
      <c r="D14" s="28"/>
      <c r="E14" s="29"/>
      <c r="F14" s="67"/>
      <c r="G14" s="67"/>
      <c r="H14" s="67"/>
      <c r="I14" s="67"/>
      <c r="J14" s="67"/>
      <c r="K14" s="67"/>
      <c r="L14" s="67"/>
      <c r="M14" s="29"/>
    </row>
    <row r="15" customFormat="false" ht="12.75" hidden="false" customHeight="true" outlineLevel="0" collapsed="false">
      <c r="A15" s="65"/>
      <c r="B15" s="65"/>
      <c r="C15" s="28"/>
      <c r="D15" s="28"/>
      <c r="E15" s="29"/>
      <c r="F15" s="67"/>
      <c r="G15" s="67"/>
      <c r="H15" s="67"/>
      <c r="I15" s="67"/>
      <c r="J15" s="67"/>
      <c r="K15" s="67"/>
      <c r="L15" s="67"/>
      <c r="M15" s="29"/>
    </row>
    <row r="16" customFormat="false" ht="12.75" hidden="false" customHeight="true" outlineLevel="0" collapsed="false">
      <c r="A16" s="65"/>
      <c r="B16" s="65"/>
      <c r="C16" s="28"/>
      <c r="D16" s="28"/>
      <c r="E16" s="29"/>
      <c r="F16" s="67"/>
      <c r="G16" s="67"/>
      <c r="H16" s="67"/>
      <c r="I16" s="67"/>
      <c r="J16" s="67"/>
      <c r="K16" s="67"/>
      <c r="L16" s="67"/>
      <c r="M16" s="29"/>
    </row>
    <row r="17" customFormat="false" ht="12.75" hidden="false" customHeight="true" outlineLevel="0" collapsed="false">
      <c r="A17" s="65"/>
      <c r="B17" s="65"/>
      <c r="C17" s="28"/>
      <c r="D17" s="28"/>
      <c r="E17" s="29"/>
      <c r="F17" s="67"/>
      <c r="G17" s="67"/>
      <c r="H17" s="67"/>
      <c r="I17" s="67"/>
      <c r="J17" s="67"/>
      <c r="K17" s="67"/>
      <c r="L17" s="67"/>
      <c r="M17" s="29"/>
    </row>
    <row r="18" customFormat="false" ht="12.75" hidden="false" customHeight="true" outlineLevel="0" collapsed="false">
      <c r="A18" s="65"/>
      <c r="B18" s="65"/>
      <c r="C18" s="28"/>
      <c r="D18" s="28"/>
      <c r="E18" s="29"/>
      <c r="F18" s="67"/>
      <c r="G18" s="67"/>
      <c r="H18" s="67"/>
      <c r="I18" s="67"/>
      <c r="J18" s="67"/>
      <c r="K18" s="67"/>
      <c r="L18" s="67"/>
      <c r="M18" s="29"/>
    </row>
    <row r="19" customFormat="false" ht="12.75" hidden="false" customHeight="true" outlineLevel="0" collapsed="false">
      <c r="A19" s="65"/>
      <c r="B19" s="65"/>
      <c r="C19" s="28"/>
      <c r="D19" s="28"/>
      <c r="E19" s="29"/>
      <c r="F19" s="67"/>
      <c r="G19" s="67"/>
      <c r="H19" s="67"/>
      <c r="I19" s="67"/>
      <c r="J19" s="67"/>
      <c r="K19" s="67"/>
      <c r="L19" s="67"/>
      <c r="M19" s="29"/>
    </row>
    <row r="20" customFormat="false" ht="12.75" hidden="false" customHeight="true" outlineLevel="0" collapsed="false">
      <c r="A20" s="65"/>
      <c r="B20" s="65"/>
      <c r="C20" s="28"/>
      <c r="D20" s="28"/>
      <c r="E20" s="29"/>
      <c r="F20" s="67"/>
      <c r="G20" s="67"/>
      <c r="H20" s="67"/>
      <c r="I20" s="67"/>
      <c r="J20" s="67"/>
      <c r="K20" s="67"/>
      <c r="L20" s="67"/>
      <c r="M20" s="29"/>
    </row>
    <row r="21" customFormat="false" ht="12.75" hidden="false" customHeight="true" outlineLevel="0" collapsed="false">
      <c r="A21" s="65"/>
      <c r="B21" s="65"/>
      <c r="C21" s="28"/>
      <c r="D21" s="28"/>
      <c r="E21" s="29"/>
      <c r="F21" s="67"/>
      <c r="G21" s="67"/>
      <c r="H21" s="67"/>
      <c r="I21" s="67"/>
      <c r="J21" s="67"/>
      <c r="K21" s="67"/>
      <c r="L21" s="67"/>
      <c r="M21" s="29"/>
    </row>
    <row r="22" customFormat="false" ht="14.85" hidden="false" customHeight="true" outlineLevel="0" collapsed="false">
      <c r="A22" s="65"/>
      <c r="B22" s="65"/>
      <c r="C22" s="335" t="s">
        <v>555</v>
      </c>
      <c r="D22" s="335"/>
      <c r="E22" s="335"/>
      <c r="F22" s="335"/>
      <c r="G22" s="335"/>
      <c r="H22" s="335"/>
      <c r="I22" s="335"/>
      <c r="J22" s="335"/>
      <c r="K22" s="335"/>
      <c r="L22" s="335"/>
      <c r="M22" s="335"/>
    </row>
    <row r="23" s="37" customFormat="true" ht="14.85" hidden="false" customHeight="true" outlineLevel="0" collapsed="false">
      <c r="A23" s="388" t="n">
        <v>2010</v>
      </c>
      <c r="B23" s="128" t="s">
        <v>166</v>
      </c>
      <c r="C23" s="389" t="n">
        <v>37972.9</v>
      </c>
      <c r="D23" s="389" t="n">
        <v>20981.1</v>
      </c>
      <c r="E23" s="389" t="n">
        <v>15592.4</v>
      </c>
      <c r="F23" s="389" t="n">
        <v>644.2</v>
      </c>
      <c r="G23" s="389" t="n">
        <v>85.4</v>
      </c>
      <c r="H23" s="389" t="n">
        <v>755.2</v>
      </c>
      <c r="I23" s="389" t="n">
        <v>36133.8</v>
      </c>
      <c r="J23" s="389" t="n">
        <v>20715.2</v>
      </c>
      <c r="K23" s="389" t="n">
        <v>13857.1</v>
      </c>
      <c r="L23" s="389" t="n">
        <v>461.5</v>
      </c>
      <c r="M23" s="390" t="n">
        <v>1100</v>
      </c>
    </row>
    <row r="24" s="37" customFormat="true" ht="14.85" hidden="false" customHeight="true" outlineLevel="0" collapsed="false">
      <c r="A24" s="39"/>
      <c r="B24" s="78"/>
      <c r="C24" s="42"/>
      <c r="D24" s="42"/>
      <c r="E24" s="42"/>
      <c r="F24" s="42"/>
      <c r="G24" s="42"/>
      <c r="H24" s="42"/>
      <c r="I24" s="42"/>
      <c r="J24" s="42"/>
      <c r="K24" s="42"/>
      <c r="L24" s="42"/>
      <c r="M24" s="43"/>
    </row>
    <row r="25" s="37" customFormat="true" ht="14.85" hidden="false" customHeight="true" outlineLevel="0" collapsed="false">
      <c r="A25" s="32" t="n">
        <v>2011</v>
      </c>
      <c r="B25" s="33" t="s">
        <v>253</v>
      </c>
      <c r="C25" s="106" t="n">
        <v>18197.2</v>
      </c>
      <c r="D25" s="106" t="n">
        <v>10788.2</v>
      </c>
      <c r="E25" s="106" t="n">
        <v>6831.5</v>
      </c>
      <c r="F25" s="106" t="n">
        <v>281</v>
      </c>
      <c r="G25" s="106" t="n">
        <v>28</v>
      </c>
      <c r="H25" s="106" t="n">
        <v>296.6</v>
      </c>
      <c r="I25" s="106" t="n">
        <v>17282.4</v>
      </c>
      <c r="J25" s="106" t="n">
        <v>10590.6</v>
      </c>
      <c r="K25" s="106" t="n">
        <v>6080.1</v>
      </c>
      <c r="L25" s="106" t="n">
        <v>222</v>
      </c>
      <c r="M25" s="391" t="n">
        <v>389.7</v>
      </c>
    </row>
    <row r="26" s="37" customFormat="true" ht="14.85" hidden="false" customHeight="true" outlineLevel="0" collapsed="false">
      <c r="A26" s="39"/>
      <c r="B26" s="33" t="s">
        <v>250</v>
      </c>
      <c r="C26" s="106" t="n">
        <v>29142.5</v>
      </c>
      <c r="D26" s="106" t="n">
        <v>17159.1</v>
      </c>
      <c r="E26" s="106" t="n">
        <v>10669.2</v>
      </c>
      <c r="F26" s="106" t="n">
        <v>415.1</v>
      </c>
      <c r="G26" s="106" t="n">
        <v>49.4</v>
      </c>
      <c r="H26" s="106" t="n">
        <v>899.2</v>
      </c>
      <c r="I26" s="106" t="n">
        <v>27474</v>
      </c>
      <c r="J26" s="106" t="n">
        <v>16608</v>
      </c>
      <c r="K26" s="106" t="n">
        <v>9491.2</v>
      </c>
      <c r="L26" s="106" t="n">
        <v>356.6</v>
      </c>
      <c r="M26" s="391" t="n">
        <v>1018.2</v>
      </c>
    </row>
    <row r="27" s="37" customFormat="true" ht="14.85" hidden="false" customHeight="true" outlineLevel="0" collapsed="false">
      <c r="A27" s="39"/>
      <c r="B27" s="33" t="s">
        <v>166</v>
      </c>
      <c r="C27" s="106" t="n">
        <v>39558.5</v>
      </c>
      <c r="D27" s="106" t="n">
        <v>23755.2</v>
      </c>
      <c r="E27" s="106" t="n">
        <v>14374.4</v>
      </c>
      <c r="F27" s="106" t="n">
        <v>755.6</v>
      </c>
      <c r="G27" s="106" t="n">
        <v>83.8</v>
      </c>
      <c r="H27" s="106" t="n">
        <v>673.2</v>
      </c>
      <c r="I27" s="106" t="n">
        <v>37520.3</v>
      </c>
      <c r="J27" s="106" t="n">
        <v>23146.4</v>
      </c>
      <c r="K27" s="106" t="n">
        <v>12770</v>
      </c>
      <c r="L27" s="106" t="n">
        <v>683.9</v>
      </c>
      <c r="M27" s="391" t="n">
        <v>920.1</v>
      </c>
    </row>
    <row r="28" s="37" customFormat="true" ht="14.85" hidden="false" customHeight="true" outlineLevel="0" collapsed="false">
      <c r="A28" s="39"/>
      <c r="B28" s="78"/>
      <c r="C28" s="42"/>
      <c r="D28" s="42"/>
      <c r="E28" s="42"/>
      <c r="F28" s="42"/>
      <c r="G28" s="42"/>
      <c r="H28" s="42"/>
      <c r="I28" s="42"/>
      <c r="J28" s="42"/>
      <c r="K28" s="42"/>
      <c r="L28" s="42"/>
      <c r="M28" s="43"/>
    </row>
    <row r="29" s="37" customFormat="true" ht="14.85" hidden="false" customHeight="true" outlineLevel="0" collapsed="false">
      <c r="A29" s="32" t="n">
        <v>2012</v>
      </c>
      <c r="B29" s="33" t="s">
        <v>252</v>
      </c>
      <c r="C29" s="106" t="n">
        <v>9138.6</v>
      </c>
      <c r="D29" s="106" t="n">
        <v>5336.9</v>
      </c>
      <c r="E29" s="106" t="n">
        <v>3348.4</v>
      </c>
      <c r="F29" s="106" t="n">
        <v>151.3</v>
      </c>
      <c r="G29" s="106" t="n">
        <v>14.1</v>
      </c>
      <c r="H29" s="106" t="n">
        <v>302.1</v>
      </c>
      <c r="I29" s="106" t="n">
        <v>8713.6</v>
      </c>
      <c r="J29" s="106" t="n">
        <v>5318.4</v>
      </c>
      <c r="K29" s="106" t="n">
        <v>2993.7</v>
      </c>
      <c r="L29" s="106" t="n">
        <v>96.4</v>
      </c>
      <c r="M29" s="391" t="n">
        <v>305.1</v>
      </c>
    </row>
    <row r="30" s="37" customFormat="true" ht="14.85" hidden="false" customHeight="true" outlineLevel="0" collapsed="false">
      <c r="A30" s="32"/>
      <c r="B30" s="33" t="s">
        <v>253</v>
      </c>
      <c r="C30" s="106" t="n">
        <v>19170.19</v>
      </c>
      <c r="D30" s="106" t="n">
        <v>11270.591</v>
      </c>
      <c r="E30" s="106" t="n">
        <v>7143.722</v>
      </c>
      <c r="F30" s="106" t="n">
        <v>314.701</v>
      </c>
      <c r="G30" s="106" t="n">
        <v>30.058</v>
      </c>
      <c r="H30" s="106" t="n">
        <v>441.176</v>
      </c>
      <c r="I30" s="106" t="n">
        <v>18404.526</v>
      </c>
      <c r="J30" s="106" t="n">
        <v>11235.348</v>
      </c>
      <c r="K30" s="106" t="n">
        <v>6351.204</v>
      </c>
      <c r="L30" s="106" t="n">
        <v>276.031</v>
      </c>
      <c r="M30" s="391" t="n">
        <v>541.943</v>
      </c>
    </row>
    <row r="31" s="37" customFormat="true" ht="14.85" hidden="false" customHeight="true" outlineLevel="0" collapsed="false">
      <c r="A31" s="32"/>
      <c r="B31" s="33" t="s">
        <v>250</v>
      </c>
      <c r="C31" s="106" t="n">
        <v>29312.751</v>
      </c>
      <c r="D31" s="106" t="n">
        <v>17237.617</v>
      </c>
      <c r="E31" s="106" t="n">
        <v>10999.566</v>
      </c>
      <c r="F31" s="106" t="n">
        <v>438.903</v>
      </c>
      <c r="G31" s="106" t="n">
        <v>56.532</v>
      </c>
      <c r="H31" s="106" t="n">
        <v>636.665</v>
      </c>
      <c r="I31" s="106" t="n">
        <v>28085.083</v>
      </c>
      <c r="J31" s="106" t="n">
        <v>17177.304</v>
      </c>
      <c r="K31" s="106" t="n">
        <v>9806.546</v>
      </c>
      <c r="L31" s="106" t="n">
        <v>401.203</v>
      </c>
      <c r="M31" s="391" t="n">
        <v>700.03</v>
      </c>
    </row>
    <row r="32" customFormat="false" ht="12.75" hidden="false" customHeight="true" outlineLevel="0" collapsed="false">
      <c r="A32" s="392" t="s">
        <v>556</v>
      </c>
      <c r="B32" s="392"/>
      <c r="C32" s="392"/>
      <c r="D32" s="392"/>
      <c r="E32" s="392"/>
      <c r="F32" s="392"/>
      <c r="G32" s="392"/>
      <c r="H32" s="392"/>
      <c r="N32" s="72"/>
      <c r="O32" s="72"/>
    </row>
    <row r="33" customFormat="false" ht="12.75" hidden="false" customHeight="true" outlineLevel="0" collapsed="false">
      <c r="A33" s="393" t="s">
        <v>557</v>
      </c>
      <c r="B33" s="393"/>
      <c r="C33" s="393"/>
      <c r="D33" s="393"/>
      <c r="E33" s="393"/>
      <c r="F33" s="393"/>
      <c r="G33" s="393"/>
      <c r="H33" s="393"/>
      <c r="I33" s="393"/>
      <c r="N33" s="45"/>
      <c r="O33" s="45"/>
    </row>
    <row r="34" customFormat="false" ht="12.75" hidden="false" customHeight="true" outlineLevel="0" collapsed="false">
      <c r="A34" s="394"/>
      <c r="B34" s="394"/>
      <c r="C34" s="394"/>
      <c r="D34" s="394"/>
      <c r="E34" s="394"/>
      <c r="F34" s="394"/>
      <c r="G34" s="394"/>
      <c r="H34" s="394"/>
      <c r="I34" s="394"/>
      <c r="N34" s="45"/>
      <c r="O34" s="45"/>
    </row>
    <row r="35" customFormat="false" ht="12.75" hidden="false" customHeight="true" outlineLevel="0" collapsed="false">
      <c r="A35" s="394"/>
      <c r="B35" s="394"/>
      <c r="C35" s="394"/>
      <c r="D35" s="394"/>
      <c r="E35" s="394"/>
      <c r="F35" s="394"/>
      <c r="G35" s="394"/>
      <c r="H35" s="394"/>
      <c r="I35" s="394"/>
      <c r="N35" s="45"/>
      <c r="O35" s="45"/>
    </row>
    <row r="36" customFormat="false" ht="12.75" hidden="false" customHeight="true" outlineLevel="0" collapsed="false">
      <c r="A36" s="394"/>
      <c r="B36" s="394"/>
      <c r="C36" s="394"/>
      <c r="D36" s="394"/>
      <c r="E36" s="394"/>
      <c r="F36" s="394"/>
      <c r="G36" s="394"/>
      <c r="H36" s="394"/>
      <c r="I36" s="394"/>
      <c r="N36" s="45"/>
      <c r="O36" s="45"/>
    </row>
    <row r="37" customFormat="false" ht="12.75" hidden="false" customHeight="true" outlineLevel="0" collapsed="false">
      <c r="A37" s="394"/>
      <c r="B37" s="394"/>
      <c r="C37" s="394"/>
      <c r="D37" s="394"/>
      <c r="E37" s="394"/>
      <c r="F37" s="394"/>
      <c r="G37" s="394"/>
      <c r="H37" s="394"/>
      <c r="I37" s="394"/>
      <c r="N37" s="45"/>
      <c r="O37" s="45"/>
    </row>
    <row r="38" customFormat="false" ht="12.75" hidden="false" customHeight="true" outlineLevel="0" collapsed="false">
      <c r="A38" s="394"/>
      <c r="B38" s="394"/>
      <c r="C38" s="394"/>
      <c r="D38" s="394"/>
      <c r="E38" s="394"/>
      <c r="F38" s="394"/>
      <c r="G38" s="394"/>
      <c r="H38" s="394"/>
      <c r="I38" s="394"/>
      <c r="N38" s="45"/>
      <c r="O38" s="45"/>
    </row>
    <row r="39" customFormat="false" ht="12.75" hidden="false" customHeight="true" outlineLevel="0" collapsed="false">
      <c r="A39" s="394"/>
      <c r="B39" s="394"/>
      <c r="C39" s="394"/>
      <c r="D39" s="394"/>
      <c r="E39" s="394"/>
      <c r="F39" s="394"/>
      <c r="G39" s="394"/>
      <c r="H39" s="394"/>
      <c r="I39" s="394"/>
      <c r="N39" s="45"/>
      <c r="O39" s="45"/>
    </row>
    <row r="40" customFormat="false" ht="12.75" hidden="false" customHeight="true" outlineLevel="0" collapsed="false">
      <c r="A40" s="394"/>
      <c r="B40" s="394"/>
      <c r="C40" s="394"/>
      <c r="D40" s="394"/>
      <c r="E40" s="394"/>
      <c r="F40" s="394"/>
      <c r="G40" s="394"/>
      <c r="H40" s="394"/>
      <c r="I40" s="394"/>
      <c r="N40" s="45"/>
      <c r="O40" s="45"/>
    </row>
    <row r="41" customFormat="false" ht="12.75" hidden="false" customHeight="true" outlineLevel="0" collapsed="false">
      <c r="A41" s="394"/>
      <c r="B41" s="394"/>
      <c r="C41" s="394"/>
      <c r="D41" s="394"/>
      <c r="E41" s="394"/>
      <c r="F41" s="394"/>
      <c r="G41" s="394"/>
      <c r="H41" s="394"/>
      <c r="I41" s="394"/>
      <c r="N41" s="45"/>
      <c r="O41" s="45"/>
    </row>
    <row r="42" customFormat="false" ht="12.75" hidden="false" customHeight="true" outlineLevel="0" collapsed="false">
      <c r="A42" s="394"/>
      <c r="B42" s="394"/>
      <c r="C42" s="394"/>
      <c r="D42" s="394"/>
      <c r="E42" s="394"/>
      <c r="F42" s="394"/>
      <c r="G42" s="394"/>
      <c r="H42" s="394"/>
      <c r="I42" s="394"/>
      <c r="N42" s="45"/>
      <c r="O42" s="45"/>
    </row>
    <row r="43" customFormat="false" ht="12.75" hidden="false" customHeight="true" outlineLevel="0" collapsed="false">
      <c r="A43" s="394"/>
      <c r="B43" s="394"/>
      <c r="C43" s="394"/>
      <c r="D43" s="394"/>
      <c r="E43" s="394"/>
      <c r="F43" s="394"/>
      <c r="G43" s="394"/>
      <c r="H43" s="394"/>
      <c r="I43" s="394"/>
      <c r="N43" s="45"/>
      <c r="O43" s="45"/>
    </row>
    <row r="44" customFormat="false" ht="12.75" hidden="false" customHeight="true" outlineLevel="0" collapsed="false">
      <c r="A44" s="394"/>
      <c r="B44" s="394"/>
      <c r="C44" s="394"/>
      <c r="D44" s="394"/>
      <c r="E44" s="394"/>
      <c r="F44" s="394"/>
      <c r="G44" s="394"/>
      <c r="H44" s="394"/>
      <c r="I44" s="394"/>
      <c r="N44" s="45"/>
      <c r="O44" s="45"/>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2:H32"/>
    <mergeCell ref="A33:I33"/>
  </mergeCells>
  <hyperlinks>
    <hyperlink ref="K1" location="'Spis tablic     List of tables'!A30" display="Powrót do spisu tablic"/>
    <hyperlink ref="K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22" t="s">
        <v>183</v>
      </c>
      <c r="B1" s="22"/>
      <c r="C1" s="22"/>
      <c r="D1" s="22"/>
      <c r="E1" s="22"/>
      <c r="F1" s="22"/>
      <c r="J1" s="52" t="s">
        <v>150</v>
      </c>
      <c r="M1" s="53"/>
    </row>
    <row r="2" customFormat="false" ht="14.25" hidden="false" customHeight="false" outlineLevel="0" collapsed="false">
      <c r="A2" s="25" t="s">
        <v>184</v>
      </c>
      <c r="B2" s="25"/>
      <c r="C2" s="25"/>
      <c r="D2" s="25"/>
      <c r="E2" s="25"/>
      <c r="F2" s="25"/>
      <c r="J2" s="54" t="s">
        <v>152</v>
      </c>
      <c r="M2" s="55"/>
    </row>
    <row r="3" customFormat="false" ht="28.5" hidden="false" customHeight="true" outlineLevel="0" collapsed="false">
      <c r="A3" s="27" t="s">
        <v>155</v>
      </c>
      <c r="B3" s="27"/>
      <c r="C3" s="28" t="s">
        <v>185</v>
      </c>
      <c r="D3" s="28"/>
      <c r="E3" s="28"/>
      <c r="F3" s="29" t="s">
        <v>186</v>
      </c>
      <c r="G3" s="29"/>
      <c r="H3" s="29" t="s">
        <v>187</v>
      </c>
      <c r="I3" s="29"/>
      <c r="J3" s="29"/>
      <c r="K3" s="29"/>
    </row>
    <row r="4" customFormat="false" ht="14.25" hidden="false" customHeight="true" outlineLevel="0" collapsed="false">
      <c r="A4" s="27"/>
      <c r="B4" s="27"/>
      <c r="C4" s="28"/>
      <c r="D4" s="28"/>
      <c r="E4" s="28"/>
      <c r="F4" s="29"/>
      <c r="G4" s="29"/>
      <c r="H4" s="29" t="s">
        <v>188</v>
      </c>
      <c r="I4" s="29"/>
      <c r="J4" s="29"/>
      <c r="K4" s="29"/>
    </row>
    <row r="5" customFormat="false" ht="14.25" hidden="false" customHeight="false" outlineLevel="0" collapsed="false">
      <c r="A5" s="27"/>
      <c r="B5" s="27"/>
      <c r="C5" s="28"/>
      <c r="D5" s="28"/>
      <c r="E5" s="28"/>
      <c r="F5" s="29"/>
      <c r="G5" s="29"/>
      <c r="H5" s="29"/>
      <c r="I5" s="29"/>
      <c r="J5" s="29"/>
      <c r="K5" s="29"/>
    </row>
    <row r="6" customFormat="false" ht="14.25" hidden="false" customHeight="false" outlineLevel="0" collapsed="false">
      <c r="A6" s="27"/>
      <c r="B6" s="27"/>
      <c r="C6" s="28"/>
      <c r="D6" s="28"/>
      <c r="E6" s="28"/>
      <c r="F6" s="29"/>
      <c r="G6" s="29"/>
      <c r="H6" s="29"/>
      <c r="I6" s="29"/>
      <c r="J6" s="29"/>
      <c r="K6" s="29"/>
    </row>
    <row r="7" customFormat="false" ht="14.25" hidden="false" customHeight="false" outlineLevel="0" collapsed="false">
      <c r="A7" s="27"/>
      <c r="B7" s="27"/>
      <c r="C7" s="28"/>
      <c r="D7" s="28"/>
      <c r="E7" s="28"/>
      <c r="F7" s="29"/>
      <c r="G7" s="29"/>
      <c r="H7" s="29"/>
      <c r="I7" s="29"/>
      <c r="J7" s="29"/>
      <c r="K7" s="29"/>
    </row>
    <row r="8" customFormat="false" ht="14.25" hidden="false" customHeight="true" outlineLevel="0" collapsed="false">
      <c r="A8" s="27"/>
      <c r="B8" s="27"/>
      <c r="C8" s="28"/>
      <c r="D8" s="28"/>
      <c r="E8" s="28"/>
      <c r="F8" s="29"/>
      <c r="G8" s="29"/>
      <c r="H8" s="28" t="s">
        <v>189</v>
      </c>
      <c r="I8" s="28"/>
      <c r="J8" s="29" t="s">
        <v>190</v>
      </c>
      <c r="K8" s="29"/>
    </row>
    <row r="9" customFormat="false" ht="14.25" hidden="false" customHeight="false" outlineLevel="0" collapsed="false">
      <c r="A9" s="27"/>
      <c r="B9" s="27"/>
      <c r="C9" s="28"/>
      <c r="D9" s="28"/>
      <c r="E9" s="28"/>
      <c r="F9" s="29"/>
      <c r="G9" s="29"/>
      <c r="H9" s="28"/>
      <c r="I9" s="28"/>
      <c r="J9" s="29"/>
      <c r="K9" s="29"/>
    </row>
    <row r="10" customFormat="false" ht="14.25" hidden="false" customHeight="false" outlineLevel="0" collapsed="false">
      <c r="A10" s="27"/>
      <c r="B10" s="27"/>
      <c r="C10" s="28"/>
      <c r="D10" s="28"/>
      <c r="E10" s="28"/>
      <c r="F10" s="29"/>
      <c r="G10" s="29"/>
      <c r="H10" s="28"/>
      <c r="I10" s="28"/>
      <c r="J10" s="29"/>
      <c r="K10" s="29"/>
    </row>
    <row r="11" customFormat="false" ht="14.25" hidden="false" customHeight="false" outlineLevel="0" collapsed="false">
      <c r="A11" s="27"/>
      <c r="B11" s="27"/>
      <c r="C11" s="28"/>
      <c r="D11" s="28"/>
      <c r="E11" s="28"/>
      <c r="F11" s="29"/>
      <c r="G11" s="29"/>
      <c r="H11" s="28"/>
      <c r="I11" s="28"/>
      <c r="J11" s="29"/>
      <c r="K11" s="29"/>
    </row>
    <row r="12" customFormat="false" ht="14.25" hidden="false" customHeight="true" outlineLevel="0" collapsed="false">
      <c r="A12" s="27"/>
      <c r="B12" s="27"/>
      <c r="C12" s="28" t="s">
        <v>191</v>
      </c>
      <c r="D12" s="30" t="s">
        <v>164</v>
      </c>
      <c r="E12" s="30" t="s">
        <v>165</v>
      </c>
      <c r="F12" s="28" t="s">
        <v>192</v>
      </c>
      <c r="G12" s="31" t="s">
        <v>164</v>
      </c>
      <c r="H12" s="30" t="s">
        <v>164</v>
      </c>
      <c r="I12" s="30" t="s">
        <v>165</v>
      </c>
      <c r="J12" s="30" t="s">
        <v>164</v>
      </c>
      <c r="K12" s="31" t="s">
        <v>165</v>
      </c>
    </row>
    <row r="13" customFormat="false" ht="14.25" hidden="false" customHeight="false" outlineLevel="0" collapsed="false">
      <c r="A13" s="27"/>
      <c r="B13" s="27"/>
      <c r="C13" s="28"/>
      <c r="D13" s="30"/>
      <c r="E13" s="30"/>
      <c r="F13" s="28"/>
      <c r="G13" s="31"/>
      <c r="H13" s="30"/>
      <c r="I13" s="30"/>
      <c r="J13" s="30"/>
      <c r="K13" s="31"/>
    </row>
    <row r="14" customFormat="false" ht="14.25" hidden="false" customHeight="false" outlineLevel="0" collapsed="false">
      <c r="A14" s="27"/>
      <c r="B14" s="27"/>
      <c r="C14" s="28"/>
      <c r="D14" s="30"/>
      <c r="E14" s="30"/>
      <c r="F14" s="28"/>
      <c r="G14" s="31"/>
      <c r="H14" s="30"/>
      <c r="I14" s="30"/>
      <c r="J14" s="30"/>
      <c r="K14" s="31"/>
    </row>
    <row r="15" customFormat="false" ht="14.25" hidden="false" customHeight="false" outlineLevel="0" collapsed="false">
      <c r="A15" s="32" t="n">
        <v>2011</v>
      </c>
      <c r="B15" s="33" t="s">
        <v>166</v>
      </c>
      <c r="C15" s="56" t="n">
        <v>3022.12</v>
      </c>
      <c r="D15" s="34" t="n">
        <v>104.2</v>
      </c>
      <c r="E15" s="34" t="s">
        <v>167</v>
      </c>
      <c r="F15" s="56" t="n">
        <v>1494.87</v>
      </c>
      <c r="G15" s="36" t="n">
        <v>105.5</v>
      </c>
      <c r="H15" s="34" t="n">
        <v>143.2</v>
      </c>
      <c r="I15" s="34" t="s">
        <v>167</v>
      </c>
      <c r="J15" s="34" t="n">
        <v>198.6</v>
      </c>
      <c r="K15" s="36" t="s">
        <v>167</v>
      </c>
    </row>
    <row r="16" customFormat="false" ht="14.25" hidden="false" customHeight="false" outlineLevel="0" collapsed="false">
      <c r="A16" s="32" t="n">
        <v>2012</v>
      </c>
      <c r="B16" s="33" t="s">
        <v>166</v>
      </c>
      <c r="C16" s="56" t="n">
        <v>3158.25</v>
      </c>
      <c r="D16" s="34" t="n">
        <v>104.5</v>
      </c>
      <c r="E16" s="34" t="s">
        <v>167</v>
      </c>
      <c r="F16" s="56" t="n">
        <v>1583</v>
      </c>
      <c r="G16" s="36" t="n">
        <v>105.9</v>
      </c>
      <c r="H16" s="34" t="n">
        <v>106.5</v>
      </c>
      <c r="I16" s="34" t="s">
        <v>167</v>
      </c>
      <c r="J16" s="34" t="n">
        <v>101.3</v>
      </c>
      <c r="K16" s="36" t="s">
        <v>167</v>
      </c>
    </row>
    <row r="17" customFormat="false" ht="14.25" hidden="false" customHeight="false" outlineLevel="0" collapsed="false">
      <c r="A17" s="39"/>
      <c r="B17" s="40"/>
      <c r="C17" s="57"/>
      <c r="D17" s="42"/>
      <c r="E17" s="42"/>
      <c r="F17" s="57"/>
      <c r="G17" s="43"/>
      <c r="H17" s="42"/>
      <c r="I17" s="42"/>
      <c r="J17" s="42"/>
      <c r="K17" s="43"/>
    </row>
    <row r="18" customFormat="false" ht="14.25" hidden="false" customHeight="false" outlineLevel="0" collapsed="false">
      <c r="A18" s="44" t="n">
        <v>2011</v>
      </c>
      <c r="B18" s="33" t="s">
        <v>169</v>
      </c>
      <c r="C18" s="56" t="n">
        <v>3055.81</v>
      </c>
      <c r="D18" s="34" t="n">
        <v>104.4</v>
      </c>
      <c r="E18" s="34" t="n">
        <v>100.9</v>
      </c>
      <c r="F18" s="58" t="s">
        <v>168</v>
      </c>
      <c r="G18" s="36" t="s">
        <v>167</v>
      </c>
      <c r="H18" s="34" t="n">
        <v>89</v>
      </c>
      <c r="I18" s="34" t="n">
        <v>100.1</v>
      </c>
      <c r="J18" s="34" t="s">
        <v>167</v>
      </c>
      <c r="K18" s="36" t="s">
        <v>167</v>
      </c>
    </row>
    <row r="19" customFormat="false" ht="14.25" hidden="false" customHeight="false" outlineLevel="0" collapsed="false">
      <c r="A19" s="44"/>
      <c r="B19" s="33" t="s">
        <v>170</v>
      </c>
      <c r="C19" s="56" t="n">
        <v>3182.3</v>
      </c>
      <c r="D19" s="34" t="n">
        <v>105.2</v>
      </c>
      <c r="E19" s="34" t="n">
        <v>104.1</v>
      </c>
      <c r="F19" s="58" t="s">
        <v>168</v>
      </c>
      <c r="G19" s="36" t="s">
        <v>167</v>
      </c>
      <c r="H19" s="34" t="n">
        <v>93</v>
      </c>
      <c r="I19" s="34" t="n">
        <v>103.8</v>
      </c>
      <c r="J19" s="34" t="s">
        <v>167</v>
      </c>
      <c r="K19" s="36" t="s">
        <v>167</v>
      </c>
    </row>
    <row r="20" customFormat="false" ht="14.25" hidden="false" customHeight="false" outlineLevel="0" collapsed="false">
      <c r="A20" s="44"/>
      <c r="B20" s="33" t="s">
        <v>171</v>
      </c>
      <c r="C20" s="56" t="n">
        <v>3217.92</v>
      </c>
      <c r="D20" s="34" t="n">
        <v>105.8</v>
      </c>
      <c r="E20" s="34" t="n">
        <v>101.1</v>
      </c>
      <c r="F20" s="56" t="n">
        <v>1494.87</v>
      </c>
      <c r="G20" s="36" t="n">
        <v>105.5</v>
      </c>
      <c r="H20" s="34" t="n">
        <v>85.9</v>
      </c>
      <c r="I20" s="34" t="n">
        <v>99.4</v>
      </c>
      <c r="J20" s="34" t="s">
        <v>167</v>
      </c>
      <c r="K20" s="36" t="s">
        <v>167</v>
      </c>
    </row>
    <row r="21" customFormat="false" ht="14.25" hidden="false" customHeight="false" outlineLevel="0" collapsed="false">
      <c r="A21" s="44"/>
      <c r="B21" s="40"/>
      <c r="C21" s="57"/>
      <c r="D21" s="42"/>
      <c r="E21" s="42"/>
      <c r="F21" s="57"/>
      <c r="G21" s="43"/>
      <c r="H21" s="42"/>
      <c r="I21" s="42"/>
      <c r="J21" s="42"/>
      <c r="K21" s="43"/>
    </row>
    <row r="22" customFormat="false" ht="14.25" hidden="false" customHeight="false" outlineLevel="0" collapsed="false">
      <c r="A22" s="32" t="n">
        <v>2012</v>
      </c>
      <c r="B22" s="33" t="s">
        <v>172</v>
      </c>
      <c r="C22" s="56" t="n">
        <v>3003.53</v>
      </c>
      <c r="D22" s="34" t="n">
        <v>106.4</v>
      </c>
      <c r="E22" s="34" t="n">
        <v>93.3</v>
      </c>
      <c r="F22" s="59" t="s">
        <v>168</v>
      </c>
      <c r="G22" s="36" t="s">
        <v>167</v>
      </c>
      <c r="H22" s="34" t="n">
        <v>84.3</v>
      </c>
      <c r="I22" s="34" t="n">
        <v>109</v>
      </c>
      <c r="J22" s="34" t="s">
        <v>167</v>
      </c>
      <c r="K22" s="36" t="s">
        <v>167</v>
      </c>
    </row>
    <row r="23" customFormat="false" ht="14.25" hidden="false" customHeight="false" outlineLevel="0" collapsed="false">
      <c r="A23" s="39"/>
      <c r="B23" s="33" t="s">
        <v>173</v>
      </c>
      <c r="C23" s="56" t="n">
        <v>2988.28</v>
      </c>
      <c r="D23" s="34" t="n">
        <v>106.3</v>
      </c>
      <c r="E23" s="34" t="n">
        <v>99.5</v>
      </c>
      <c r="F23" s="59" t="s">
        <v>168</v>
      </c>
      <c r="G23" s="36" t="s">
        <v>167</v>
      </c>
      <c r="H23" s="34" t="n">
        <v>79.7</v>
      </c>
      <c r="I23" s="34" t="n">
        <v>100.6</v>
      </c>
      <c r="J23" s="34" t="s">
        <v>167</v>
      </c>
      <c r="K23" s="36" t="s">
        <v>167</v>
      </c>
    </row>
    <row r="24" customFormat="false" ht="14.25" hidden="false" customHeight="false" outlineLevel="0" collapsed="false">
      <c r="A24" s="39"/>
      <c r="B24" s="33" t="s">
        <v>174</v>
      </c>
      <c r="C24" s="56" t="n">
        <v>3195.42</v>
      </c>
      <c r="D24" s="34" t="n">
        <v>107</v>
      </c>
      <c r="E24" s="34" t="n">
        <v>106.9</v>
      </c>
      <c r="F24" s="56" t="n">
        <v>1539.37</v>
      </c>
      <c r="G24" s="36" t="n">
        <v>105.5</v>
      </c>
      <c r="H24" s="34" t="n">
        <v>82</v>
      </c>
      <c r="I24" s="34" t="n">
        <v>99.3</v>
      </c>
      <c r="J24" s="34" t="n">
        <v>95.3</v>
      </c>
      <c r="K24" s="36" t="s">
        <v>167</v>
      </c>
    </row>
    <row r="25" customFormat="false" ht="14.25" hidden="false" customHeight="false" outlineLevel="0" collapsed="false">
      <c r="A25" s="39"/>
      <c r="B25" s="33" t="s">
        <v>175</v>
      </c>
      <c r="C25" s="56" t="n">
        <v>3120.75</v>
      </c>
      <c r="D25" s="34" t="n">
        <v>105.1</v>
      </c>
      <c r="E25" s="34" t="n">
        <v>97.6632179807349</v>
      </c>
      <c r="F25" s="59" t="s">
        <v>168</v>
      </c>
      <c r="G25" s="36" t="s">
        <v>167</v>
      </c>
      <c r="H25" s="34" t="n">
        <v>93.2</v>
      </c>
      <c r="I25" s="34" t="n">
        <v>117.9</v>
      </c>
      <c r="J25" s="34" t="n">
        <v>101.5</v>
      </c>
      <c r="K25" s="36" t="n">
        <v>117</v>
      </c>
    </row>
    <row r="26" customFormat="false" ht="14.25" hidden="false" customHeight="false" outlineLevel="0" collapsed="false">
      <c r="A26" s="39"/>
      <c r="B26" s="33" t="s">
        <v>176</v>
      </c>
      <c r="C26" s="56" t="n">
        <v>3103.16</v>
      </c>
      <c r="D26" s="34" t="n">
        <v>105.4</v>
      </c>
      <c r="E26" s="34" t="n">
        <v>99.4</v>
      </c>
      <c r="F26" s="59" t="s">
        <v>168</v>
      </c>
      <c r="G26" s="36" t="s">
        <v>167</v>
      </c>
      <c r="H26" s="34" t="n">
        <v>89</v>
      </c>
      <c r="I26" s="34" t="n">
        <v>101.4</v>
      </c>
      <c r="J26" s="34" t="s">
        <v>167</v>
      </c>
      <c r="K26" s="36" t="s">
        <v>167</v>
      </c>
    </row>
    <row r="27" customFormat="false" ht="14.25" hidden="false" customHeight="false" outlineLevel="0" collapsed="false">
      <c r="A27" s="39"/>
      <c r="B27" s="33" t="s">
        <v>177</v>
      </c>
      <c r="C27" s="56" t="n">
        <v>3147.39</v>
      </c>
      <c r="D27" s="34" t="n">
        <v>103.4</v>
      </c>
      <c r="E27" s="34" t="n">
        <v>101.4</v>
      </c>
      <c r="F27" s="56" t="n">
        <v>1566.85</v>
      </c>
      <c r="G27" s="36" t="n">
        <v>105.9</v>
      </c>
      <c r="H27" s="34" t="n">
        <v>83.6</v>
      </c>
      <c r="I27" s="34" t="n">
        <v>93.5</v>
      </c>
      <c r="J27" s="34" t="s">
        <v>167</v>
      </c>
      <c r="K27" s="36" t="s">
        <v>167</v>
      </c>
    </row>
    <row r="28" customFormat="false" ht="14.25" hidden="false" customHeight="false" outlineLevel="0" collapsed="false">
      <c r="A28" s="39"/>
      <c r="B28" s="33" t="s">
        <v>178</v>
      </c>
      <c r="C28" s="56" t="n">
        <v>3130.13</v>
      </c>
      <c r="D28" s="34" t="n">
        <v>103.2</v>
      </c>
      <c r="E28" s="34" t="n">
        <v>99.5</v>
      </c>
      <c r="F28" s="59" t="s">
        <v>168</v>
      </c>
      <c r="G28" s="36" t="s">
        <v>167</v>
      </c>
      <c r="H28" s="34" t="n">
        <v>93.5</v>
      </c>
      <c r="I28" s="34" t="n">
        <v>99.9</v>
      </c>
      <c r="J28" s="34" t="n">
        <v>118.4</v>
      </c>
      <c r="K28" s="36" t="s">
        <v>167</v>
      </c>
    </row>
    <row r="29" customFormat="false" ht="14.25" hidden="false" customHeight="false" outlineLevel="0" collapsed="false">
      <c r="A29" s="39"/>
      <c r="B29" s="33" t="s">
        <v>179</v>
      </c>
      <c r="C29" s="56" t="n">
        <v>3137.34</v>
      </c>
      <c r="D29" s="34" t="n">
        <v>102.7</v>
      </c>
      <c r="E29" s="34" t="n">
        <v>100.2</v>
      </c>
      <c r="F29" s="59" t="s">
        <v>168</v>
      </c>
      <c r="G29" s="36" t="s">
        <v>167</v>
      </c>
      <c r="H29" s="34" t="n">
        <v>129.7</v>
      </c>
      <c r="I29" s="34" t="n">
        <v>102.5</v>
      </c>
      <c r="J29" s="34" t="n">
        <v>98.8</v>
      </c>
      <c r="K29" s="36" t="n">
        <v>85.5</v>
      </c>
    </row>
    <row r="30" customFormat="false" ht="14.25" hidden="false" customHeight="false" outlineLevel="0" collapsed="false">
      <c r="A30" s="39"/>
      <c r="B30" s="33" t="s">
        <v>180</v>
      </c>
      <c r="C30" s="56" t="n">
        <v>3159.88</v>
      </c>
      <c r="D30" s="34" t="n">
        <v>104.3</v>
      </c>
      <c r="E30" s="34" t="n">
        <v>100.7</v>
      </c>
      <c r="F30" s="56" t="n">
        <v>1576.36</v>
      </c>
      <c r="G30" s="36" t="n">
        <v>105.906143975276</v>
      </c>
      <c r="H30" s="34" t="n">
        <v>135.5</v>
      </c>
      <c r="I30" s="34" t="n">
        <v>105.4</v>
      </c>
      <c r="J30" s="34" t="n">
        <v>101.5</v>
      </c>
      <c r="K30" s="36" t="n">
        <v>115.7</v>
      </c>
    </row>
    <row r="31" customFormat="false" ht="14.25" hidden="false" customHeight="false" outlineLevel="0" collapsed="false">
      <c r="A31" s="39"/>
      <c r="B31" s="33" t="s">
        <v>193</v>
      </c>
      <c r="C31" s="56" t="n">
        <v>3192.32</v>
      </c>
      <c r="D31" s="34" t="n">
        <v>104.5</v>
      </c>
      <c r="E31" s="34" t="n">
        <v>101</v>
      </c>
      <c r="F31" s="59" t="s">
        <v>168</v>
      </c>
      <c r="G31" s="36" t="s">
        <v>167</v>
      </c>
      <c r="H31" s="34" t="n">
        <v>135.9</v>
      </c>
      <c r="I31" s="34" t="n">
        <v>100.4</v>
      </c>
      <c r="J31" s="34" t="s">
        <v>167</v>
      </c>
      <c r="K31" s="36" t="n">
        <v>90.5</v>
      </c>
    </row>
    <row r="32" customFormat="false" ht="14.25" hidden="false" customHeight="false" outlineLevel="0" collapsed="false">
      <c r="A32" s="39"/>
      <c r="B32" s="33" t="s">
        <v>194</v>
      </c>
      <c r="C32" s="56" t="n">
        <v>3200.7</v>
      </c>
      <c r="D32" s="34" t="n">
        <v>100.6</v>
      </c>
      <c r="E32" s="34" t="n">
        <v>100.3</v>
      </c>
      <c r="F32" s="59" t="s">
        <v>168</v>
      </c>
      <c r="G32" s="36" t="s">
        <v>167</v>
      </c>
      <c r="H32" s="34" t="n">
        <v>135.5</v>
      </c>
      <c r="I32" s="34" t="n">
        <v>103.5</v>
      </c>
      <c r="J32" s="34" t="n">
        <v>99.7</v>
      </c>
      <c r="K32" s="36" t="n">
        <v>102.2</v>
      </c>
    </row>
    <row r="33" customFormat="false" ht="14.25" hidden="false" customHeight="false" outlineLevel="0" collapsed="false">
      <c r="A33" s="39"/>
      <c r="B33" s="33" t="s">
        <v>195</v>
      </c>
      <c r="C33" s="56" t="n">
        <v>3298.93</v>
      </c>
      <c r="D33" s="34" t="n">
        <v>102.5</v>
      </c>
      <c r="E33" s="34" t="n">
        <v>103.1</v>
      </c>
      <c r="F33" s="56" t="n">
        <v>1583</v>
      </c>
      <c r="G33" s="36" t="n">
        <v>105.895495929412</v>
      </c>
      <c r="H33" s="34" t="n">
        <v>151.6</v>
      </c>
      <c r="I33" s="34" t="n">
        <v>112.2</v>
      </c>
      <c r="J33" s="34" t="s">
        <v>167</v>
      </c>
      <c r="K33" s="36" t="n">
        <v>92</v>
      </c>
    </row>
    <row r="34" customFormat="false" ht="14.25" hidden="false" customHeight="false" outlineLevel="0" collapsed="false">
      <c r="A34" s="60" t="s">
        <v>196</v>
      </c>
    </row>
    <row r="35" customFormat="false" ht="14.25" hidden="false" customHeight="false" outlineLevel="0" collapsed="false">
      <c r="A35" s="51" t="s">
        <v>197</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386" t="s">
        <v>558</v>
      </c>
      <c r="B1" s="386"/>
      <c r="C1" s="386"/>
      <c r="D1" s="386"/>
      <c r="E1" s="386"/>
      <c r="F1" s="386"/>
      <c r="G1" s="386"/>
      <c r="H1" s="14"/>
      <c r="J1" s="61" t="s">
        <v>150</v>
      </c>
      <c r="K1" s="61"/>
    </row>
    <row r="2" customFormat="false" ht="14.25" hidden="false" customHeight="false" outlineLevel="0" collapsed="false">
      <c r="A2" s="82" t="s">
        <v>559</v>
      </c>
      <c r="B2" s="82"/>
      <c r="C2" s="82"/>
      <c r="D2" s="82"/>
      <c r="E2" s="82"/>
      <c r="F2" s="82"/>
      <c r="G2" s="82"/>
      <c r="H2" s="14"/>
      <c r="J2" s="83" t="s">
        <v>152</v>
      </c>
      <c r="K2" s="83"/>
    </row>
    <row r="3" customFormat="false" ht="14.25" hidden="false" customHeight="true" outlineLevel="0" collapsed="false">
      <c r="A3" s="65" t="s">
        <v>542</v>
      </c>
      <c r="B3" s="65"/>
      <c r="C3" s="65" t="s">
        <v>560</v>
      </c>
      <c r="D3" s="28" t="s">
        <v>561</v>
      </c>
      <c r="E3" s="28" t="s">
        <v>562</v>
      </c>
      <c r="F3" s="28" t="s">
        <v>563</v>
      </c>
      <c r="G3" s="28"/>
      <c r="H3" s="28"/>
      <c r="I3" s="328" t="s">
        <v>564</v>
      </c>
      <c r="J3" s="29" t="s">
        <v>565</v>
      </c>
      <c r="K3" s="29"/>
      <c r="L3" s="29"/>
    </row>
    <row r="4" customFormat="false" ht="14.25" hidden="false" customHeight="false" outlineLevel="0" collapsed="false">
      <c r="A4" s="65"/>
      <c r="B4" s="65"/>
      <c r="C4" s="65"/>
      <c r="D4" s="28"/>
      <c r="E4" s="28"/>
      <c r="F4" s="28"/>
      <c r="G4" s="28"/>
      <c r="H4" s="28"/>
      <c r="I4" s="328"/>
      <c r="J4" s="29"/>
      <c r="K4" s="29"/>
      <c r="L4" s="29"/>
    </row>
    <row r="5" customFormat="false" ht="14.25" hidden="false" customHeight="false" outlineLevel="0" collapsed="false">
      <c r="A5" s="65"/>
      <c r="B5" s="65"/>
      <c r="C5" s="65"/>
      <c r="D5" s="28"/>
      <c r="E5" s="28"/>
      <c r="F5" s="28"/>
      <c r="G5" s="28"/>
      <c r="H5" s="28"/>
      <c r="I5" s="328"/>
      <c r="J5" s="29"/>
      <c r="K5" s="29"/>
      <c r="L5" s="29"/>
    </row>
    <row r="6" customFormat="false" ht="14.25" hidden="false" customHeight="false" outlineLevel="0" collapsed="false">
      <c r="A6" s="65"/>
      <c r="B6" s="65"/>
      <c r="C6" s="65"/>
      <c r="D6" s="28"/>
      <c r="E6" s="28"/>
      <c r="F6" s="28"/>
      <c r="G6" s="28"/>
      <c r="H6" s="28"/>
      <c r="I6" s="328"/>
      <c r="J6" s="29"/>
      <c r="K6" s="29"/>
      <c r="L6" s="29"/>
    </row>
    <row r="7" customFormat="false" ht="14.25" hidden="false" customHeight="true" outlineLevel="0" collapsed="false">
      <c r="A7" s="65"/>
      <c r="B7" s="65"/>
      <c r="C7" s="65"/>
      <c r="D7" s="28"/>
      <c r="E7" s="28"/>
      <c r="F7" s="28"/>
      <c r="G7" s="28"/>
      <c r="H7" s="28"/>
      <c r="I7" s="328"/>
      <c r="J7" s="28" t="s">
        <v>566</v>
      </c>
      <c r="K7" s="28" t="s">
        <v>567</v>
      </c>
      <c r="L7" s="29" t="s">
        <v>568</v>
      </c>
    </row>
    <row r="8" customFormat="false" ht="14.25" hidden="false" customHeight="false" outlineLevel="0" collapsed="false">
      <c r="A8" s="65"/>
      <c r="B8" s="65"/>
      <c r="C8" s="65"/>
      <c r="D8" s="28"/>
      <c r="E8" s="28"/>
      <c r="F8" s="28"/>
      <c r="G8" s="28"/>
      <c r="H8" s="28"/>
      <c r="I8" s="328"/>
      <c r="J8" s="28"/>
      <c r="K8" s="28"/>
      <c r="L8" s="29"/>
    </row>
    <row r="9" customFormat="false" ht="14.25" hidden="false" customHeight="false" outlineLevel="0" collapsed="false">
      <c r="A9" s="65"/>
      <c r="B9" s="65"/>
      <c r="C9" s="65"/>
      <c r="D9" s="28"/>
      <c r="E9" s="28"/>
      <c r="F9" s="28"/>
      <c r="G9" s="28"/>
      <c r="H9" s="28"/>
      <c r="I9" s="328"/>
      <c r="J9" s="28"/>
      <c r="K9" s="28"/>
      <c r="L9" s="29"/>
    </row>
    <row r="10" customFormat="false" ht="14.25" hidden="false" customHeight="false" outlineLevel="0" collapsed="false">
      <c r="A10" s="65"/>
      <c r="B10" s="65"/>
      <c r="C10" s="65"/>
      <c r="D10" s="28"/>
      <c r="E10" s="28"/>
      <c r="F10" s="28"/>
      <c r="G10" s="28"/>
      <c r="H10" s="28"/>
      <c r="I10" s="328"/>
      <c r="J10" s="28"/>
      <c r="K10" s="28"/>
      <c r="L10" s="29"/>
    </row>
    <row r="11" customFormat="false" ht="14.25" hidden="false" customHeight="true" outlineLevel="0" collapsed="false">
      <c r="A11" s="65"/>
      <c r="B11" s="65"/>
      <c r="C11" s="65"/>
      <c r="D11" s="28"/>
      <c r="E11" s="28"/>
      <c r="F11" s="28" t="s">
        <v>569</v>
      </c>
      <c r="G11" s="28" t="s">
        <v>570</v>
      </c>
      <c r="H11" s="28" t="s">
        <v>571</v>
      </c>
      <c r="I11" s="328"/>
      <c r="J11" s="28"/>
      <c r="K11" s="28"/>
      <c r="L11" s="29"/>
    </row>
    <row r="12" customFormat="false" ht="14.25" hidden="false" customHeight="false" outlineLevel="0" collapsed="false">
      <c r="A12" s="65"/>
      <c r="B12" s="65"/>
      <c r="C12" s="65"/>
      <c r="D12" s="28"/>
      <c r="E12" s="28"/>
      <c r="F12" s="28"/>
      <c r="G12" s="28"/>
      <c r="H12" s="28"/>
      <c r="I12" s="328"/>
      <c r="J12" s="28"/>
      <c r="K12" s="28"/>
      <c r="L12" s="29"/>
    </row>
    <row r="13" customFormat="false" ht="14.25" hidden="false" customHeight="false" outlineLevel="0" collapsed="false">
      <c r="A13" s="65"/>
      <c r="B13" s="65"/>
      <c r="C13" s="65"/>
      <c r="D13" s="28"/>
      <c r="E13" s="28"/>
      <c r="F13" s="28"/>
      <c r="G13" s="28"/>
      <c r="H13" s="28"/>
      <c r="I13" s="328"/>
      <c r="J13" s="28"/>
      <c r="K13" s="28"/>
      <c r="L13" s="29"/>
    </row>
    <row r="14" customFormat="false" ht="14.25" hidden="false" customHeight="false" outlineLevel="0" collapsed="false">
      <c r="A14" s="65"/>
      <c r="B14" s="65"/>
      <c r="C14" s="65"/>
      <c r="D14" s="28"/>
      <c r="E14" s="28"/>
      <c r="F14" s="28"/>
      <c r="G14" s="28"/>
      <c r="H14" s="28"/>
      <c r="I14" s="328"/>
      <c r="J14" s="28"/>
      <c r="K14" s="28"/>
      <c r="L14" s="29"/>
    </row>
    <row r="15" customFormat="false" ht="14.25" hidden="false" customHeight="false" outlineLevel="0" collapsed="false">
      <c r="A15" s="65"/>
      <c r="B15" s="65"/>
      <c r="C15" s="65"/>
      <c r="D15" s="28"/>
      <c r="E15" s="28"/>
      <c r="F15" s="28"/>
      <c r="G15" s="28"/>
      <c r="H15" s="28"/>
      <c r="I15" s="328"/>
      <c r="J15" s="28"/>
      <c r="K15" s="28"/>
      <c r="L15" s="29"/>
    </row>
    <row r="16" customFormat="false" ht="14.25" hidden="false" customHeight="false" outlineLevel="0" collapsed="false">
      <c r="A16" s="65"/>
      <c r="B16" s="65"/>
      <c r="C16" s="65"/>
      <c r="D16" s="28"/>
      <c r="E16" s="28"/>
      <c r="F16" s="28"/>
      <c r="G16" s="28"/>
      <c r="H16" s="28"/>
      <c r="I16" s="328"/>
      <c r="J16" s="28"/>
      <c r="K16" s="28"/>
      <c r="L16" s="29"/>
    </row>
    <row r="17" customFormat="false" ht="14.25" hidden="false" customHeight="false" outlineLevel="0" collapsed="false">
      <c r="A17" s="65"/>
      <c r="B17" s="65"/>
      <c r="C17" s="65"/>
      <c r="D17" s="28"/>
      <c r="E17" s="28"/>
      <c r="F17" s="28"/>
      <c r="G17" s="28"/>
      <c r="H17" s="28"/>
      <c r="I17" s="328"/>
      <c r="J17" s="28"/>
      <c r="K17" s="28"/>
      <c r="L17" s="29"/>
    </row>
    <row r="18" customFormat="false" ht="14.25" hidden="false" customHeight="false" outlineLevel="0" collapsed="false">
      <c r="A18" s="65"/>
      <c r="B18" s="65"/>
      <c r="C18" s="65"/>
      <c r="D18" s="28"/>
      <c r="E18" s="28"/>
      <c r="F18" s="28"/>
      <c r="G18" s="28"/>
      <c r="H18" s="28"/>
      <c r="I18" s="328"/>
      <c r="J18" s="28"/>
      <c r="K18" s="28"/>
      <c r="L18" s="29"/>
    </row>
    <row r="19" customFormat="false" ht="14.25" hidden="false" customHeight="false" outlineLevel="0" collapsed="false">
      <c r="A19" s="65"/>
      <c r="B19" s="65"/>
      <c r="C19" s="335" t="s">
        <v>572</v>
      </c>
      <c r="D19" s="335"/>
      <c r="E19" s="335"/>
      <c r="F19" s="335"/>
      <c r="G19" s="335"/>
      <c r="H19" s="335"/>
      <c r="I19" s="335"/>
      <c r="J19" s="335"/>
      <c r="K19" s="335"/>
      <c r="L19" s="335"/>
    </row>
    <row r="20" customFormat="false" ht="14.25" hidden="false" customHeight="true" outlineLevel="0" collapsed="false">
      <c r="A20" s="388" t="n">
        <v>2010</v>
      </c>
      <c r="B20" s="128" t="s">
        <v>166</v>
      </c>
      <c r="C20" s="389" t="n">
        <v>2001.2</v>
      </c>
      <c r="D20" s="389" t="n">
        <v>1839.1</v>
      </c>
      <c r="E20" s="389" t="n">
        <v>9.6</v>
      </c>
      <c r="F20" s="389" t="n">
        <v>1848.7</v>
      </c>
      <c r="G20" s="389" t="n">
        <v>2216.9</v>
      </c>
      <c r="H20" s="389" t="n">
        <v>368.2</v>
      </c>
      <c r="I20" s="389" t="n">
        <v>263.9</v>
      </c>
      <c r="J20" s="389" t="n">
        <v>1584.8</v>
      </c>
      <c r="K20" s="389" t="n">
        <v>1912.2</v>
      </c>
      <c r="L20" s="390" t="n">
        <v>327.3</v>
      </c>
    </row>
    <row r="21" customFormat="false" ht="14.25" hidden="false" customHeight="false" outlineLevel="0" collapsed="false">
      <c r="A21" s="39"/>
      <c r="B21" s="78"/>
      <c r="C21" s="42"/>
      <c r="D21" s="42"/>
      <c r="E21" s="42"/>
      <c r="F21" s="42"/>
      <c r="G21" s="42"/>
      <c r="H21" s="42"/>
      <c r="I21" s="42"/>
      <c r="J21" s="42"/>
      <c r="K21" s="42"/>
      <c r="L21" s="43"/>
    </row>
    <row r="22" customFormat="false" ht="14.25" hidden="false" customHeight="false" outlineLevel="0" collapsed="false">
      <c r="A22" s="32" t="n">
        <v>2011</v>
      </c>
      <c r="B22" s="33" t="s">
        <v>253</v>
      </c>
      <c r="C22" s="106" t="n">
        <v>948.9</v>
      </c>
      <c r="D22" s="106" t="n">
        <v>914.8</v>
      </c>
      <c r="E22" s="106" t="n">
        <v>22.1</v>
      </c>
      <c r="F22" s="106" t="n">
        <v>936.9</v>
      </c>
      <c r="G22" s="106" t="n">
        <v>1115.9</v>
      </c>
      <c r="H22" s="106" t="n">
        <v>178.9</v>
      </c>
      <c r="I22" s="34" t="n">
        <v>165.2</v>
      </c>
      <c r="J22" s="106" t="n">
        <v>771.8</v>
      </c>
      <c r="K22" s="106" t="n">
        <v>953.6</v>
      </c>
      <c r="L22" s="391" t="n">
        <v>181.8</v>
      </c>
    </row>
    <row r="23" customFormat="false" ht="14.25" hidden="false" customHeight="false" outlineLevel="0" collapsed="false">
      <c r="A23" s="39"/>
      <c r="B23" s="33" t="s">
        <v>250</v>
      </c>
      <c r="C23" s="106" t="n">
        <v>1729</v>
      </c>
      <c r="D23" s="106" t="n">
        <v>1668.4</v>
      </c>
      <c r="E23" s="106" t="n">
        <v>28</v>
      </c>
      <c r="F23" s="106" t="n">
        <v>1696.4</v>
      </c>
      <c r="G23" s="106" t="n">
        <v>1869.5</v>
      </c>
      <c r="H23" s="106" t="n">
        <v>173.1</v>
      </c>
      <c r="I23" s="34" t="n">
        <v>294.9</v>
      </c>
      <c r="J23" s="106" t="n">
        <v>1401.5</v>
      </c>
      <c r="K23" s="106" t="n">
        <v>1576.8</v>
      </c>
      <c r="L23" s="391" t="n">
        <v>175.4</v>
      </c>
    </row>
    <row r="24" customFormat="false" ht="14.25" hidden="false" customHeight="false" outlineLevel="0" collapsed="false">
      <c r="A24" s="39"/>
      <c r="B24" s="33" t="s">
        <v>166</v>
      </c>
      <c r="C24" s="106" t="n">
        <v>2213.2</v>
      </c>
      <c r="D24" s="106" t="n">
        <v>2038.1</v>
      </c>
      <c r="E24" s="106" t="n">
        <v>28.2</v>
      </c>
      <c r="F24" s="106" t="n">
        <v>2066.4</v>
      </c>
      <c r="G24" s="106" t="n">
        <v>2298.7</v>
      </c>
      <c r="H24" s="106" t="n">
        <v>232.3</v>
      </c>
      <c r="I24" s="34" t="n">
        <v>368.9</v>
      </c>
      <c r="J24" s="106" t="n">
        <v>1697.5</v>
      </c>
      <c r="K24" s="106" t="n">
        <v>1926.6</v>
      </c>
      <c r="L24" s="391" t="n">
        <v>229.1</v>
      </c>
    </row>
    <row r="25" customFormat="false" ht="14.25" hidden="false" customHeight="false" outlineLevel="0" collapsed="false">
      <c r="A25" s="39"/>
      <c r="B25" s="78"/>
      <c r="C25" s="42"/>
      <c r="D25" s="42"/>
      <c r="E25" s="42"/>
      <c r="F25" s="42"/>
      <c r="G25" s="42"/>
      <c r="H25" s="42"/>
      <c r="I25" s="42"/>
      <c r="J25" s="42"/>
      <c r="K25" s="42"/>
      <c r="L25" s="43"/>
    </row>
    <row r="26" customFormat="false" ht="14.25" hidden="false" customHeight="false" outlineLevel="0" collapsed="false">
      <c r="A26" s="32" t="n">
        <v>2012</v>
      </c>
      <c r="B26" s="33" t="s">
        <v>252</v>
      </c>
      <c r="C26" s="106" t="n">
        <v>373.2</v>
      </c>
      <c r="D26" s="106" t="n">
        <v>425.1</v>
      </c>
      <c r="E26" s="106" t="n">
        <v>1</v>
      </c>
      <c r="F26" s="106" t="n">
        <v>426</v>
      </c>
      <c r="G26" s="106" t="n">
        <v>632.2</v>
      </c>
      <c r="H26" s="106" t="n">
        <v>206.2</v>
      </c>
      <c r="I26" s="34" t="n">
        <v>33.9</v>
      </c>
      <c r="J26" s="106" t="n">
        <v>392.1</v>
      </c>
      <c r="K26" s="106" t="n">
        <v>583.5</v>
      </c>
      <c r="L26" s="391" t="n">
        <v>191.4</v>
      </c>
    </row>
    <row r="27" customFormat="false" ht="14.25" hidden="false" customHeight="false" outlineLevel="0" collapsed="false">
      <c r="A27" s="32"/>
      <c r="B27" s="33" t="s">
        <v>253</v>
      </c>
      <c r="C27" s="106" t="n">
        <v>827.761</v>
      </c>
      <c r="D27" s="106" t="n">
        <v>765.664</v>
      </c>
      <c r="E27" s="106" t="n">
        <v>1.158</v>
      </c>
      <c r="F27" s="106" t="n">
        <v>766.822</v>
      </c>
      <c r="G27" s="106" t="n">
        <v>970.621</v>
      </c>
      <c r="H27" s="106" t="n">
        <v>203.799</v>
      </c>
      <c r="I27" s="34" t="n">
        <v>83.3</v>
      </c>
      <c r="J27" s="106" t="n">
        <v>683.479</v>
      </c>
      <c r="K27" s="106" t="n">
        <v>870.498</v>
      </c>
      <c r="L27" s="391" t="n">
        <v>187.019</v>
      </c>
    </row>
    <row r="28" customFormat="false" ht="14.25" hidden="false" customHeight="false" outlineLevel="0" collapsed="false">
      <c r="A28" s="32"/>
      <c r="B28" s="33" t="s">
        <v>250</v>
      </c>
      <c r="C28" s="106" t="n">
        <v>1253.333</v>
      </c>
      <c r="D28" s="106" t="n">
        <v>1227.668</v>
      </c>
      <c r="E28" s="106" t="n">
        <v>2.63</v>
      </c>
      <c r="F28" s="106" t="n">
        <v>1230.298</v>
      </c>
      <c r="G28" s="106" t="n">
        <v>1504.121</v>
      </c>
      <c r="H28" s="106" t="n">
        <v>273.823</v>
      </c>
      <c r="I28" s="34" t="n">
        <v>153.609</v>
      </c>
      <c r="J28" s="106" t="n">
        <v>1076.689</v>
      </c>
      <c r="K28" s="106" t="n">
        <v>1324.295</v>
      </c>
      <c r="L28" s="391" t="n">
        <v>247.606</v>
      </c>
    </row>
    <row r="29" customFormat="false" ht="14.25" hidden="false" customHeight="false" outlineLevel="0" collapsed="false">
      <c r="A29" s="392" t="s">
        <v>573</v>
      </c>
      <c r="B29" s="392"/>
      <c r="C29" s="392"/>
      <c r="D29" s="392"/>
      <c r="E29" s="392"/>
      <c r="F29" s="392"/>
      <c r="G29" s="392"/>
      <c r="H29" s="392"/>
      <c r="I29" s="392"/>
      <c r="J29" s="392"/>
      <c r="K29" s="392"/>
      <c r="L29" s="392"/>
    </row>
    <row r="30" customFormat="false" ht="14.25" hidden="false" customHeight="true" outlineLevel="0" collapsed="false">
      <c r="A30" s="393" t="s">
        <v>574</v>
      </c>
      <c r="B30" s="393"/>
      <c r="C30" s="393"/>
      <c r="D30" s="393"/>
      <c r="E30" s="393"/>
      <c r="F30" s="393"/>
      <c r="G30" s="393"/>
      <c r="H30" s="393"/>
      <c r="I30" s="393"/>
      <c r="J30" s="393"/>
      <c r="K30" s="393"/>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9:L29"/>
    <mergeCell ref="A30:K30"/>
  </mergeCells>
  <hyperlinks>
    <hyperlink ref="J1" location="'Spis tablic     List of tables'!A31" display="Powrót do spisu tablic"/>
    <hyperlink ref="J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921875" defaultRowHeight="12.75" zeroHeight="false" outlineLevelRow="0" outlineLevelCol="0"/>
  <cols>
    <col collapsed="false" customWidth="true" hidden="false" outlineLevel="0" max="1" min="1" style="156" width="6.62"/>
    <col collapsed="false" customWidth="true" hidden="false" outlineLevel="0" max="2" min="2" style="156" width="10.62"/>
    <col collapsed="false" customWidth="true" hidden="false" outlineLevel="0" max="11" min="3" style="156" width="9.62"/>
    <col collapsed="false" customWidth="false" hidden="false" outlineLevel="0" max="12" min="12" style="156" width="8.99"/>
    <col collapsed="false" customWidth="true" hidden="false" outlineLevel="0" max="13" min="13" style="156" width="2.37"/>
    <col collapsed="false" customWidth="false" hidden="false" outlineLevel="0" max="14" min="14" style="156" width="8.99"/>
    <col collapsed="false" customWidth="true" hidden="false" outlineLevel="0" max="15" min="15" style="156" width="2.37"/>
    <col collapsed="false" customWidth="false" hidden="false" outlineLevel="0" max="16" min="16" style="156" width="8.99"/>
    <col collapsed="false" customWidth="true" hidden="false" outlineLevel="0" max="17" min="17" style="156" width="2.37"/>
    <col collapsed="false" customWidth="false" hidden="false" outlineLevel="0" max="18" min="18" style="156" width="8.99"/>
    <col collapsed="false" customWidth="true" hidden="false" outlineLevel="0" max="19" min="19" style="156" width="2.37"/>
    <col collapsed="false" customWidth="false" hidden="false" outlineLevel="0" max="20" min="20" style="156" width="8.99"/>
    <col collapsed="false" customWidth="true" hidden="false" outlineLevel="0" max="21" min="21" style="156" width="2.37"/>
    <col collapsed="false" customWidth="false" hidden="false" outlineLevel="0" max="22" min="22" style="156" width="8.99"/>
    <col collapsed="false" customWidth="true" hidden="false" outlineLevel="0" max="23" min="23" style="156" width="2.37"/>
    <col collapsed="false" customWidth="false" hidden="false" outlineLevel="0" max="24" min="24" style="156" width="8.99"/>
    <col collapsed="false" customWidth="true" hidden="false" outlineLevel="0" max="25" min="25" style="156" width="2.37"/>
    <col collapsed="false" customWidth="false" hidden="false" outlineLevel="0" max="26" min="26" style="156" width="8.99"/>
    <col collapsed="false" customWidth="true" hidden="false" outlineLevel="0" max="27" min="27" style="156" width="2.37"/>
    <col collapsed="false" customWidth="false" hidden="false" outlineLevel="0" max="28" min="28" style="156" width="8.99"/>
    <col collapsed="false" customWidth="true" hidden="false" outlineLevel="0" max="29" min="29" style="156" width="2.37"/>
    <col collapsed="false" customWidth="false" hidden="false" outlineLevel="0" max="257" min="30" style="156" width="8.99"/>
  </cols>
  <sheetData>
    <row r="1" s="158" customFormat="true" ht="12.75" hidden="false" customHeight="true" outlineLevel="0" collapsed="false">
      <c r="A1" s="157" t="s">
        <v>575</v>
      </c>
      <c r="B1" s="157"/>
      <c r="C1" s="157"/>
      <c r="D1" s="157"/>
      <c r="E1" s="157"/>
      <c r="F1" s="157"/>
      <c r="G1" s="157"/>
      <c r="H1" s="157"/>
      <c r="I1" s="157"/>
      <c r="J1" s="61" t="s">
        <v>150</v>
      </c>
      <c r="K1" s="61"/>
    </row>
    <row r="2" s="158" customFormat="true" ht="12.75" hidden="false" customHeight="true" outlineLevel="0" collapsed="false">
      <c r="A2" s="157" t="s">
        <v>576</v>
      </c>
      <c r="B2" s="157"/>
      <c r="C2" s="157"/>
      <c r="D2" s="157"/>
      <c r="E2" s="157"/>
      <c r="F2" s="157"/>
      <c r="G2" s="157"/>
      <c r="H2" s="157"/>
      <c r="I2" s="157"/>
      <c r="J2" s="83" t="s">
        <v>152</v>
      </c>
      <c r="K2" s="83"/>
    </row>
    <row r="3" customFormat="false" ht="12.75" hidden="false" customHeight="true" outlineLevel="0" collapsed="false">
      <c r="A3" s="157" t="s">
        <v>577</v>
      </c>
      <c r="B3" s="157"/>
      <c r="C3" s="157"/>
      <c r="D3" s="157"/>
      <c r="E3" s="157"/>
      <c r="F3" s="157"/>
      <c r="G3" s="157"/>
      <c r="H3" s="157"/>
    </row>
    <row r="4" customFormat="false" ht="12.75" hidden="false" customHeight="true" outlineLevel="0" collapsed="false">
      <c r="A4" s="395" t="s">
        <v>578</v>
      </c>
      <c r="B4" s="395"/>
      <c r="C4" s="395"/>
      <c r="D4" s="395"/>
      <c r="E4" s="395"/>
      <c r="F4" s="395"/>
      <c r="G4" s="395"/>
      <c r="H4" s="395"/>
    </row>
    <row r="5" s="371" customFormat="true" ht="12.75" hidden="false" customHeight="true" outlineLevel="0" collapsed="false">
      <c r="A5" s="162" t="s">
        <v>579</v>
      </c>
      <c r="B5" s="162"/>
      <c r="C5" s="169" t="s">
        <v>580</v>
      </c>
      <c r="D5" s="396"/>
      <c r="E5" s="396"/>
      <c r="F5" s="396"/>
      <c r="G5" s="396"/>
      <c r="H5" s="396"/>
      <c r="I5" s="396"/>
      <c r="J5" s="396"/>
      <c r="K5" s="396"/>
    </row>
    <row r="6" s="371" customFormat="true" ht="15.75" hidden="false" customHeight="true" outlineLevel="0" collapsed="false">
      <c r="A6" s="162"/>
      <c r="B6" s="162"/>
      <c r="C6" s="169"/>
      <c r="D6" s="166" t="s">
        <v>581</v>
      </c>
      <c r="E6" s="166" t="s">
        <v>582</v>
      </c>
      <c r="F6" s="166" t="s">
        <v>583</v>
      </c>
      <c r="G6" s="162" t="s">
        <v>584</v>
      </c>
      <c r="H6" s="166" t="s">
        <v>585</v>
      </c>
      <c r="I6" s="166" t="s">
        <v>586</v>
      </c>
      <c r="J6" s="166" t="s">
        <v>587</v>
      </c>
      <c r="K6" s="169" t="s">
        <v>588</v>
      </c>
    </row>
    <row r="7" s="371" customFormat="true" ht="18" hidden="false" customHeight="true" outlineLevel="0" collapsed="false">
      <c r="A7" s="162"/>
      <c r="B7" s="162"/>
      <c r="C7" s="169"/>
      <c r="D7" s="166"/>
      <c r="E7" s="166"/>
      <c r="F7" s="166"/>
      <c r="G7" s="162"/>
      <c r="H7" s="166"/>
      <c r="I7" s="166"/>
      <c r="J7" s="166"/>
      <c r="K7" s="169"/>
    </row>
    <row r="8" s="371" customFormat="true" ht="150.75" hidden="false" customHeight="true" outlineLevel="0" collapsed="false">
      <c r="A8" s="162"/>
      <c r="B8" s="162"/>
      <c r="C8" s="169"/>
      <c r="D8" s="166"/>
      <c r="E8" s="166"/>
      <c r="F8" s="166"/>
      <c r="G8" s="162"/>
      <c r="H8" s="166"/>
      <c r="I8" s="166"/>
      <c r="J8" s="166"/>
      <c r="K8" s="169"/>
    </row>
    <row r="9" s="371" customFormat="true" ht="12" hidden="false" customHeight="true" outlineLevel="0" collapsed="false">
      <c r="A9" s="397" t="s">
        <v>589</v>
      </c>
      <c r="B9" s="397"/>
      <c r="C9" s="397"/>
      <c r="D9" s="397"/>
      <c r="E9" s="397"/>
      <c r="F9" s="397"/>
      <c r="G9" s="397"/>
      <c r="H9" s="397"/>
      <c r="I9" s="397"/>
      <c r="J9" s="397"/>
      <c r="K9" s="397"/>
    </row>
    <row r="10" s="371" customFormat="true" ht="12" hidden="false" customHeight="true" outlineLevel="0" collapsed="false">
      <c r="A10" s="398" t="s">
        <v>590</v>
      </c>
      <c r="B10" s="398"/>
      <c r="C10" s="398"/>
      <c r="D10" s="398"/>
      <c r="E10" s="398"/>
      <c r="F10" s="398"/>
      <c r="G10" s="398"/>
      <c r="H10" s="398"/>
      <c r="I10" s="398"/>
      <c r="J10" s="398"/>
      <c r="K10" s="398"/>
    </row>
    <row r="11" s="371" customFormat="true" ht="12.75" hidden="false" customHeight="true" outlineLevel="0" collapsed="false">
      <c r="A11" s="399" t="n">
        <v>2010</v>
      </c>
      <c r="B11" s="400" t="s">
        <v>368</v>
      </c>
      <c r="C11" s="401" t="n">
        <v>36573.5</v>
      </c>
      <c r="D11" s="401" t="n">
        <v>629.3</v>
      </c>
      <c r="E11" s="401" t="n">
        <v>13612.3</v>
      </c>
      <c r="F11" s="401" t="n">
        <v>1000</v>
      </c>
      <c r="G11" s="401" t="n">
        <v>2622</v>
      </c>
      <c r="H11" s="401" t="n">
        <v>14688.3</v>
      </c>
      <c r="I11" s="401" t="n">
        <v>781.7</v>
      </c>
      <c r="J11" s="401" t="n">
        <v>182.1</v>
      </c>
      <c r="K11" s="402" t="n">
        <v>247.4</v>
      </c>
    </row>
    <row r="12" s="371" customFormat="true" ht="12.75" hidden="false" customHeight="true" outlineLevel="0" collapsed="false">
      <c r="A12" s="399" t="n">
        <v>2011</v>
      </c>
      <c r="B12" s="400" t="s">
        <v>373</v>
      </c>
      <c r="C12" s="401" t="n">
        <v>17619.6</v>
      </c>
      <c r="D12" s="401" t="n">
        <v>383.1</v>
      </c>
      <c r="E12" s="401" t="n">
        <v>7543.7</v>
      </c>
      <c r="F12" s="401" t="n">
        <v>620.6</v>
      </c>
      <c r="G12" s="401" t="n">
        <v>1003.2</v>
      </c>
      <c r="H12" s="401" t="n">
        <v>5968.8</v>
      </c>
      <c r="I12" s="401" t="n">
        <v>427.4</v>
      </c>
      <c r="J12" s="401" t="n">
        <v>75</v>
      </c>
      <c r="K12" s="402" t="n">
        <v>126.4</v>
      </c>
    </row>
    <row r="13" s="371" customFormat="true" ht="12.75" hidden="false" customHeight="true" outlineLevel="0" collapsed="false">
      <c r="A13" s="399"/>
      <c r="B13" s="400" t="s">
        <v>376</v>
      </c>
      <c r="C13" s="401" t="n">
        <v>27828.2</v>
      </c>
      <c r="D13" s="401" t="n">
        <v>608.2</v>
      </c>
      <c r="E13" s="401" t="n">
        <v>11976.8</v>
      </c>
      <c r="F13" s="401" t="n">
        <v>970</v>
      </c>
      <c r="G13" s="401" t="n">
        <v>1791.4</v>
      </c>
      <c r="H13" s="401" t="n">
        <v>9278.4</v>
      </c>
      <c r="I13" s="401" t="n">
        <v>649.8</v>
      </c>
      <c r="J13" s="401" t="n">
        <v>161.2</v>
      </c>
      <c r="K13" s="402" t="n">
        <v>181.3</v>
      </c>
    </row>
    <row r="14" s="371" customFormat="true" ht="12.75" hidden="false" customHeight="true" outlineLevel="0" collapsed="false">
      <c r="A14" s="399"/>
      <c r="B14" s="400" t="s">
        <v>368</v>
      </c>
      <c r="C14" s="401" t="n">
        <v>38129.6</v>
      </c>
      <c r="D14" s="401" t="n">
        <v>851.4</v>
      </c>
      <c r="E14" s="401" t="n">
        <v>16399.7</v>
      </c>
      <c r="F14" s="401" t="n">
        <v>1289.3</v>
      </c>
      <c r="G14" s="401" t="n">
        <v>2694.1</v>
      </c>
      <c r="H14" s="401" t="n">
        <v>12526</v>
      </c>
      <c r="I14" s="401" t="n">
        <v>889.1</v>
      </c>
      <c r="J14" s="401" t="n">
        <v>198.7</v>
      </c>
      <c r="K14" s="402" t="n">
        <v>245.6</v>
      </c>
    </row>
    <row r="15" s="371" customFormat="true" ht="12.75" hidden="false" customHeight="true" outlineLevel="0" collapsed="false">
      <c r="A15" s="399" t="n">
        <v>2012</v>
      </c>
      <c r="B15" s="400" t="s">
        <v>370</v>
      </c>
      <c r="C15" s="401" t="n">
        <v>8685.3</v>
      </c>
      <c r="D15" s="401" t="n">
        <v>178.4</v>
      </c>
      <c r="E15" s="401" t="n">
        <v>3818.1</v>
      </c>
      <c r="F15" s="401" t="n">
        <v>337.1</v>
      </c>
      <c r="G15" s="401" t="n">
        <v>364</v>
      </c>
      <c r="H15" s="401" t="n">
        <v>2890.5</v>
      </c>
      <c r="I15" s="401" t="n">
        <v>220.6</v>
      </c>
      <c r="J15" s="401" t="n">
        <v>34.3</v>
      </c>
      <c r="K15" s="402" t="n">
        <v>67.9</v>
      </c>
    </row>
    <row r="16" s="371" customFormat="true" ht="12.75" hidden="false" customHeight="true" outlineLevel="0" collapsed="false">
      <c r="A16" s="399"/>
      <c r="B16" s="400" t="s">
        <v>373</v>
      </c>
      <c r="C16" s="401" t="n">
        <v>18414.3</v>
      </c>
      <c r="D16" s="401" t="n">
        <v>374.4</v>
      </c>
      <c r="E16" s="401" t="n">
        <v>8112.6</v>
      </c>
      <c r="F16" s="401" t="n">
        <v>677.6</v>
      </c>
      <c r="G16" s="401" t="n">
        <v>898.7</v>
      </c>
      <c r="H16" s="401" t="n">
        <v>6182.5</v>
      </c>
      <c r="I16" s="401" t="n">
        <v>459</v>
      </c>
      <c r="J16" s="401" t="n">
        <v>87.4</v>
      </c>
      <c r="K16" s="402" t="n">
        <v>125.2</v>
      </c>
    </row>
    <row r="17" s="371" customFormat="true" ht="12.75" hidden="false" customHeight="true" outlineLevel="0" collapsed="false">
      <c r="A17" s="399"/>
      <c r="B17" s="400" t="s">
        <v>376</v>
      </c>
      <c r="C17" s="401" t="n">
        <v>28237.183</v>
      </c>
      <c r="D17" s="401" t="n">
        <v>601.212</v>
      </c>
      <c r="E17" s="401" t="n">
        <v>12217.097</v>
      </c>
      <c r="F17" s="401" t="n">
        <v>986.216</v>
      </c>
      <c r="G17" s="401" t="n">
        <v>1603.018</v>
      </c>
      <c r="H17" s="401" t="n">
        <v>9567.885</v>
      </c>
      <c r="I17" s="401" t="n">
        <v>681.274</v>
      </c>
      <c r="J17" s="401" t="n">
        <v>186.354</v>
      </c>
      <c r="K17" s="402" t="n">
        <v>178.3</v>
      </c>
    </row>
    <row r="18" s="371" customFormat="true" ht="12" hidden="false" customHeight="true" outlineLevel="0" collapsed="false">
      <c r="A18" s="403" t="s">
        <v>591</v>
      </c>
      <c r="B18" s="403"/>
      <c r="C18" s="403"/>
      <c r="D18" s="403"/>
      <c r="E18" s="403"/>
      <c r="F18" s="403"/>
      <c r="G18" s="403"/>
      <c r="H18" s="403"/>
      <c r="I18" s="403"/>
      <c r="J18" s="403"/>
      <c r="K18" s="403"/>
    </row>
    <row r="19" s="371" customFormat="true" ht="12" hidden="false" customHeight="true" outlineLevel="0" collapsed="false">
      <c r="A19" s="398" t="s">
        <v>592</v>
      </c>
      <c r="B19" s="398"/>
      <c r="C19" s="398"/>
      <c r="D19" s="398"/>
      <c r="E19" s="398"/>
      <c r="F19" s="398"/>
      <c r="G19" s="398"/>
      <c r="H19" s="398"/>
      <c r="I19" s="398"/>
      <c r="J19" s="398"/>
      <c r="K19" s="398"/>
    </row>
    <row r="20" s="371" customFormat="true" ht="12.75" hidden="false" customHeight="true" outlineLevel="0" collapsed="false">
      <c r="A20" s="399" t="n">
        <v>2010</v>
      </c>
      <c r="B20" s="400" t="s">
        <v>368</v>
      </c>
      <c r="C20" s="401" t="n">
        <v>34572.3</v>
      </c>
      <c r="D20" s="401" t="n">
        <v>555.3</v>
      </c>
      <c r="E20" s="401" t="n">
        <v>12558.1</v>
      </c>
      <c r="F20" s="401" t="n">
        <v>963.5</v>
      </c>
      <c r="G20" s="401" t="n">
        <v>2471.8</v>
      </c>
      <c r="H20" s="401" t="n">
        <v>14412.1</v>
      </c>
      <c r="I20" s="401" t="n">
        <v>813.2</v>
      </c>
      <c r="J20" s="401" t="n">
        <v>161.1</v>
      </c>
      <c r="K20" s="402" t="n">
        <v>241.6</v>
      </c>
    </row>
    <row r="21" s="371" customFormat="true" ht="12.75" hidden="false" customHeight="true" outlineLevel="0" collapsed="false">
      <c r="A21" s="399" t="n">
        <v>2011</v>
      </c>
      <c r="B21" s="400" t="s">
        <v>373</v>
      </c>
      <c r="C21" s="401" t="n">
        <v>16670.7</v>
      </c>
      <c r="D21" s="401" t="n">
        <v>315.2</v>
      </c>
      <c r="E21" s="401" t="n">
        <v>6970.9</v>
      </c>
      <c r="F21" s="401" t="n">
        <v>588.6</v>
      </c>
      <c r="G21" s="401" t="n">
        <v>1014.9</v>
      </c>
      <c r="H21" s="401" t="n">
        <v>5899.7</v>
      </c>
      <c r="I21" s="401" t="n">
        <v>436.6</v>
      </c>
      <c r="J21" s="401" t="n">
        <v>74</v>
      </c>
      <c r="K21" s="402" t="n">
        <v>123.1</v>
      </c>
    </row>
    <row r="22" s="371" customFormat="true" ht="12.75" hidden="false" customHeight="true" outlineLevel="0" collapsed="false">
      <c r="A22" s="399"/>
      <c r="B22" s="400" t="s">
        <v>376</v>
      </c>
      <c r="C22" s="401" t="n">
        <v>26099.2</v>
      </c>
      <c r="D22" s="401" t="n">
        <v>477.9</v>
      </c>
      <c r="E22" s="401" t="n">
        <v>10909.7</v>
      </c>
      <c r="F22" s="401" t="n">
        <v>921.6</v>
      </c>
      <c r="G22" s="401" t="n">
        <v>1749.5</v>
      </c>
      <c r="H22" s="401" t="n">
        <v>9159.2</v>
      </c>
      <c r="I22" s="401" t="n">
        <v>665.3</v>
      </c>
      <c r="J22" s="401" t="n">
        <v>136.8</v>
      </c>
      <c r="K22" s="402" t="n">
        <v>176.7</v>
      </c>
    </row>
    <row r="23" s="371" customFormat="true" ht="12.75" hidden="false" customHeight="true" outlineLevel="0" collapsed="false">
      <c r="A23" s="399"/>
      <c r="B23" s="400" t="s">
        <v>368</v>
      </c>
      <c r="C23" s="401" t="n">
        <v>35916.4</v>
      </c>
      <c r="D23" s="401" t="n">
        <v>687.4</v>
      </c>
      <c r="E23" s="401" t="n">
        <v>14927.5</v>
      </c>
      <c r="F23" s="401" t="n">
        <v>1235.7</v>
      </c>
      <c r="G23" s="401" t="n">
        <v>2598</v>
      </c>
      <c r="H23" s="401" t="n">
        <v>12383</v>
      </c>
      <c r="I23" s="401" t="n">
        <v>920.6</v>
      </c>
      <c r="J23" s="401" t="n">
        <v>177.5</v>
      </c>
      <c r="K23" s="402" t="n">
        <v>243.2</v>
      </c>
    </row>
    <row r="24" s="371" customFormat="true" ht="12.75" hidden="false" customHeight="true" outlineLevel="0" collapsed="false">
      <c r="A24" s="399" t="n">
        <v>2012</v>
      </c>
      <c r="B24" s="400" t="s">
        <v>370</v>
      </c>
      <c r="C24" s="401" t="n">
        <v>8312.1</v>
      </c>
      <c r="D24" s="401" t="n">
        <v>143</v>
      </c>
      <c r="E24" s="401" t="n">
        <v>3679.7</v>
      </c>
      <c r="F24" s="401" t="n">
        <v>342.4</v>
      </c>
      <c r="G24" s="401" t="n">
        <v>363.4</v>
      </c>
      <c r="H24" s="401" t="n">
        <v>2907.9</v>
      </c>
      <c r="I24" s="401" t="n">
        <v>229.4</v>
      </c>
      <c r="J24" s="401" t="n">
        <v>36</v>
      </c>
      <c r="K24" s="402" t="n">
        <v>67.8</v>
      </c>
    </row>
    <row r="25" s="371" customFormat="true" ht="12.75" hidden="false" customHeight="true" outlineLevel="0" collapsed="false">
      <c r="A25" s="399"/>
      <c r="B25" s="400" t="s">
        <v>373</v>
      </c>
      <c r="C25" s="401" t="n">
        <v>17586.552</v>
      </c>
      <c r="D25" s="401" t="n">
        <v>287.353</v>
      </c>
      <c r="E25" s="401" t="n">
        <v>7627.928</v>
      </c>
      <c r="F25" s="401" t="n">
        <v>674.869</v>
      </c>
      <c r="G25" s="401" t="n">
        <v>884.526</v>
      </c>
      <c r="H25" s="401" t="n">
        <v>6191.39</v>
      </c>
      <c r="I25" s="401" t="n">
        <v>463.717</v>
      </c>
      <c r="J25" s="401" t="n">
        <v>85.47</v>
      </c>
      <c r="K25" s="402" t="n">
        <v>122.766</v>
      </c>
    </row>
    <row r="26" s="371" customFormat="true" ht="12.75" hidden="false" customHeight="true" outlineLevel="0" collapsed="false">
      <c r="A26" s="399"/>
      <c r="B26" s="400" t="s">
        <v>376</v>
      </c>
      <c r="C26" s="401" t="n">
        <v>26983.85</v>
      </c>
      <c r="D26" s="401" t="n">
        <v>441.009</v>
      </c>
      <c r="E26" s="401" t="n">
        <v>11442.645</v>
      </c>
      <c r="F26" s="401" t="n">
        <v>981.884</v>
      </c>
      <c r="G26" s="401" t="n">
        <v>1545.852</v>
      </c>
      <c r="H26" s="401" t="n">
        <v>9610.968</v>
      </c>
      <c r="I26" s="401" t="n">
        <v>686.999</v>
      </c>
      <c r="J26" s="401" t="n">
        <v>154.129</v>
      </c>
      <c r="K26" s="402" t="n">
        <v>175.394</v>
      </c>
    </row>
    <row r="27" s="371" customFormat="true" ht="12" hidden="false" customHeight="true" outlineLevel="0" collapsed="false">
      <c r="A27" s="403" t="s">
        <v>593</v>
      </c>
      <c r="B27" s="403"/>
      <c r="C27" s="403"/>
      <c r="D27" s="403"/>
      <c r="E27" s="403"/>
      <c r="F27" s="403"/>
      <c r="G27" s="403"/>
      <c r="H27" s="403"/>
      <c r="I27" s="403"/>
      <c r="J27" s="403"/>
      <c r="K27" s="403"/>
    </row>
    <row r="28" s="371" customFormat="true" ht="12" hidden="false" customHeight="true" outlineLevel="0" collapsed="false">
      <c r="A28" s="403" t="s">
        <v>594</v>
      </c>
      <c r="B28" s="403"/>
      <c r="C28" s="403"/>
      <c r="D28" s="403"/>
      <c r="E28" s="403"/>
      <c r="F28" s="403"/>
      <c r="G28" s="403"/>
      <c r="H28" s="403"/>
      <c r="I28" s="403"/>
      <c r="J28" s="403"/>
      <c r="K28" s="403"/>
    </row>
    <row r="29" s="371" customFormat="true" ht="12.75" hidden="false" customHeight="true" outlineLevel="0" collapsed="false">
      <c r="A29" s="399" t="n">
        <v>2010</v>
      </c>
      <c r="B29" s="400" t="s">
        <v>368</v>
      </c>
      <c r="C29" s="401" t="n">
        <v>2001.2</v>
      </c>
      <c r="D29" s="401" t="n">
        <v>74</v>
      </c>
      <c r="E29" s="401" t="n">
        <v>1054.2</v>
      </c>
      <c r="F29" s="401" t="n">
        <v>36.5</v>
      </c>
      <c r="G29" s="401" t="n">
        <v>150.2</v>
      </c>
      <c r="H29" s="401" t="n">
        <v>276.3</v>
      </c>
      <c r="I29" s="401" t="n">
        <v>-31.6</v>
      </c>
      <c r="J29" s="401" t="n">
        <v>21</v>
      </c>
      <c r="K29" s="402" t="n">
        <v>5.7</v>
      </c>
    </row>
    <row r="30" s="371" customFormat="true" ht="12.75" hidden="false" customHeight="true" outlineLevel="0" collapsed="false">
      <c r="A30" s="399" t="n">
        <v>2011</v>
      </c>
      <c r="B30" s="400" t="s">
        <v>373</v>
      </c>
      <c r="C30" s="401" t="n">
        <v>948.9</v>
      </c>
      <c r="D30" s="401" t="n">
        <v>67.9</v>
      </c>
      <c r="E30" s="401" t="n">
        <v>572.9</v>
      </c>
      <c r="F30" s="401" t="n">
        <v>32</v>
      </c>
      <c r="G30" s="401" t="n">
        <v>-11.7</v>
      </c>
      <c r="H30" s="401" t="n">
        <v>69.1</v>
      </c>
      <c r="I30" s="401" t="n">
        <v>-9.2</v>
      </c>
      <c r="J30" s="401" t="n">
        <v>1</v>
      </c>
      <c r="K30" s="402" t="n">
        <v>3.3</v>
      </c>
    </row>
    <row r="31" s="371" customFormat="true" ht="12.75" hidden="false" customHeight="true" outlineLevel="0" collapsed="false">
      <c r="A31" s="399"/>
      <c r="B31" s="400" t="s">
        <v>376</v>
      </c>
      <c r="C31" s="401" t="n">
        <v>1729</v>
      </c>
      <c r="D31" s="401" t="n">
        <v>130.4</v>
      </c>
      <c r="E31" s="401" t="n">
        <v>1067.1</v>
      </c>
      <c r="F31" s="401" t="n">
        <v>48.3</v>
      </c>
      <c r="G31" s="401" t="n">
        <v>41.9</v>
      </c>
      <c r="H31" s="401" t="n">
        <v>119.2</v>
      </c>
      <c r="I31" s="401" t="n">
        <v>-15.5</v>
      </c>
      <c r="J31" s="401" t="n">
        <v>24.5</v>
      </c>
      <c r="K31" s="402" t="n">
        <v>4.6</v>
      </c>
    </row>
    <row r="32" s="371" customFormat="true" ht="12.75" hidden="false" customHeight="true" outlineLevel="0" collapsed="false">
      <c r="A32" s="399"/>
      <c r="B32" s="400" t="s">
        <v>368</v>
      </c>
      <c r="C32" s="401" t="n">
        <v>2213.2</v>
      </c>
      <c r="D32" s="401" t="n">
        <v>164</v>
      </c>
      <c r="E32" s="401" t="n">
        <v>1472.2</v>
      </c>
      <c r="F32" s="401" t="n">
        <v>53.6</v>
      </c>
      <c r="G32" s="401" t="n">
        <v>96.1</v>
      </c>
      <c r="H32" s="401" t="n">
        <v>142.9</v>
      </c>
      <c r="I32" s="401" t="n">
        <v>-31.4</v>
      </c>
      <c r="J32" s="401" t="n">
        <v>21.2</v>
      </c>
      <c r="K32" s="402" t="n">
        <v>2.4</v>
      </c>
    </row>
    <row r="33" s="371" customFormat="true" ht="12.75" hidden="false" customHeight="true" outlineLevel="0" collapsed="false">
      <c r="A33" s="399" t="n">
        <v>2012</v>
      </c>
      <c r="B33" s="400" t="s">
        <v>370</v>
      </c>
      <c r="C33" s="401" t="n">
        <v>373.2</v>
      </c>
      <c r="D33" s="401" t="n">
        <v>35.4</v>
      </c>
      <c r="E33" s="401" t="n">
        <v>138.4</v>
      </c>
      <c r="F33" s="401" t="n">
        <v>-5.3</v>
      </c>
      <c r="G33" s="401" t="n">
        <v>0.6</v>
      </c>
      <c r="H33" s="401" t="n">
        <v>-17.4</v>
      </c>
      <c r="I33" s="401" t="n">
        <v>-8.9</v>
      </c>
      <c r="J33" s="401" t="n">
        <v>-1.7</v>
      </c>
      <c r="K33" s="402" t="n">
        <v>0.1</v>
      </c>
    </row>
    <row r="34" s="371" customFormat="true" ht="12.75" hidden="false" customHeight="true" outlineLevel="0" collapsed="false">
      <c r="A34" s="399"/>
      <c r="B34" s="400" t="s">
        <v>373</v>
      </c>
      <c r="C34" s="401" t="n">
        <v>827.761</v>
      </c>
      <c r="D34" s="401" t="n">
        <v>87.053</v>
      </c>
      <c r="E34" s="401" t="n">
        <v>484.689</v>
      </c>
      <c r="F34" s="401" t="n">
        <v>2.738</v>
      </c>
      <c r="G34" s="401" t="n">
        <v>14.171</v>
      </c>
      <c r="H34" s="401" t="n">
        <v>-8.881</v>
      </c>
      <c r="I34" s="401" t="n">
        <v>-4.697</v>
      </c>
      <c r="J34" s="401" t="n">
        <v>1.973</v>
      </c>
      <c r="K34" s="402" t="n">
        <v>2.475</v>
      </c>
    </row>
    <row r="35" s="371" customFormat="true" ht="12.75" hidden="false" customHeight="true" outlineLevel="0" collapsed="false">
      <c r="A35" s="399"/>
      <c r="B35" s="400" t="s">
        <v>376</v>
      </c>
      <c r="C35" s="401" t="n">
        <v>1253.333</v>
      </c>
      <c r="D35" s="401" t="n">
        <v>160.203</v>
      </c>
      <c r="E35" s="401" t="n">
        <v>774.452</v>
      </c>
      <c r="F35" s="401" t="n">
        <v>4.332</v>
      </c>
      <c r="G35" s="401" t="n">
        <v>57.166</v>
      </c>
      <c r="H35" s="401" t="n">
        <v>-43.083</v>
      </c>
      <c r="I35" s="401" t="n">
        <v>-5.725</v>
      </c>
      <c r="J35" s="401" t="n">
        <v>32.225</v>
      </c>
      <c r="K35" s="402" t="n">
        <v>2.906</v>
      </c>
    </row>
    <row r="36" customFormat="false" ht="12" hidden="false" customHeight="true" outlineLevel="0" collapsed="false">
      <c r="A36" s="372" t="s">
        <v>595</v>
      </c>
      <c r="B36" s="372"/>
      <c r="C36" s="372"/>
      <c r="D36" s="372"/>
      <c r="E36" s="372"/>
      <c r="F36" s="372"/>
      <c r="G36" s="372"/>
      <c r="H36" s="372"/>
      <c r="I36" s="372"/>
      <c r="J36" s="372"/>
      <c r="K36" s="372"/>
    </row>
    <row r="39" customFormat="false" ht="12.75" hidden="false" customHeight="false" outlineLevel="0" collapsed="false">
      <c r="C39" s="404"/>
      <c r="D39" s="404"/>
      <c r="E39" s="404"/>
      <c r="F39" s="404"/>
      <c r="G39" s="404"/>
      <c r="H39" s="404"/>
      <c r="I39" s="404"/>
      <c r="J39" s="404"/>
      <c r="K39" s="404"/>
    </row>
  </sheetData>
  <mergeCells count="23">
    <mergeCell ref="A1:I1"/>
    <mergeCell ref="J1:K1"/>
    <mergeCell ref="A2:I2"/>
    <mergeCell ref="J2:K2"/>
    <mergeCell ref="A3:H3"/>
    <mergeCell ref="A4:H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2" display="Powrót do spisu tablic"/>
    <hyperlink ref="J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2" min="1" style="156" width="5.62"/>
    <col collapsed="false" customWidth="true" hidden="false" outlineLevel="0" max="11" min="3" style="156" width="9.62"/>
    <col collapsed="false" customWidth="true" hidden="false" outlineLevel="0" max="37" min="12" style="156" width="13.62"/>
    <col collapsed="false" customWidth="false" hidden="false" outlineLevel="0" max="38" min="38" style="156" width="8.99"/>
    <col collapsed="false" customWidth="true" hidden="false" outlineLevel="0" max="39" min="39" style="156" width="2.37"/>
    <col collapsed="false" customWidth="false" hidden="false" outlineLevel="0" max="40" min="40" style="156" width="8.99"/>
    <col collapsed="false" customWidth="true" hidden="false" outlineLevel="0" max="41" min="41" style="156" width="2.37"/>
    <col collapsed="false" customWidth="false" hidden="false" outlineLevel="0" max="42" min="42" style="156" width="8.99"/>
    <col collapsed="false" customWidth="true" hidden="false" outlineLevel="0" max="43" min="43" style="156" width="2.37"/>
    <col collapsed="false" customWidth="false" hidden="false" outlineLevel="0" max="44" min="44" style="156" width="8.99"/>
    <col collapsed="false" customWidth="true" hidden="false" outlineLevel="0" max="45" min="45" style="156" width="2.37"/>
    <col collapsed="false" customWidth="false" hidden="false" outlineLevel="0" max="46" min="46" style="156" width="8.99"/>
    <col collapsed="false" customWidth="true" hidden="false" outlineLevel="0" max="47" min="47" style="156" width="2.37"/>
    <col collapsed="false" customWidth="false" hidden="false" outlineLevel="0" max="48" min="48" style="156" width="8.99"/>
    <col collapsed="false" customWidth="true" hidden="false" outlineLevel="0" max="49" min="49" style="156" width="2.37"/>
    <col collapsed="false" customWidth="false" hidden="false" outlineLevel="0" max="50" min="50" style="156" width="8.99"/>
    <col collapsed="false" customWidth="true" hidden="false" outlineLevel="0" max="51" min="51" style="156" width="2.37"/>
    <col collapsed="false" customWidth="false" hidden="false" outlineLevel="0" max="52" min="52" style="156" width="8.99"/>
    <col collapsed="false" customWidth="true" hidden="false" outlineLevel="0" max="53" min="53" style="156" width="2.37"/>
    <col collapsed="false" customWidth="false" hidden="false" outlineLevel="0" max="54" min="54" style="156" width="8.99"/>
    <col collapsed="false" customWidth="true" hidden="false" outlineLevel="0" max="55" min="55" style="156" width="2.37"/>
    <col collapsed="false" customWidth="false" hidden="false" outlineLevel="0" max="257" min="56" style="156" width="8.99"/>
  </cols>
  <sheetData>
    <row r="1" s="158" customFormat="true" ht="12.75" hidden="false" customHeight="true" outlineLevel="0" collapsed="false">
      <c r="A1" s="185" t="s">
        <v>596</v>
      </c>
      <c r="B1" s="185"/>
      <c r="C1" s="185"/>
      <c r="D1" s="185"/>
      <c r="E1" s="185"/>
      <c r="F1" s="185"/>
      <c r="G1" s="185"/>
      <c r="H1" s="185"/>
      <c r="I1" s="405"/>
      <c r="J1" s="61" t="s">
        <v>150</v>
      </c>
      <c r="K1" s="61"/>
    </row>
    <row r="2" s="158" customFormat="true" ht="12.75" hidden="false" customHeight="true" outlineLevel="0" collapsed="false">
      <c r="A2" s="157" t="s">
        <v>597</v>
      </c>
      <c r="B2" s="157"/>
      <c r="C2" s="157"/>
      <c r="D2" s="157"/>
      <c r="E2" s="157"/>
      <c r="F2" s="157"/>
      <c r="G2" s="157"/>
      <c r="H2" s="157"/>
      <c r="J2" s="83" t="s">
        <v>152</v>
      </c>
      <c r="K2" s="83"/>
    </row>
    <row r="3" customFormat="false" ht="12.75" hidden="false" customHeight="true" outlineLevel="0" collapsed="false">
      <c r="A3" s="157" t="s">
        <v>598</v>
      </c>
      <c r="B3" s="157"/>
      <c r="C3" s="157"/>
      <c r="D3" s="157"/>
      <c r="E3" s="157"/>
      <c r="F3" s="157"/>
      <c r="G3" s="157"/>
      <c r="H3" s="157"/>
    </row>
    <row r="4" customFormat="false" ht="12.75" hidden="false" customHeight="true" outlineLevel="0" collapsed="false">
      <c r="A4" s="406" t="s">
        <v>599</v>
      </c>
      <c r="B4" s="406"/>
      <c r="C4" s="406"/>
      <c r="D4" s="406"/>
      <c r="E4" s="406"/>
      <c r="F4" s="406"/>
      <c r="G4" s="406"/>
      <c r="H4" s="406"/>
    </row>
    <row r="5" s="407" customFormat="true" ht="12.75" hidden="false" customHeight="true" outlineLevel="0" collapsed="false">
      <c r="A5" s="162" t="s">
        <v>579</v>
      </c>
      <c r="B5" s="162"/>
      <c r="C5" s="169" t="s">
        <v>580</v>
      </c>
      <c r="D5" s="396"/>
      <c r="E5" s="396"/>
      <c r="F5" s="396"/>
      <c r="G5" s="396"/>
      <c r="H5" s="396"/>
      <c r="I5" s="396"/>
      <c r="J5" s="396"/>
      <c r="K5" s="396"/>
    </row>
    <row r="6" s="407" customFormat="true" ht="12" hidden="false" customHeight="true" outlineLevel="0" collapsed="false">
      <c r="A6" s="162"/>
      <c r="B6" s="162"/>
      <c r="C6" s="169"/>
      <c r="D6" s="166" t="s">
        <v>581</v>
      </c>
      <c r="E6" s="166" t="s">
        <v>582</v>
      </c>
      <c r="F6" s="166" t="s">
        <v>583</v>
      </c>
      <c r="G6" s="162" t="s">
        <v>600</v>
      </c>
      <c r="H6" s="166" t="s">
        <v>585</v>
      </c>
      <c r="I6" s="166" t="s">
        <v>601</v>
      </c>
      <c r="J6" s="166" t="s">
        <v>587</v>
      </c>
      <c r="K6" s="169" t="s">
        <v>588</v>
      </c>
    </row>
    <row r="7" s="407" customFormat="true" ht="12" hidden="false" customHeight="true" outlineLevel="0" collapsed="false">
      <c r="A7" s="162"/>
      <c r="B7" s="162"/>
      <c r="C7" s="169"/>
      <c r="D7" s="166"/>
      <c r="E7" s="166"/>
      <c r="F7" s="166"/>
      <c r="G7" s="162"/>
      <c r="H7" s="166"/>
      <c r="I7" s="166"/>
      <c r="J7" s="166"/>
      <c r="K7" s="169"/>
    </row>
    <row r="8" s="407" customFormat="true" ht="159.75" hidden="false" customHeight="true" outlineLevel="0" collapsed="false">
      <c r="A8" s="162"/>
      <c r="B8" s="162"/>
      <c r="C8" s="169"/>
      <c r="D8" s="166"/>
      <c r="E8" s="166"/>
      <c r="F8" s="166"/>
      <c r="G8" s="162"/>
      <c r="H8" s="166"/>
      <c r="I8" s="166"/>
      <c r="J8" s="166"/>
      <c r="K8" s="169"/>
    </row>
    <row r="9" s="407" customFormat="true" ht="12" hidden="false" customHeight="true" outlineLevel="0" collapsed="false">
      <c r="A9" s="408" t="s">
        <v>602</v>
      </c>
      <c r="B9" s="408"/>
      <c r="C9" s="408"/>
      <c r="D9" s="408"/>
      <c r="E9" s="408"/>
      <c r="F9" s="408"/>
      <c r="G9" s="408"/>
      <c r="H9" s="408"/>
      <c r="I9" s="408"/>
      <c r="J9" s="408"/>
      <c r="K9" s="408"/>
    </row>
    <row r="10" s="407" customFormat="true" ht="12" hidden="false" customHeight="true" outlineLevel="0" collapsed="false">
      <c r="A10" s="398" t="s">
        <v>603</v>
      </c>
      <c r="B10" s="398"/>
      <c r="C10" s="398"/>
      <c r="D10" s="398"/>
      <c r="E10" s="398"/>
      <c r="F10" s="398"/>
      <c r="G10" s="398"/>
      <c r="H10" s="398"/>
      <c r="I10" s="398"/>
      <c r="J10" s="398"/>
      <c r="K10" s="398"/>
    </row>
    <row r="11" s="407" customFormat="true" ht="12.75" hidden="false" customHeight="true" outlineLevel="0" collapsed="false">
      <c r="A11" s="399" t="n">
        <v>2010</v>
      </c>
      <c r="B11" s="400" t="s">
        <v>368</v>
      </c>
      <c r="C11" s="409" t="n">
        <v>2216.9</v>
      </c>
      <c r="D11" s="409" t="n">
        <v>74.7</v>
      </c>
      <c r="E11" s="409" t="n">
        <v>1205</v>
      </c>
      <c r="F11" s="409" t="n">
        <v>31.2</v>
      </c>
      <c r="G11" s="409" t="n">
        <v>175.1</v>
      </c>
      <c r="H11" s="409" t="n">
        <v>250.5</v>
      </c>
      <c r="I11" s="409" t="n">
        <v>9.3</v>
      </c>
      <c r="J11" s="409" t="n">
        <v>18.6</v>
      </c>
      <c r="K11" s="206" t="n">
        <v>13.6</v>
      </c>
    </row>
    <row r="12" s="407" customFormat="true" ht="12.75" hidden="false" customHeight="true" outlineLevel="0" collapsed="false">
      <c r="A12" s="399" t="n">
        <v>2011</v>
      </c>
      <c r="B12" s="400" t="s">
        <v>373</v>
      </c>
      <c r="C12" s="409" t="n">
        <v>1115.9</v>
      </c>
      <c r="D12" s="409" t="n">
        <v>69.2</v>
      </c>
      <c r="E12" s="409" t="n">
        <v>595.4</v>
      </c>
      <c r="F12" s="409" t="n">
        <v>36.3</v>
      </c>
      <c r="G12" s="409" t="n">
        <v>40.4</v>
      </c>
      <c r="H12" s="409" t="n">
        <v>99.7</v>
      </c>
      <c r="I12" s="409" t="n">
        <v>22.6</v>
      </c>
      <c r="J12" s="409" t="n">
        <v>6.7</v>
      </c>
      <c r="K12" s="206" t="n">
        <v>4.7</v>
      </c>
    </row>
    <row r="13" s="407" customFormat="true" ht="12.75" hidden="false" customHeight="true" outlineLevel="0" collapsed="false">
      <c r="A13" s="399"/>
      <c r="B13" s="400" t="s">
        <v>376</v>
      </c>
      <c r="C13" s="409" t="n">
        <v>1869.5</v>
      </c>
      <c r="D13" s="409" t="n">
        <v>134.4</v>
      </c>
      <c r="E13" s="409" t="n">
        <v>1072.3</v>
      </c>
      <c r="F13" s="409" t="n">
        <v>41.8</v>
      </c>
      <c r="G13" s="409" t="n">
        <v>71.5</v>
      </c>
      <c r="H13" s="409" t="n">
        <v>156.5</v>
      </c>
      <c r="I13" s="409" t="n">
        <v>22.4</v>
      </c>
      <c r="J13" s="409" t="n">
        <v>24.6</v>
      </c>
      <c r="K13" s="206" t="n">
        <v>8.9</v>
      </c>
    </row>
    <row r="14" s="407" customFormat="true" ht="12.75" hidden="false" customHeight="true" outlineLevel="0" collapsed="false">
      <c r="A14" s="399"/>
      <c r="B14" s="400" t="s">
        <v>368</v>
      </c>
      <c r="C14" s="409" t="n">
        <v>2298.7</v>
      </c>
      <c r="D14" s="409" t="n">
        <v>147.7</v>
      </c>
      <c r="E14" s="409" t="n">
        <v>1394.6</v>
      </c>
      <c r="F14" s="409" t="n">
        <v>45.6</v>
      </c>
      <c r="G14" s="409" t="n">
        <v>114.9</v>
      </c>
      <c r="H14" s="409" t="n">
        <v>208.7</v>
      </c>
      <c r="I14" s="409" t="n">
        <v>33.3</v>
      </c>
      <c r="J14" s="409" t="n">
        <v>16.5</v>
      </c>
      <c r="K14" s="206" t="n">
        <v>8.5</v>
      </c>
    </row>
    <row r="15" s="407" customFormat="true" ht="12.75" hidden="false" customHeight="true" outlineLevel="0" collapsed="false">
      <c r="A15" s="399" t="n">
        <v>2012</v>
      </c>
      <c r="B15" s="400" t="s">
        <v>370</v>
      </c>
      <c r="C15" s="409" t="n">
        <v>632.2</v>
      </c>
      <c r="D15" s="409" t="n">
        <v>41.8</v>
      </c>
      <c r="E15" s="409" t="n">
        <v>261.1</v>
      </c>
      <c r="F15" s="409" t="n">
        <v>2.5</v>
      </c>
      <c r="G15" s="409" t="n">
        <v>30.2</v>
      </c>
      <c r="H15" s="409" t="n">
        <v>43.8</v>
      </c>
      <c r="I15" s="409" t="n">
        <v>9.3</v>
      </c>
      <c r="J15" s="409" t="n">
        <v>4.1</v>
      </c>
      <c r="K15" s="206" t="n">
        <v>2.2</v>
      </c>
    </row>
    <row r="16" s="407" customFormat="true" ht="12.75" hidden="false" customHeight="true" outlineLevel="0" collapsed="false">
      <c r="A16" s="399"/>
      <c r="B16" s="400" t="s">
        <v>373</v>
      </c>
      <c r="C16" s="409" t="n">
        <v>970.621</v>
      </c>
      <c r="D16" s="409" t="n">
        <v>102.025</v>
      </c>
      <c r="E16" s="409" t="n">
        <v>492.974</v>
      </c>
      <c r="F16" s="409" t="n">
        <v>11.437</v>
      </c>
      <c r="G16" s="409" t="n">
        <v>44.68</v>
      </c>
      <c r="H16" s="409" t="n">
        <v>91.07</v>
      </c>
      <c r="I16" s="409" t="n">
        <v>18.052</v>
      </c>
      <c r="J16" s="409" t="n">
        <v>5.624</v>
      </c>
      <c r="K16" s="206" t="n">
        <v>6.424</v>
      </c>
    </row>
    <row r="17" s="407" customFormat="true" ht="12.75" hidden="false" customHeight="true" outlineLevel="0" collapsed="false">
      <c r="A17" s="399"/>
      <c r="B17" s="400" t="s">
        <v>376</v>
      </c>
      <c r="C17" s="409" t="n">
        <v>1504.121</v>
      </c>
      <c r="D17" s="409" t="n">
        <v>169.904</v>
      </c>
      <c r="E17" s="409" t="n">
        <v>789.634</v>
      </c>
      <c r="F17" s="409" t="n">
        <v>15.837</v>
      </c>
      <c r="G17" s="409" t="n">
        <v>69.049</v>
      </c>
      <c r="H17" s="409" t="n">
        <v>130.387</v>
      </c>
      <c r="I17" s="409" t="n">
        <v>26.604</v>
      </c>
      <c r="J17" s="409" t="n">
        <v>32.798</v>
      </c>
      <c r="K17" s="206" t="n">
        <v>8.683</v>
      </c>
    </row>
    <row r="18" s="407" customFormat="true" ht="12" hidden="false" customHeight="true" outlineLevel="0" collapsed="false">
      <c r="A18" s="408" t="s">
        <v>604</v>
      </c>
      <c r="B18" s="408"/>
      <c r="C18" s="408"/>
      <c r="D18" s="408"/>
      <c r="E18" s="408"/>
      <c r="F18" s="408"/>
      <c r="G18" s="408"/>
      <c r="H18" s="408"/>
      <c r="I18" s="408"/>
      <c r="J18" s="408"/>
      <c r="K18" s="408"/>
    </row>
    <row r="19" s="407" customFormat="true" ht="12" hidden="false" customHeight="true" outlineLevel="0" collapsed="false">
      <c r="A19" s="398" t="s">
        <v>605</v>
      </c>
      <c r="B19" s="398"/>
      <c r="C19" s="398"/>
      <c r="D19" s="398"/>
      <c r="E19" s="398"/>
      <c r="F19" s="398"/>
      <c r="G19" s="398"/>
      <c r="H19" s="398"/>
      <c r="I19" s="398"/>
      <c r="J19" s="398"/>
      <c r="K19" s="398"/>
    </row>
    <row r="20" s="407" customFormat="true" ht="12.75" hidden="false" customHeight="true" outlineLevel="0" collapsed="false">
      <c r="A20" s="399" t="n">
        <v>2010</v>
      </c>
      <c r="B20" s="400" t="s">
        <v>368</v>
      </c>
      <c r="C20" s="409" t="n">
        <v>368.2</v>
      </c>
      <c r="D20" s="401" t="s">
        <v>606</v>
      </c>
      <c r="E20" s="409" t="n">
        <v>291.1</v>
      </c>
      <c r="F20" s="409" t="n">
        <v>2.5</v>
      </c>
      <c r="G20" s="409" t="n">
        <v>7.6</v>
      </c>
      <c r="H20" s="409" t="n">
        <v>15.9</v>
      </c>
      <c r="I20" s="409" t="n">
        <v>42.8</v>
      </c>
      <c r="J20" s="401" t="s">
        <v>606</v>
      </c>
      <c r="K20" s="206" t="n">
        <v>0</v>
      </c>
    </row>
    <row r="21" s="407" customFormat="true" ht="12.75" hidden="false" customHeight="true" outlineLevel="0" collapsed="false">
      <c r="A21" s="399" t="n">
        <v>2011</v>
      </c>
      <c r="B21" s="400" t="s">
        <v>373</v>
      </c>
      <c r="C21" s="409" t="n">
        <v>178.9</v>
      </c>
      <c r="D21" s="409" t="n">
        <v>1.3</v>
      </c>
      <c r="E21" s="409" t="n">
        <v>56.1</v>
      </c>
      <c r="F21" s="409" t="n">
        <v>3.1</v>
      </c>
      <c r="G21" s="409" t="n">
        <v>35.6</v>
      </c>
      <c r="H21" s="409" t="n">
        <v>52.4</v>
      </c>
      <c r="I21" s="409" t="n">
        <v>18.8</v>
      </c>
      <c r="J21" s="409" t="n">
        <v>1.8</v>
      </c>
      <c r="K21" s="206" t="n">
        <v>0</v>
      </c>
    </row>
    <row r="22" s="407" customFormat="true" ht="12.75" hidden="false" customHeight="true" outlineLevel="0" collapsed="false">
      <c r="A22" s="399"/>
      <c r="B22" s="400" t="s">
        <v>376</v>
      </c>
      <c r="C22" s="409" t="n">
        <v>173.1</v>
      </c>
      <c r="D22" s="401" t="s">
        <v>606</v>
      </c>
      <c r="E22" s="409" t="n">
        <v>52.4</v>
      </c>
      <c r="F22" s="409" t="n">
        <v>4.4</v>
      </c>
      <c r="G22" s="409" t="n">
        <v>26.1</v>
      </c>
      <c r="H22" s="409" t="n">
        <v>44.6</v>
      </c>
      <c r="I22" s="409" t="n">
        <v>29.1</v>
      </c>
      <c r="J22" s="401" t="s">
        <v>606</v>
      </c>
      <c r="K22" s="206" t="n">
        <v>0.1</v>
      </c>
    </row>
    <row r="23" s="407" customFormat="true" ht="12.75" hidden="false" customHeight="true" outlineLevel="0" collapsed="false">
      <c r="A23" s="399"/>
      <c r="B23" s="400" t="s">
        <v>368</v>
      </c>
      <c r="C23" s="409" t="n">
        <v>232.3</v>
      </c>
      <c r="D23" s="409" t="n">
        <v>0.6</v>
      </c>
      <c r="E23" s="409" t="n">
        <v>78</v>
      </c>
      <c r="F23" s="409" t="n">
        <v>5.7</v>
      </c>
      <c r="G23" s="409" t="n">
        <v>21.6</v>
      </c>
      <c r="H23" s="409" t="n">
        <v>70.8</v>
      </c>
      <c r="I23" s="409" t="n">
        <v>38.4</v>
      </c>
      <c r="J23" s="409" t="n">
        <v>0.2</v>
      </c>
      <c r="K23" s="206" t="n">
        <v>0</v>
      </c>
    </row>
    <row r="24" s="407" customFormat="true" ht="12.75" hidden="false" customHeight="true" outlineLevel="0" collapsed="false">
      <c r="A24" s="399" t="n">
        <v>2012</v>
      </c>
      <c r="B24" s="400" t="s">
        <v>370</v>
      </c>
      <c r="C24" s="409" t="n">
        <v>206.2</v>
      </c>
      <c r="D24" s="409" t="n">
        <v>6.5</v>
      </c>
      <c r="E24" s="409" t="n">
        <v>81.9</v>
      </c>
      <c r="F24" s="409" t="n">
        <v>6</v>
      </c>
      <c r="G24" s="409" t="n">
        <v>28.8</v>
      </c>
      <c r="H24" s="409" t="n">
        <v>62.1</v>
      </c>
      <c r="I24" s="409" t="n">
        <v>8.4</v>
      </c>
      <c r="J24" s="409" t="n">
        <v>6.1</v>
      </c>
      <c r="K24" s="206" t="n">
        <v>0.5</v>
      </c>
    </row>
    <row r="25" s="407" customFormat="true" ht="12.75" hidden="false" customHeight="true" outlineLevel="0" collapsed="false">
      <c r="A25" s="399"/>
      <c r="B25" s="400" t="s">
        <v>373</v>
      </c>
      <c r="C25" s="409" t="n">
        <v>203.799</v>
      </c>
      <c r="D25" s="409" t="n">
        <v>27.267</v>
      </c>
      <c r="E25" s="409" t="n">
        <v>75.005</v>
      </c>
      <c r="F25" s="409" t="n">
        <v>1.184</v>
      </c>
      <c r="G25" s="409" t="n">
        <v>31.32</v>
      </c>
      <c r="H25" s="409" t="n">
        <v>47.009</v>
      </c>
      <c r="I25" s="409" t="n">
        <v>8.068</v>
      </c>
      <c r="J25" s="409" t="n">
        <v>3.757</v>
      </c>
      <c r="K25" s="206" t="n">
        <v>0.478</v>
      </c>
    </row>
    <row r="26" s="407" customFormat="true" ht="12.75" hidden="false" customHeight="true" outlineLevel="0" collapsed="false">
      <c r="A26" s="399"/>
      <c r="B26" s="400" t="s">
        <v>376</v>
      </c>
      <c r="C26" s="409" t="n">
        <v>273.823</v>
      </c>
      <c r="D26" s="409" t="n">
        <v>38.861</v>
      </c>
      <c r="E26" s="409" t="n">
        <v>66.848</v>
      </c>
      <c r="F26" s="409" t="n">
        <v>4.826</v>
      </c>
      <c r="G26" s="409" t="n">
        <v>16.929</v>
      </c>
      <c r="H26" s="409" t="n">
        <v>123.085</v>
      </c>
      <c r="I26" s="409" t="n">
        <v>11.413</v>
      </c>
      <c r="J26" s="409" t="n">
        <v>0</v>
      </c>
      <c r="K26" s="206" t="n">
        <v>0.937</v>
      </c>
    </row>
    <row r="27" s="407" customFormat="true" ht="12" hidden="false" customHeight="true" outlineLevel="0" collapsed="false">
      <c r="A27" s="408" t="s">
        <v>607</v>
      </c>
      <c r="B27" s="408"/>
      <c r="C27" s="408"/>
      <c r="D27" s="408"/>
      <c r="E27" s="408"/>
      <c r="F27" s="408"/>
      <c r="G27" s="408"/>
      <c r="H27" s="408"/>
      <c r="I27" s="408"/>
      <c r="J27" s="408"/>
      <c r="K27" s="408"/>
    </row>
    <row r="28" s="407" customFormat="true" ht="12" hidden="false" customHeight="true" outlineLevel="0" collapsed="false">
      <c r="A28" s="398" t="s">
        <v>608</v>
      </c>
      <c r="B28" s="398"/>
      <c r="C28" s="398"/>
      <c r="D28" s="398"/>
      <c r="E28" s="398"/>
      <c r="F28" s="398"/>
      <c r="G28" s="398"/>
      <c r="H28" s="398"/>
      <c r="I28" s="398"/>
      <c r="J28" s="398"/>
      <c r="K28" s="398"/>
    </row>
    <row r="29" s="407" customFormat="true" ht="12.75" hidden="false" customHeight="true" outlineLevel="0" collapsed="false">
      <c r="A29" s="399" t="n">
        <v>2010</v>
      </c>
      <c r="B29" s="400" t="s">
        <v>368</v>
      </c>
      <c r="C29" s="409" t="n">
        <v>1584.8</v>
      </c>
      <c r="D29" s="409" t="n">
        <v>58.5</v>
      </c>
      <c r="E29" s="409" t="n">
        <v>823.6</v>
      </c>
      <c r="F29" s="409" t="n">
        <v>23.9</v>
      </c>
      <c r="G29" s="409" t="n">
        <v>142.4</v>
      </c>
      <c r="H29" s="409" t="n">
        <v>196.2</v>
      </c>
      <c r="I29" s="409" t="n">
        <v>-34.9</v>
      </c>
      <c r="J29" s="409" t="n">
        <v>16.7</v>
      </c>
      <c r="K29" s="206" t="n">
        <v>11.1</v>
      </c>
    </row>
    <row r="30" s="407" customFormat="true" ht="12.75" hidden="false" customHeight="true" outlineLevel="0" collapsed="false">
      <c r="A30" s="399" t="n">
        <v>2011</v>
      </c>
      <c r="B30" s="400" t="s">
        <v>373</v>
      </c>
      <c r="C30" s="409" t="n">
        <v>936.9</v>
      </c>
      <c r="D30" s="409" t="n">
        <v>67.9</v>
      </c>
      <c r="E30" s="409" t="n">
        <v>539.3</v>
      </c>
      <c r="F30" s="409" t="n">
        <v>33.2</v>
      </c>
      <c r="G30" s="409" t="n">
        <v>4.7</v>
      </c>
      <c r="H30" s="409" t="n">
        <v>47.3</v>
      </c>
      <c r="I30" s="409" t="n">
        <v>3.8</v>
      </c>
      <c r="J30" s="409" t="n">
        <v>4.9</v>
      </c>
      <c r="K30" s="206" t="n">
        <v>4.6</v>
      </c>
    </row>
    <row r="31" s="407" customFormat="true" ht="12.75" hidden="false" customHeight="true" outlineLevel="0" collapsed="false">
      <c r="A31" s="399"/>
      <c r="B31" s="400" t="s">
        <v>376</v>
      </c>
      <c r="C31" s="409" t="n">
        <v>1696.4</v>
      </c>
      <c r="D31" s="409" t="n">
        <v>134.4</v>
      </c>
      <c r="E31" s="409" t="n">
        <v>1019.9</v>
      </c>
      <c r="F31" s="409" t="n">
        <v>37.4</v>
      </c>
      <c r="G31" s="409" t="n">
        <v>45.4</v>
      </c>
      <c r="H31" s="409" t="n">
        <v>111.9</v>
      </c>
      <c r="I31" s="409" t="n">
        <v>-6.7</v>
      </c>
      <c r="J31" s="409" t="n">
        <v>24.6</v>
      </c>
      <c r="K31" s="206" t="n">
        <v>8.9</v>
      </c>
    </row>
    <row r="32" s="407" customFormat="true" ht="12.75" hidden="false" customHeight="true" outlineLevel="0" collapsed="false">
      <c r="A32" s="399"/>
      <c r="B32" s="400" t="s">
        <v>368</v>
      </c>
      <c r="C32" s="409" t="n">
        <v>2066.4</v>
      </c>
      <c r="D32" s="409" t="n">
        <v>147</v>
      </c>
      <c r="E32" s="409" t="n">
        <v>1316.6</v>
      </c>
      <c r="F32" s="409" t="n">
        <v>39.9</v>
      </c>
      <c r="G32" s="409" t="n">
        <v>93.3</v>
      </c>
      <c r="H32" s="409" t="n">
        <v>137.8</v>
      </c>
      <c r="I32" s="409" t="n">
        <v>-5.1</v>
      </c>
      <c r="J32" s="409" t="n">
        <v>16.3</v>
      </c>
      <c r="K32" s="206" t="n">
        <v>8.5</v>
      </c>
    </row>
    <row r="33" s="407" customFormat="true" ht="12.75" hidden="false" customHeight="true" outlineLevel="0" collapsed="false">
      <c r="A33" s="399" t="n">
        <v>2012</v>
      </c>
      <c r="B33" s="400" t="s">
        <v>370</v>
      </c>
      <c r="C33" s="409" t="n">
        <v>426</v>
      </c>
      <c r="D33" s="409" t="n">
        <v>35.4</v>
      </c>
      <c r="E33" s="409" t="n">
        <v>179.1</v>
      </c>
      <c r="F33" s="409" t="n">
        <v>-3.5</v>
      </c>
      <c r="G33" s="409" t="n">
        <v>1.4</v>
      </c>
      <c r="H33" s="409" t="n">
        <v>-18.2</v>
      </c>
      <c r="I33" s="409" t="n">
        <v>0.9</v>
      </c>
      <c r="J33" s="409" t="n">
        <v>-2</v>
      </c>
      <c r="K33" s="206" t="n">
        <v>1.7</v>
      </c>
    </row>
    <row r="34" s="407" customFormat="true" ht="12.75" hidden="false" customHeight="true" outlineLevel="0" collapsed="false">
      <c r="A34" s="399"/>
      <c r="B34" s="400" t="s">
        <v>373</v>
      </c>
      <c r="C34" s="409" t="n">
        <v>766.822</v>
      </c>
      <c r="D34" s="409" t="n">
        <v>74.758</v>
      </c>
      <c r="E34" s="409" t="n">
        <v>417.969</v>
      </c>
      <c r="F34" s="409" t="n">
        <v>10.253</v>
      </c>
      <c r="G34" s="409" t="n">
        <v>13.36</v>
      </c>
      <c r="H34" s="409" t="n">
        <v>44.061</v>
      </c>
      <c r="I34" s="409" t="n">
        <v>9.984</v>
      </c>
      <c r="J34" s="409" t="n">
        <v>1.867</v>
      </c>
      <c r="K34" s="206" t="n">
        <v>5.946</v>
      </c>
    </row>
    <row r="35" s="407" customFormat="true" ht="12.75" hidden="false" customHeight="true" outlineLevel="0" collapsed="false">
      <c r="A35" s="399"/>
      <c r="B35" s="400" t="s">
        <v>376</v>
      </c>
      <c r="C35" s="409" t="n">
        <v>1230.298</v>
      </c>
      <c r="D35" s="409" t="n">
        <v>131.043</v>
      </c>
      <c r="E35" s="409" t="n">
        <v>722.786</v>
      </c>
      <c r="F35" s="409" t="n">
        <v>11.011</v>
      </c>
      <c r="G35" s="409" t="n">
        <v>52.12</v>
      </c>
      <c r="H35" s="409" t="n">
        <v>7.302</v>
      </c>
      <c r="I35" s="409" t="n">
        <v>15.191</v>
      </c>
      <c r="J35" s="409" t="n">
        <v>32.798</v>
      </c>
      <c r="K35" s="206" t="n">
        <v>7.746</v>
      </c>
    </row>
    <row r="36" customFormat="false" ht="12.75" hidden="false" customHeight="true" outlineLevel="0" collapsed="false">
      <c r="A36" s="372" t="s">
        <v>609</v>
      </c>
      <c r="B36" s="372"/>
      <c r="C36" s="372"/>
      <c r="D36" s="372"/>
      <c r="E36" s="372"/>
      <c r="F36" s="372"/>
      <c r="G36" s="372"/>
      <c r="H36" s="372"/>
      <c r="I36" s="372"/>
    </row>
    <row r="37" customFormat="false" ht="12.75" hidden="false" customHeight="true" outlineLevel="0" collapsed="false"/>
    <row r="38" customFormat="false" ht="12.75" hidden="false" customHeight="true" outlineLevel="0" collapsed="false"/>
  </sheetData>
  <mergeCells count="23">
    <mergeCell ref="A1:H1"/>
    <mergeCell ref="J1:K1"/>
    <mergeCell ref="A2:H2"/>
    <mergeCell ref="J2:K2"/>
    <mergeCell ref="A3:H3"/>
    <mergeCell ref="A4:H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I36"/>
  </mergeCells>
  <hyperlinks>
    <hyperlink ref="J1" location="'Spis tablic     List of tables'!A33" display="Powrót do spisu tablic"/>
    <hyperlink ref="J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2" min="1" style="156" width="5.62"/>
    <col collapsed="false" customWidth="true" hidden="false" outlineLevel="0" max="11" min="3" style="156" width="9.62"/>
    <col collapsed="false" customWidth="true" hidden="false" outlineLevel="0" max="37" min="12" style="156" width="13.62"/>
    <col collapsed="false" customWidth="false" hidden="false" outlineLevel="0" max="38" min="38" style="156" width="8.99"/>
    <col collapsed="false" customWidth="true" hidden="false" outlineLevel="0" max="39" min="39" style="156" width="2.37"/>
    <col collapsed="false" customWidth="false" hidden="false" outlineLevel="0" max="40" min="40" style="156" width="8.99"/>
    <col collapsed="false" customWidth="true" hidden="false" outlineLevel="0" max="41" min="41" style="156" width="2.37"/>
    <col collapsed="false" customWidth="false" hidden="false" outlineLevel="0" max="42" min="42" style="156" width="8.99"/>
    <col collapsed="false" customWidth="true" hidden="false" outlineLevel="0" max="43" min="43" style="156" width="2.37"/>
    <col collapsed="false" customWidth="false" hidden="false" outlineLevel="0" max="44" min="44" style="156" width="8.99"/>
    <col collapsed="false" customWidth="true" hidden="false" outlineLevel="0" max="45" min="45" style="156" width="2.37"/>
    <col collapsed="false" customWidth="false" hidden="false" outlineLevel="0" max="46" min="46" style="156" width="8.99"/>
    <col collapsed="false" customWidth="true" hidden="false" outlineLevel="0" max="47" min="47" style="156" width="2.37"/>
    <col collapsed="false" customWidth="false" hidden="false" outlineLevel="0" max="48" min="48" style="156" width="8.99"/>
    <col collapsed="false" customWidth="true" hidden="false" outlineLevel="0" max="49" min="49" style="156" width="2.37"/>
    <col collapsed="false" customWidth="false" hidden="false" outlineLevel="0" max="50" min="50" style="156" width="8.99"/>
    <col collapsed="false" customWidth="true" hidden="false" outlineLevel="0" max="51" min="51" style="156" width="2.37"/>
    <col collapsed="false" customWidth="false" hidden="false" outlineLevel="0" max="52" min="52" style="156" width="8.99"/>
    <col collapsed="false" customWidth="true" hidden="false" outlineLevel="0" max="53" min="53" style="156" width="2.37"/>
    <col collapsed="false" customWidth="false" hidden="false" outlineLevel="0" max="54" min="54" style="156" width="8.99"/>
    <col collapsed="false" customWidth="true" hidden="false" outlineLevel="0" max="55" min="55" style="156" width="2.37"/>
    <col collapsed="false" customWidth="false" hidden="false" outlineLevel="0" max="257" min="56" style="156" width="8.99"/>
  </cols>
  <sheetData>
    <row r="1" s="158" customFormat="true" ht="12.75" hidden="false" customHeight="true" outlineLevel="0" collapsed="false">
      <c r="A1" s="185" t="s">
        <v>610</v>
      </c>
      <c r="B1" s="185"/>
      <c r="C1" s="185"/>
      <c r="D1" s="185"/>
      <c r="E1" s="185"/>
      <c r="F1" s="185"/>
      <c r="G1" s="185"/>
      <c r="H1" s="185"/>
      <c r="I1" s="405"/>
      <c r="J1" s="61" t="s">
        <v>150</v>
      </c>
      <c r="K1" s="61"/>
    </row>
    <row r="2" s="158" customFormat="true" ht="12.75" hidden="false" customHeight="true" outlineLevel="0" collapsed="false">
      <c r="A2" s="157" t="s">
        <v>611</v>
      </c>
      <c r="B2" s="157"/>
      <c r="C2" s="157"/>
      <c r="D2" s="157"/>
      <c r="E2" s="157"/>
      <c r="J2" s="83" t="s">
        <v>152</v>
      </c>
      <c r="K2" s="83"/>
    </row>
    <row r="3" customFormat="false" ht="12.75" hidden="false" customHeight="true" outlineLevel="0" collapsed="false">
      <c r="A3" s="157" t="s">
        <v>598</v>
      </c>
      <c r="B3" s="157"/>
      <c r="C3" s="157"/>
      <c r="D3" s="157"/>
      <c r="E3" s="157"/>
      <c r="F3" s="157"/>
      <c r="G3" s="157"/>
      <c r="H3" s="158"/>
      <c r="I3" s="158"/>
      <c r="J3" s="158"/>
      <c r="K3" s="158"/>
    </row>
    <row r="4" customFormat="false" ht="12.75" hidden="false" customHeight="true" outlineLevel="0" collapsed="false">
      <c r="A4" s="406" t="s">
        <v>612</v>
      </c>
      <c r="B4" s="406"/>
      <c r="C4" s="406"/>
      <c r="D4" s="406"/>
      <c r="E4" s="406"/>
      <c r="F4" s="158"/>
      <c r="G4" s="158"/>
    </row>
    <row r="5" s="407" customFormat="true" ht="12.75" hidden="false" customHeight="true" outlineLevel="0" collapsed="false">
      <c r="A5" s="162" t="s">
        <v>579</v>
      </c>
      <c r="B5" s="162"/>
      <c r="C5" s="169" t="s">
        <v>580</v>
      </c>
      <c r="D5" s="396"/>
      <c r="E5" s="396"/>
      <c r="F5" s="396"/>
      <c r="G5" s="396"/>
      <c r="H5" s="396"/>
      <c r="I5" s="396"/>
      <c r="J5" s="396"/>
      <c r="K5" s="396"/>
    </row>
    <row r="6" s="407" customFormat="true" ht="12" hidden="false" customHeight="true" outlineLevel="0" collapsed="false">
      <c r="A6" s="162"/>
      <c r="B6" s="162"/>
      <c r="C6" s="169"/>
      <c r="D6" s="166" t="s">
        <v>581</v>
      </c>
      <c r="E6" s="166" t="s">
        <v>582</v>
      </c>
      <c r="F6" s="166" t="s">
        <v>583</v>
      </c>
      <c r="G6" s="162" t="s">
        <v>613</v>
      </c>
      <c r="H6" s="166" t="s">
        <v>585</v>
      </c>
      <c r="I6" s="166" t="s">
        <v>586</v>
      </c>
      <c r="J6" s="166" t="s">
        <v>587</v>
      </c>
      <c r="K6" s="169" t="s">
        <v>614</v>
      </c>
    </row>
    <row r="7" s="407" customFormat="true" ht="12" hidden="false" customHeight="true" outlineLevel="0" collapsed="false">
      <c r="A7" s="162"/>
      <c r="B7" s="162"/>
      <c r="C7" s="169"/>
      <c r="D7" s="166"/>
      <c r="E7" s="166"/>
      <c r="F7" s="166"/>
      <c r="G7" s="162"/>
      <c r="H7" s="166"/>
      <c r="I7" s="166"/>
      <c r="J7" s="166"/>
      <c r="K7" s="169"/>
    </row>
    <row r="8" s="407" customFormat="true" ht="157.5" hidden="false" customHeight="true" outlineLevel="0" collapsed="false">
      <c r="A8" s="162"/>
      <c r="B8" s="162"/>
      <c r="C8" s="169"/>
      <c r="D8" s="166"/>
      <c r="E8" s="166"/>
      <c r="F8" s="166"/>
      <c r="G8" s="162"/>
      <c r="H8" s="166"/>
      <c r="I8" s="166"/>
      <c r="J8" s="166"/>
      <c r="K8" s="169"/>
    </row>
    <row r="9" s="407" customFormat="true" ht="12" hidden="false" customHeight="true" outlineLevel="0" collapsed="false">
      <c r="A9" s="408" t="s">
        <v>615</v>
      </c>
      <c r="B9" s="408"/>
      <c r="C9" s="408"/>
      <c r="D9" s="408"/>
      <c r="E9" s="408"/>
      <c r="F9" s="408"/>
      <c r="G9" s="408"/>
      <c r="H9" s="408"/>
      <c r="I9" s="408"/>
      <c r="J9" s="408"/>
      <c r="K9" s="408"/>
    </row>
    <row r="10" s="407" customFormat="true" ht="12" hidden="false" customHeight="true" outlineLevel="0" collapsed="false">
      <c r="A10" s="398" t="s">
        <v>616</v>
      </c>
      <c r="B10" s="398"/>
      <c r="C10" s="398"/>
      <c r="D10" s="398"/>
      <c r="E10" s="398"/>
      <c r="F10" s="398"/>
      <c r="G10" s="398"/>
      <c r="H10" s="398"/>
      <c r="I10" s="398"/>
      <c r="J10" s="398"/>
      <c r="K10" s="398"/>
    </row>
    <row r="11" s="407" customFormat="true" ht="12.75" hidden="false" customHeight="true" outlineLevel="0" collapsed="false">
      <c r="A11" s="399" t="n">
        <v>2010</v>
      </c>
      <c r="B11" s="400" t="s">
        <v>368</v>
      </c>
      <c r="C11" s="409" t="n">
        <v>1912.2</v>
      </c>
      <c r="D11" s="409" t="n">
        <v>58.5</v>
      </c>
      <c r="E11" s="409" t="n">
        <v>1073.7</v>
      </c>
      <c r="F11" s="409" t="n">
        <v>25.7</v>
      </c>
      <c r="G11" s="409" t="n">
        <v>149.1</v>
      </c>
      <c r="H11" s="409" t="n">
        <v>213.8</v>
      </c>
      <c r="I11" s="409" t="n">
        <v>7.9</v>
      </c>
      <c r="J11" s="409" t="n">
        <v>16.7</v>
      </c>
      <c r="K11" s="206" t="n">
        <v>11.2</v>
      </c>
    </row>
    <row r="12" s="407" customFormat="true" ht="12.75" hidden="false" customHeight="true" outlineLevel="0" collapsed="false">
      <c r="A12" s="399" t="n">
        <v>2011</v>
      </c>
      <c r="B12" s="400" t="s">
        <v>373</v>
      </c>
      <c r="C12" s="409" t="n">
        <v>953.6</v>
      </c>
      <c r="D12" s="409" t="n">
        <v>61.4</v>
      </c>
      <c r="E12" s="409" t="n">
        <v>512.6</v>
      </c>
      <c r="F12" s="409" t="n">
        <v>32.9</v>
      </c>
      <c r="G12" s="409" t="n">
        <v>36.9</v>
      </c>
      <c r="H12" s="409" t="n">
        <v>82.7</v>
      </c>
      <c r="I12" s="409" t="n">
        <v>21.7</v>
      </c>
      <c r="J12" s="409" t="n">
        <v>6</v>
      </c>
      <c r="K12" s="206" t="n">
        <v>3.7</v>
      </c>
    </row>
    <row r="13" s="407" customFormat="true" ht="12.75" hidden="false" customHeight="true" outlineLevel="0" collapsed="false">
      <c r="A13" s="399"/>
      <c r="B13" s="400" t="s">
        <v>376</v>
      </c>
      <c r="C13" s="409" t="n">
        <v>1576.8</v>
      </c>
      <c r="D13" s="409" t="n">
        <v>115.5</v>
      </c>
      <c r="E13" s="409" t="n">
        <v>911.7</v>
      </c>
      <c r="F13" s="409" t="n">
        <v>36.7</v>
      </c>
      <c r="G13" s="409" t="n">
        <v>62.2</v>
      </c>
      <c r="H13" s="409" t="n">
        <v>129.2</v>
      </c>
      <c r="I13" s="409" t="n">
        <v>20.9</v>
      </c>
      <c r="J13" s="409" t="n">
        <v>21</v>
      </c>
      <c r="K13" s="206" t="n">
        <v>7.3</v>
      </c>
    </row>
    <row r="14" s="407" customFormat="true" ht="12.75" hidden="false" customHeight="true" outlineLevel="0" collapsed="false">
      <c r="A14" s="399"/>
      <c r="B14" s="400" t="s">
        <v>368</v>
      </c>
      <c r="C14" s="409" t="n">
        <v>1926.6</v>
      </c>
      <c r="D14" s="409" t="n">
        <v>121</v>
      </c>
      <c r="E14" s="409" t="n">
        <v>1186.1</v>
      </c>
      <c r="F14" s="409" t="n">
        <v>32.5</v>
      </c>
      <c r="G14" s="409" t="n">
        <v>100.3</v>
      </c>
      <c r="H14" s="409" t="n">
        <v>170.1</v>
      </c>
      <c r="I14" s="409" t="n">
        <v>31.1</v>
      </c>
      <c r="J14" s="409" t="n">
        <v>13.4</v>
      </c>
      <c r="K14" s="206" t="n">
        <v>6.7</v>
      </c>
    </row>
    <row r="15" s="407" customFormat="true" ht="12.75" hidden="false" customHeight="true" outlineLevel="0" collapsed="false">
      <c r="A15" s="399" t="n">
        <v>2012</v>
      </c>
      <c r="B15" s="400" t="s">
        <v>370</v>
      </c>
      <c r="C15" s="409" t="n">
        <v>583.5</v>
      </c>
      <c r="D15" s="409" t="n">
        <v>37.5</v>
      </c>
      <c r="E15" s="409" t="n">
        <v>268.1</v>
      </c>
      <c r="F15" s="409" t="n">
        <v>1.6</v>
      </c>
      <c r="G15" s="409" t="n">
        <v>28</v>
      </c>
      <c r="H15" s="409" t="n">
        <v>40.9</v>
      </c>
      <c r="I15" s="409" t="n">
        <v>8.9</v>
      </c>
      <c r="J15" s="409" t="n">
        <v>3.8</v>
      </c>
      <c r="K15" s="206" t="n">
        <v>1.9</v>
      </c>
    </row>
    <row r="16" s="407" customFormat="true" ht="12.75" hidden="false" customHeight="true" outlineLevel="0" collapsed="false">
      <c r="A16" s="399"/>
      <c r="B16" s="400" t="s">
        <v>373</v>
      </c>
      <c r="C16" s="409" t="n">
        <v>870.498</v>
      </c>
      <c r="D16" s="409" t="n">
        <v>88.891</v>
      </c>
      <c r="E16" s="409" t="n">
        <v>467.936</v>
      </c>
      <c r="F16" s="409" t="n">
        <v>8.912</v>
      </c>
      <c r="G16" s="409" t="n">
        <v>38.013</v>
      </c>
      <c r="H16" s="409" t="n">
        <v>79.348</v>
      </c>
      <c r="I16" s="409" t="n">
        <v>15.711</v>
      </c>
      <c r="J16" s="409" t="n">
        <v>5.072</v>
      </c>
      <c r="K16" s="206" t="n">
        <v>5.671</v>
      </c>
    </row>
    <row r="17" s="407" customFormat="true" ht="12.75" hidden="false" customHeight="true" outlineLevel="0" collapsed="false">
      <c r="A17" s="399"/>
      <c r="B17" s="400" t="s">
        <v>376</v>
      </c>
      <c r="C17" s="409" t="n">
        <v>1324.295</v>
      </c>
      <c r="D17" s="409" t="n">
        <v>142.936</v>
      </c>
      <c r="E17" s="409" t="n">
        <v>723.65</v>
      </c>
      <c r="F17" s="409" t="n">
        <v>11.025</v>
      </c>
      <c r="G17" s="409" t="n">
        <v>58.207</v>
      </c>
      <c r="H17" s="409" t="n">
        <v>116.885</v>
      </c>
      <c r="I17" s="409" t="n">
        <v>23.239</v>
      </c>
      <c r="J17" s="409" t="n">
        <v>29.053</v>
      </c>
      <c r="K17" s="206" t="n">
        <v>7.614</v>
      </c>
    </row>
    <row r="18" s="407" customFormat="true" ht="12" hidden="false" customHeight="true" outlineLevel="0" collapsed="false">
      <c r="A18" s="408" t="s">
        <v>617</v>
      </c>
      <c r="B18" s="408"/>
      <c r="C18" s="408"/>
      <c r="D18" s="408"/>
      <c r="E18" s="408"/>
      <c r="F18" s="408"/>
      <c r="G18" s="408"/>
      <c r="H18" s="408"/>
      <c r="I18" s="408"/>
      <c r="J18" s="408"/>
      <c r="K18" s="408"/>
    </row>
    <row r="19" s="407" customFormat="true" ht="12" hidden="false" customHeight="true" outlineLevel="0" collapsed="false">
      <c r="A19" s="398" t="s">
        <v>618</v>
      </c>
      <c r="B19" s="398"/>
      <c r="C19" s="398"/>
      <c r="D19" s="398"/>
      <c r="E19" s="398"/>
      <c r="F19" s="398"/>
      <c r="G19" s="398"/>
      <c r="H19" s="398"/>
      <c r="I19" s="398"/>
      <c r="J19" s="398"/>
      <c r="K19" s="398"/>
    </row>
    <row r="20" s="407" customFormat="true" ht="12.75" hidden="false" customHeight="true" outlineLevel="0" collapsed="false">
      <c r="A20" s="399" t="n">
        <v>2010</v>
      </c>
      <c r="B20" s="400" t="s">
        <v>368</v>
      </c>
      <c r="C20" s="409" t="n">
        <v>327.3</v>
      </c>
      <c r="D20" s="401" t="s">
        <v>606</v>
      </c>
      <c r="E20" s="409" t="n">
        <v>250.1</v>
      </c>
      <c r="F20" s="409" t="n">
        <v>1.8</v>
      </c>
      <c r="G20" s="409" t="n">
        <v>6.7</v>
      </c>
      <c r="H20" s="409" t="n">
        <v>17.7</v>
      </c>
      <c r="I20" s="409" t="n">
        <v>42.8</v>
      </c>
      <c r="J20" s="401" t="s">
        <v>606</v>
      </c>
      <c r="K20" s="206" t="n">
        <v>0</v>
      </c>
    </row>
    <row r="21" s="407" customFormat="true" ht="12.75" hidden="false" customHeight="true" outlineLevel="0" collapsed="false">
      <c r="A21" s="399" t="n">
        <v>2011</v>
      </c>
      <c r="B21" s="400" t="s">
        <v>373</v>
      </c>
      <c r="C21" s="409" t="n">
        <v>181.8</v>
      </c>
      <c r="D21" s="409" t="n">
        <v>1.7</v>
      </c>
      <c r="E21" s="409" t="n">
        <v>56.2</v>
      </c>
      <c r="F21" s="409" t="n">
        <v>2.8</v>
      </c>
      <c r="G21" s="409" t="n">
        <v>36</v>
      </c>
      <c r="H21" s="409" t="n">
        <v>54.2</v>
      </c>
      <c r="I21" s="409" t="n">
        <v>18.9</v>
      </c>
      <c r="J21" s="409" t="n">
        <v>2</v>
      </c>
      <c r="K21" s="206" t="n">
        <v>0</v>
      </c>
    </row>
    <row r="22" s="407" customFormat="true" ht="12.75" hidden="false" customHeight="true" outlineLevel="0" collapsed="false">
      <c r="A22" s="399"/>
      <c r="B22" s="400" t="s">
        <v>376</v>
      </c>
      <c r="C22" s="409" t="n">
        <v>175.4</v>
      </c>
      <c r="D22" s="401" t="s">
        <v>606</v>
      </c>
      <c r="E22" s="409" t="n">
        <v>52.7</v>
      </c>
      <c r="F22" s="409" t="n">
        <v>4.8</v>
      </c>
      <c r="G22" s="409" t="n">
        <v>26.3</v>
      </c>
      <c r="H22" s="409" t="n">
        <v>45.8</v>
      </c>
      <c r="I22" s="409" t="n">
        <v>29.1</v>
      </c>
      <c r="J22" s="401" t="s">
        <v>606</v>
      </c>
      <c r="K22" s="206" t="n">
        <v>0.1</v>
      </c>
    </row>
    <row r="23" s="407" customFormat="true" ht="12.75" hidden="false" customHeight="true" outlineLevel="0" collapsed="false">
      <c r="A23" s="399"/>
      <c r="B23" s="400" t="s">
        <v>368</v>
      </c>
      <c r="C23" s="409" t="n">
        <v>229.1</v>
      </c>
      <c r="D23" s="409" t="n">
        <v>1</v>
      </c>
      <c r="E23" s="409" t="n">
        <v>78.5</v>
      </c>
      <c r="F23" s="409" t="n">
        <v>5.2</v>
      </c>
      <c r="G23" s="409" t="n">
        <v>21.5</v>
      </c>
      <c r="H23" s="409" t="n">
        <v>67.9</v>
      </c>
      <c r="I23" s="409" t="n">
        <v>37.7</v>
      </c>
      <c r="J23" s="409" t="n">
        <v>0.1</v>
      </c>
      <c r="K23" s="206" t="n">
        <v>0.2</v>
      </c>
    </row>
    <row r="24" s="407" customFormat="true" ht="12.75" hidden="false" customHeight="true" outlineLevel="0" collapsed="false">
      <c r="A24" s="399" t="n">
        <v>2012</v>
      </c>
      <c r="B24" s="400" t="s">
        <v>370</v>
      </c>
      <c r="C24" s="409" t="n">
        <v>191.4</v>
      </c>
      <c r="D24" s="409" t="n">
        <v>6.6</v>
      </c>
      <c r="E24" s="409" t="n">
        <v>74.1</v>
      </c>
      <c r="F24" s="409" t="n">
        <v>5.6</v>
      </c>
      <c r="G24" s="409" t="n">
        <v>29</v>
      </c>
      <c r="H24" s="409" t="n">
        <v>54.1</v>
      </c>
      <c r="I24" s="409" t="n">
        <v>8.5</v>
      </c>
      <c r="J24" s="409" t="n">
        <v>7</v>
      </c>
      <c r="K24" s="206" t="n">
        <v>0.6</v>
      </c>
    </row>
    <row r="25" s="407" customFormat="true" ht="12.75" hidden="false" customHeight="true" outlineLevel="0" collapsed="false">
      <c r="A25" s="399"/>
      <c r="B25" s="400" t="s">
        <v>373</v>
      </c>
      <c r="C25" s="409" t="n">
        <v>187.019</v>
      </c>
      <c r="D25" s="409" t="n">
        <v>26.741</v>
      </c>
      <c r="E25" s="409" t="n">
        <v>71.099</v>
      </c>
      <c r="F25" s="409" t="n">
        <v>1.291</v>
      </c>
      <c r="G25" s="409" t="n">
        <v>31.507</v>
      </c>
      <c r="H25" s="409" t="n">
        <v>33.309</v>
      </c>
      <c r="I25" s="409" t="n">
        <v>7.886</v>
      </c>
      <c r="J25" s="409" t="n">
        <v>4.862</v>
      </c>
      <c r="K25" s="206" t="n">
        <v>0.605</v>
      </c>
    </row>
    <row r="26" s="407" customFormat="true" ht="12.75" hidden="false" customHeight="true" outlineLevel="0" collapsed="false">
      <c r="A26" s="399"/>
      <c r="B26" s="400" t="s">
        <v>376</v>
      </c>
      <c r="C26" s="409" t="n">
        <v>247.606</v>
      </c>
      <c r="D26" s="409" t="n">
        <v>38.503</v>
      </c>
      <c r="E26" s="409" t="n">
        <v>65.522</v>
      </c>
      <c r="F26" s="409" t="n">
        <v>4.479</v>
      </c>
      <c r="G26" s="409" t="n">
        <v>17.057</v>
      </c>
      <c r="H26" s="409" t="n">
        <v>98.536</v>
      </c>
      <c r="I26" s="409" t="n">
        <v>11.231</v>
      </c>
      <c r="J26" s="409" t="n">
        <v>0</v>
      </c>
      <c r="K26" s="206" t="n">
        <v>1.127</v>
      </c>
    </row>
    <row r="27" s="407" customFormat="true" ht="12" hidden="false" customHeight="true" outlineLevel="0" collapsed="false">
      <c r="A27" s="408" t="s">
        <v>619</v>
      </c>
      <c r="B27" s="408"/>
      <c r="C27" s="408"/>
      <c r="D27" s="408"/>
      <c r="E27" s="408"/>
      <c r="F27" s="408"/>
      <c r="G27" s="408"/>
      <c r="H27" s="408"/>
      <c r="I27" s="408"/>
      <c r="J27" s="408"/>
      <c r="K27" s="408"/>
    </row>
    <row r="28" s="407" customFormat="true" ht="12" hidden="false" customHeight="true" outlineLevel="0" collapsed="false">
      <c r="A28" s="398" t="s">
        <v>620</v>
      </c>
      <c r="B28" s="398"/>
      <c r="C28" s="398"/>
      <c r="D28" s="398"/>
      <c r="E28" s="398"/>
      <c r="F28" s="398"/>
      <c r="G28" s="398"/>
      <c r="H28" s="398"/>
      <c r="I28" s="398"/>
      <c r="J28" s="398"/>
      <c r="K28" s="398"/>
    </row>
    <row r="29" s="407" customFormat="true" ht="12.75" hidden="false" customHeight="true" outlineLevel="0" collapsed="false">
      <c r="A29" s="399" t="n">
        <v>2010</v>
      </c>
      <c r="B29" s="400" t="s">
        <v>368</v>
      </c>
      <c r="C29" s="409" t="n">
        <v>1584.8</v>
      </c>
      <c r="D29" s="409" t="n">
        <v>58.5</v>
      </c>
      <c r="E29" s="409" t="n">
        <v>823.6</v>
      </c>
      <c r="F29" s="409" t="n">
        <v>23.9</v>
      </c>
      <c r="G29" s="409" t="n">
        <v>142.4</v>
      </c>
      <c r="H29" s="409" t="n">
        <v>196.2</v>
      </c>
      <c r="I29" s="409" t="n">
        <v>-34.9</v>
      </c>
      <c r="J29" s="409" t="n">
        <v>16.7</v>
      </c>
      <c r="K29" s="206" t="n">
        <v>11.1</v>
      </c>
    </row>
    <row r="30" s="407" customFormat="true" ht="12.75" hidden="false" customHeight="true" outlineLevel="0" collapsed="false">
      <c r="A30" s="399" t="n">
        <v>2011</v>
      </c>
      <c r="B30" s="400" t="s">
        <v>373</v>
      </c>
      <c r="C30" s="409" t="n">
        <v>771.8</v>
      </c>
      <c r="D30" s="409" t="n">
        <v>59.7</v>
      </c>
      <c r="E30" s="409" t="n">
        <v>456.4</v>
      </c>
      <c r="F30" s="409" t="n">
        <v>30.1</v>
      </c>
      <c r="G30" s="409" t="n">
        <v>0.8</v>
      </c>
      <c r="H30" s="409" t="n">
        <v>28.6</v>
      </c>
      <c r="I30" s="409" t="n">
        <v>2.8</v>
      </c>
      <c r="J30" s="409" t="n">
        <v>4</v>
      </c>
      <c r="K30" s="206" t="n">
        <v>3.7</v>
      </c>
    </row>
    <row r="31" s="407" customFormat="true" ht="12.75" hidden="false" customHeight="true" outlineLevel="0" collapsed="false">
      <c r="A31" s="399"/>
      <c r="B31" s="400" t="s">
        <v>376</v>
      </c>
      <c r="C31" s="409" t="n">
        <v>1401.5</v>
      </c>
      <c r="D31" s="409" t="n">
        <v>115.5</v>
      </c>
      <c r="E31" s="409" t="n">
        <v>859.1</v>
      </c>
      <c r="F31" s="409" t="n">
        <v>31.9</v>
      </c>
      <c r="G31" s="409" t="n">
        <v>35.9</v>
      </c>
      <c r="H31" s="409" t="n">
        <v>83.4</v>
      </c>
      <c r="I31" s="409" t="n">
        <v>-8.3</v>
      </c>
      <c r="J31" s="409" t="n">
        <v>21</v>
      </c>
      <c r="K31" s="206" t="n">
        <v>7.3</v>
      </c>
    </row>
    <row r="32" s="407" customFormat="true" ht="12.75" hidden="false" customHeight="true" outlineLevel="0" collapsed="false">
      <c r="A32" s="399"/>
      <c r="B32" s="400" t="s">
        <v>368</v>
      </c>
      <c r="C32" s="409" t="n">
        <v>1697.5</v>
      </c>
      <c r="D32" s="409" t="n">
        <v>119.9</v>
      </c>
      <c r="E32" s="409" t="n">
        <v>1107.6</v>
      </c>
      <c r="F32" s="409" t="n">
        <v>27.3</v>
      </c>
      <c r="G32" s="409" t="n">
        <v>78.8</v>
      </c>
      <c r="H32" s="409" t="n">
        <v>102.2</v>
      </c>
      <c r="I32" s="409" t="n">
        <v>-6.6</v>
      </c>
      <c r="J32" s="409" t="n">
        <v>13.3</v>
      </c>
      <c r="K32" s="206" t="n">
        <v>6.6</v>
      </c>
    </row>
    <row r="33" s="407" customFormat="true" ht="12.75" hidden="false" customHeight="true" outlineLevel="0" collapsed="false">
      <c r="A33" s="399" t="n">
        <v>2012</v>
      </c>
      <c r="B33" s="400" t="s">
        <v>370</v>
      </c>
      <c r="C33" s="409" t="n">
        <v>392.1</v>
      </c>
      <c r="D33" s="409" t="n">
        <v>30.9</v>
      </c>
      <c r="E33" s="409" t="n">
        <v>194</v>
      </c>
      <c r="F33" s="409" t="n">
        <v>-4</v>
      </c>
      <c r="G33" s="409" t="n">
        <v>-1</v>
      </c>
      <c r="H33" s="409" t="n">
        <v>-13.3</v>
      </c>
      <c r="I33" s="409" t="n">
        <v>0.5</v>
      </c>
      <c r="J33" s="409" t="n">
        <v>-3.2</v>
      </c>
      <c r="K33" s="206" t="n">
        <v>1.3</v>
      </c>
    </row>
    <row r="34" s="407" customFormat="true" ht="12.75" hidden="false" customHeight="true" outlineLevel="0" collapsed="false">
      <c r="A34" s="399"/>
      <c r="B34" s="400" t="s">
        <v>373</v>
      </c>
      <c r="C34" s="409" t="n">
        <v>683.479</v>
      </c>
      <c r="D34" s="409" t="n">
        <v>62.15</v>
      </c>
      <c r="E34" s="409" t="n">
        <v>396.837</v>
      </c>
      <c r="F34" s="409" t="n">
        <v>7.621</v>
      </c>
      <c r="G34" s="409" t="n">
        <v>6.506</v>
      </c>
      <c r="H34" s="409" t="n">
        <v>46.039</v>
      </c>
      <c r="I34" s="409" t="n">
        <v>7.825</v>
      </c>
      <c r="J34" s="409" t="n">
        <v>0.21</v>
      </c>
      <c r="K34" s="206" t="n">
        <v>5.066</v>
      </c>
    </row>
    <row r="35" s="407" customFormat="true" ht="12.75" hidden="false" customHeight="true" outlineLevel="0" collapsed="false">
      <c r="A35" s="399"/>
      <c r="B35" s="400" t="s">
        <v>376</v>
      </c>
      <c r="C35" s="409" t="n">
        <v>1076.689</v>
      </c>
      <c r="D35" s="409" t="n">
        <v>104.433</v>
      </c>
      <c r="E35" s="409" t="n">
        <v>658.128</v>
      </c>
      <c r="F35" s="409" t="n">
        <v>6.546</v>
      </c>
      <c r="G35" s="409" t="n">
        <v>41.15</v>
      </c>
      <c r="H35" s="409" t="n">
        <v>18.349</v>
      </c>
      <c r="I35" s="409" t="n">
        <v>12.008</v>
      </c>
      <c r="J35" s="409" t="n">
        <v>29.053</v>
      </c>
      <c r="K35" s="206" t="n">
        <v>6.487</v>
      </c>
    </row>
    <row r="36" customFormat="false" ht="12" hidden="false" customHeight="true" outlineLevel="0" collapsed="false">
      <c r="A36" s="372" t="s">
        <v>621</v>
      </c>
      <c r="B36" s="372"/>
      <c r="C36" s="372"/>
      <c r="D36" s="372"/>
      <c r="E36" s="372"/>
      <c r="F36" s="372"/>
      <c r="G36" s="372"/>
      <c r="H36" s="372"/>
      <c r="I36" s="372"/>
      <c r="J36" s="372"/>
      <c r="K36" s="372"/>
    </row>
  </sheetData>
  <mergeCells count="23">
    <mergeCell ref="A1:H1"/>
    <mergeCell ref="J1:K1"/>
    <mergeCell ref="A2:E2"/>
    <mergeCell ref="J2:K2"/>
    <mergeCell ref="A3:G3"/>
    <mergeCell ref="A4:E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4" display="Powrót do spisu tablic"/>
    <hyperlink ref="J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3"/>
    </sheetView>
  </sheetViews>
  <sheetFormatPr defaultColWidth="8.9921875" defaultRowHeight="12.75" zeroHeight="false" outlineLevelRow="0" outlineLevelCol="0"/>
  <cols>
    <col collapsed="false" customWidth="true" hidden="false" outlineLevel="0" max="1" min="1" style="156" width="6.62"/>
    <col collapsed="false" customWidth="true" hidden="false" outlineLevel="0" max="2" min="2" style="156" width="10.62"/>
    <col collapsed="false" customWidth="true" hidden="false" outlineLevel="0" max="11" min="3" style="156" width="9.62"/>
    <col collapsed="false" customWidth="false" hidden="false" outlineLevel="0" max="12" min="12" style="156" width="8.99"/>
    <col collapsed="false" customWidth="true" hidden="false" outlineLevel="0" max="13" min="13" style="156" width="2.37"/>
    <col collapsed="false" customWidth="false" hidden="false" outlineLevel="0" max="14" min="14" style="156" width="8.99"/>
    <col collapsed="false" customWidth="true" hidden="false" outlineLevel="0" max="15" min="15" style="156" width="2.37"/>
    <col collapsed="false" customWidth="false" hidden="false" outlineLevel="0" max="16" min="16" style="156" width="8.99"/>
    <col collapsed="false" customWidth="true" hidden="false" outlineLevel="0" max="17" min="17" style="156" width="2.37"/>
    <col collapsed="false" customWidth="false" hidden="false" outlineLevel="0" max="18" min="18" style="156" width="8.99"/>
    <col collapsed="false" customWidth="true" hidden="false" outlineLevel="0" max="19" min="19" style="156" width="2.37"/>
    <col collapsed="false" customWidth="false" hidden="false" outlineLevel="0" max="20" min="20" style="156" width="8.99"/>
    <col collapsed="false" customWidth="true" hidden="false" outlineLevel="0" max="21" min="21" style="156" width="2.37"/>
    <col collapsed="false" customWidth="false" hidden="false" outlineLevel="0" max="22" min="22" style="156" width="8.99"/>
    <col collapsed="false" customWidth="true" hidden="false" outlineLevel="0" max="23" min="23" style="156" width="2.37"/>
    <col collapsed="false" customWidth="false" hidden="false" outlineLevel="0" max="24" min="24" style="156" width="8.99"/>
    <col collapsed="false" customWidth="true" hidden="false" outlineLevel="0" max="25" min="25" style="156" width="2.37"/>
    <col collapsed="false" customWidth="false" hidden="false" outlineLevel="0" max="26" min="26" style="156" width="8.99"/>
    <col collapsed="false" customWidth="true" hidden="false" outlineLevel="0" max="27" min="27" style="156" width="2.37"/>
    <col collapsed="false" customWidth="false" hidden="false" outlineLevel="0" max="28" min="28" style="156" width="8.99"/>
    <col collapsed="false" customWidth="true" hidden="false" outlineLevel="0" max="29" min="29" style="156" width="2.37"/>
    <col collapsed="false" customWidth="false" hidden="false" outlineLevel="0" max="257" min="30" style="156" width="8.99"/>
  </cols>
  <sheetData>
    <row r="1" customFormat="false" ht="12.75" hidden="false" customHeight="true" outlineLevel="0" collapsed="false">
      <c r="A1" s="15"/>
      <c r="B1" s="15"/>
      <c r="C1" s="15"/>
      <c r="D1" s="15"/>
      <c r="G1" s="410"/>
      <c r="H1" s="51"/>
      <c r="J1" s="61" t="s">
        <v>150</v>
      </c>
      <c r="K1" s="61"/>
    </row>
    <row r="2" customFormat="false" ht="12.75" hidden="false" customHeight="true" outlineLevel="0" collapsed="false">
      <c r="A2" s="18"/>
      <c r="B2" s="18"/>
      <c r="C2" s="18"/>
      <c r="D2" s="18"/>
      <c r="J2" s="83" t="s">
        <v>152</v>
      </c>
      <c r="K2" s="83"/>
    </row>
    <row r="3" s="158" customFormat="true" ht="12.75" hidden="false" customHeight="true" outlineLevel="0" collapsed="false">
      <c r="A3" s="185" t="s">
        <v>622</v>
      </c>
      <c r="B3" s="185"/>
      <c r="C3" s="185"/>
      <c r="D3" s="185"/>
      <c r="E3" s="185"/>
      <c r="F3" s="185"/>
      <c r="G3" s="185"/>
      <c r="H3" s="185"/>
      <c r="I3" s="185"/>
      <c r="J3" s="185"/>
      <c r="K3" s="185"/>
    </row>
    <row r="4" s="158" customFormat="true" ht="14.25" hidden="false" customHeight="true" outlineLevel="0" collapsed="false">
      <c r="A4" s="411" t="s">
        <v>623</v>
      </c>
      <c r="B4" s="411"/>
      <c r="C4" s="411"/>
      <c r="D4" s="411"/>
      <c r="E4" s="411"/>
      <c r="F4" s="411"/>
      <c r="G4" s="411"/>
      <c r="H4" s="411"/>
      <c r="I4" s="411"/>
      <c r="J4" s="411"/>
      <c r="K4" s="411"/>
    </row>
    <row r="5" s="371" customFormat="true" ht="12.75" hidden="false" customHeight="true" outlineLevel="0" collapsed="false">
      <c r="A5" s="162" t="s">
        <v>579</v>
      </c>
      <c r="B5" s="162"/>
      <c r="C5" s="169" t="s">
        <v>580</v>
      </c>
      <c r="D5" s="396"/>
      <c r="E5" s="396"/>
      <c r="F5" s="396"/>
      <c r="G5" s="396"/>
      <c r="H5" s="396"/>
      <c r="I5" s="396"/>
      <c r="J5" s="396"/>
      <c r="K5" s="396"/>
    </row>
    <row r="6" s="371" customFormat="true" ht="12" hidden="false" customHeight="true" outlineLevel="0" collapsed="false">
      <c r="A6" s="162"/>
      <c r="B6" s="162"/>
      <c r="C6" s="169"/>
      <c r="D6" s="166" t="s">
        <v>581</v>
      </c>
      <c r="E6" s="166" t="s">
        <v>582</v>
      </c>
      <c r="F6" s="166" t="s">
        <v>583</v>
      </c>
      <c r="G6" s="162" t="s">
        <v>584</v>
      </c>
      <c r="H6" s="166" t="s">
        <v>585</v>
      </c>
      <c r="I6" s="166" t="s">
        <v>586</v>
      </c>
      <c r="J6" s="166" t="s">
        <v>587</v>
      </c>
      <c r="K6" s="169" t="s">
        <v>614</v>
      </c>
    </row>
    <row r="7" s="371" customFormat="true" ht="11.25" hidden="false" customHeight="true" outlineLevel="0" collapsed="false">
      <c r="A7" s="162"/>
      <c r="B7" s="162"/>
      <c r="C7" s="169"/>
      <c r="D7" s="166"/>
      <c r="E7" s="166"/>
      <c r="F7" s="166"/>
      <c r="G7" s="162"/>
      <c r="H7" s="166"/>
      <c r="I7" s="166"/>
      <c r="J7" s="166"/>
      <c r="K7" s="169"/>
    </row>
    <row r="8" s="371" customFormat="true" ht="160.5" hidden="false" customHeight="true" outlineLevel="0" collapsed="false">
      <c r="A8" s="162"/>
      <c r="B8" s="162"/>
      <c r="C8" s="169"/>
      <c r="D8" s="166"/>
      <c r="E8" s="166"/>
      <c r="F8" s="166"/>
      <c r="G8" s="162"/>
      <c r="H8" s="166"/>
      <c r="I8" s="166"/>
      <c r="J8" s="166"/>
      <c r="K8" s="169"/>
    </row>
    <row r="9" s="371" customFormat="true" ht="12.75" hidden="false" customHeight="true" outlineLevel="0" collapsed="false">
      <c r="A9" s="397" t="s">
        <v>624</v>
      </c>
      <c r="B9" s="397"/>
      <c r="C9" s="397"/>
      <c r="D9" s="397"/>
      <c r="E9" s="397"/>
      <c r="F9" s="397"/>
      <c r="G9" s="397"/>
      <c r="H9" s="397"/>
      <c r="I9" s="397"/>
      <c r="J9" s="397"/>
      <c r="K9" s="397"/>
    </row>
    <row r="10" s="371" customFormat="true" ht="12" hidden="false" customHeight="true" outlineLevel="0" collapsed="false">
      <c r="A10" s="398" t="s">
        <v>625</v>
      </c>
      <c r="B10" s="398"/>
      <c r="C10" s="398"/>
      <c r="D10" s="398"/>
      <c r="E10" s="398"/>
      <c r="F10" s="398"/>
      <c r="G10" s="398"/>
      <c r="H10" s="398"/>
      <c r="I10" s="398"/>
      <c r="J10" s="398"/>
      <c r="K10" s="398"/>
    </row>
    <row r="11" s="371" customFormat="true" ht="12.75" hidden="false" customHeight="true" outlineLevel="0" collapsed="false">
      <c r="A11" s="399" t="n">
        <v>2010</v>
      </c>
      <c r="B11" s="400" t="s">
        <v>368</v>
      </c>
      <c r="C11" s="409" t="n">
        <v>5.5</v>
      </c>
      <c r="D11" s="409" t="n">
        <v>11.8</v>
      </c>
      <c r="E11" s="409" t="n">
        <v>7.7</v>
      </c>
      <c r="F11" s="409" t="n">
        <v>3.6</v>
      </c>
      <c r="G11" s="409" t="n">
        <v>5.7</v>
      </c>
      <c r="H11" s="409" t="n">
        <v>1.9</v>
      </c>
      <c r="I11" s="409" t="n">
        <v>-4</v>
      </c>
      <c r="J11" s="409" t="n">
        <v>11.5</v>
      </c>
      <c r="K11" s="206" t="n">
        <v>2.3</v>
      </c>
    </row>
    <row r="12" s="371" customFormat="true" ht="12.75" hidden="false" customHeight="true" outlineLevel="0" collapsed="false">
      <c r="A12" s="399" t="n">
        <v>2011</v>
      </c>
      <c r="B12" s="400" t="s">
        <v>373</v>
      </c>
      <c r="C12" s="409" t="n">
        <v>5.4</v>
      </c>
      <c r="D12" s="409" t="n">
        <v>17.7</v>
      </c>
      <c r="E12" s="409" t="n">
        <v>7.6</v>
      </c>
      <c r="F12" s="409" t="n">
        <v>5.1</v>
      </c>
      <c r="G12" s="409" t="n">
        <v>-1.2</v>
      </c>
      <c r="H12" s="409" t="n">
        <v>1.2</v>
      </c>
      <c r="I12" s="409" t="n">
        <v>-2.2</v>
      </c>
      <c r="J12" s="409" t="n">
        <v>1.4</v>
      </c>
      <c r="K12" s="206" t="n">
        <v>2.6</v>
      </c>
    </row>
    <row r="13" s="371" customFormat="true" ht="12.75" hidden="false" customHeight="true" outlineLevel="0" collapsed="false">
      <c r="A13" s="399"/>
      <c r="B13" s="400" t="s">
        <v>376</v>
      </c>
      <c r="C13" s="409" t="n">
        <v>6.2</v>
      </c>
      <c r="D13" s="409" t="n">
        <v>21.4</v>
      </c>
      <c r="E13" s="409" t="n">
        <v>8.9</v>
      </c>
      <c r="F13" s="409" t="n">
        <v>5</v>
      </c>
      <c r="G13" s="409" t="n">
        <v>2.3</v>
      </c>
      <c r="H13" s="409" t="n">
        <v>1.3</v>
      </c>
      <c r="I13" s="409" t="n">
        <v>-2.4</v>
      </c>
      <c r="J13" s="409" t="n">
        <v>15.2</v>
      </c>
      <c r="K13" s="206" t="n">
        <v>2.6</v>
      </c>
    </row>
    <row r="14" s="371" customFormat="true" ht="12.75" hidden="false" customHeight="true" outlineLevel="0" collapsed="false">
      <c r="A14" s="399"/>
      <c r="B14" s="400" t="s">
        <v>368</v>
      </c>
      <c r="C14" s="409" t="n">
        <v>5.8</v>
      </c>
      <c r="D14" s="409" t="n">
        <v>19.3</v>
      </c>
      <c r="E14" s="409" t="n">
        <v>9</v>
      </c>
      <c r="F14" s="409" t="n">
        <v>4.2</v>
      </c>
      <c r="G14" s="409" t="n">
        <v>3.6</v>
      </c>
      <c r="H14" s="409" t="n">
        <v>1.1</v>
      </c>
      <c r="I14" s="409" t="n">
        <v>-3.5</v>
      </c>
      <c r="J14" s="409" t="n">
        <v>10.7</v>
      </c>
      <c r="K14" s="206" t="n">
        <v>1</v>
      </c>
    </row>
    <row r="15" s="371" customFormat="true" ht="12.75" hidden="false" customHeight="true" outlineLevel="0" collapsed="false">
      <c r="A15" s="399" t="n">
        <v>2012</v>
      </c>
      <c r="B15" s="400" t="s">
        <v>370</v>
      </c>
      <c r="C15" s="409" t="n">
        <v>4.3</v>
      </c>
      <c r="D15" s="409" t="n">
        <v>19.8</v>
      </c>
      <c r="E15" s="409" t="n">
        <v>3.6</v>
      </c>
      <c r="F15" s="409" t="n">
        <v>-1.6</v>
      </c>
      <c r="G15" s="409" t="n">
        <v>0.2</v>
      </c>
      <c r="H15" s="409" t="n">
        <v>-0.6</v>
      </c>
      <c r="I15" s="409" t="n">
        <v>-4</v>
      </c>
      <c r="J15" s="409" t="n">
        <v>-4.9</v>
      </c>
      <c r="K15" s="206" t="n">
        <v>0.2</v>
      </c>
    </row>
    <row r="16" s="371" customFormat="true" ht="12.75" hidden="false" customHeight="true" outlineLevel="0" collapsed="false">
      <c r="A16" s="399"/>
      <c r="B16" s="400" t="s">
        <v>373</v>
      </c>
      <c r="C16" s="409" t="n">
        <v>4.5</v>
      </c>
      <c r="D16" s="409" t="n">
        <v>23.3</v>
      </c>
      <c r="E16" s="409" t="n">
        <v>6</v>
      </c>
      <c r="F16" s="409" t="n">
        <v>0.4</v>
      </c>
      <c r="G16" s="409" t="n">
        <v>1.6</v>
      </c>
      <c r="H16" s="409" t="n">
        <v>-0.1</v>
      </c>
      <c r="I16" s="409" t="n">
        <v>-1</v>
      </c>
      <c r="J16" s="409" t="n">
        <v>2.3</v>
      </c>
      <c r="K16" s="206" t="n">
        <v>2</v>
      </c>
    </row>
    <row r="17" s="371" customFormat="true" ht="12.75" hidden="false" customHeight="true" outlineLevel="0" collapsed="false">
      <c r="A17" s="399"/>
      <c r="B17" s="400" t="s">
        <v>376</v>
      </c>
      <c r="C17" s="409" t="n">
        <v>4.4</v>
      </c>
      <c r="D17" s="409" t="n">
        <v>26.6466737190874</v>
      </c>
      <c r="E17" s="409" t="n">
        <v>6.33908366283742</v>
      </c>
      <c r="F17" s="409" t="n">
        <v>0.439254686600096</v>
      </c>
      <c r="G17" s="409" t="n">
        <v>3.56614835266978</v>
      </c>
      <c r="H17" s="409" t="n">
        <v>-0.450287602746061</v>
      </c>
      <c r="I17" s="409" t="n">
        <v>-0.840337367931258</v>
      </c>
      <c r="J17" s="409" t="n">
        <v>17.2923575560492</v>
      </c>
      <c r="K17" s="206" t="n">
        <v>1.62983735277622</v>
      </c>
    </row>
    <row r="18" s="371" customFormat="true" ht="12" hidden="false" customHeight="true" outlineLevel="0" collapsed="false">
      <c r="A18" s="403" t="s">
        <v>626</v>
      </c>
      <c r="B18" s="403"/>
      <c r="C18" s="403"/>
      <c r="D18" s="403"/>
      <c r="E18" s="403"/>
      <c r="F18" s="403"/>
      <c r="G18" s="403"/>
      <c r="H18" s="403"/>
      <c r="I18" s="403"/>
      <c r="J18" s="403"/>
      <c r="K18" s="403"/>
    </row>
    <row r="19" s="371" customFormat="true" ht="12" hidden="false" customHeight="true" outlineLevel="0" collapsed="false">
      <c r="A19" s="398" t="s">
        <v>627</v>
      </c>
      <c r="B19" s="398"/>
      <c r="C19" s="398"/>
      <c r="D19" s="398"/>
      <c r="E19" s="398"/>
      <c r="F19" s="398"/>
      <c r="G19" s="398"/>
      <c r="H19" s="398"/>
      <c r="I19" s="398"/>
      <c r="J19" s="398"/>
      <c r="K19" s="398"/>
    </row>
    <row r="20" s="371" customFormat="true" ht="12.75" hidden="false" customHeight="true" outlineLevel="0" collapsed="false">
      <c r="A20" s="399" t="n">
        <v>2010</v>
      </c>
      <c r="B20" s="400" t="s">
        <v>368</v>
      </c>
      <c r="C20" s="409" t="n">
        <v>4.9</v>
      </c>
      <c r="D20" s="409" t="n">
        <v>11.6</v>
      </c>
      <c r="E20" s="409" t="n">
        <v>6.5</v>
      </c>
      <c r="F20" s="409" t="n">
        <v>2.8</v>
      </c>
      <c r="G20" s="409" t="n">
        <v>6.1</v>
      </c>
      <c r="H20" s="409" t="n">
        <v>1.5</v>
      </c>
      <c r="I20" s="409" t="n">
        <v>-3.9</v>
      </c>
      <c r="J20" s="409" t="n">
        <v>9.2</v>
      </c>
      <c r="K20" s="206" t="n">
        <v>5.3</v>
      </c>
    </row>
    <row r="21" s="371" customFormat="true" ht="12.75" hidden="false" customHeight="true" outlineLevel="0" collapsed="false">
      <c r="A21" s="399" t="n">
        <v>2011</v>
      </c>
      <c r="B21" s="400" t="s">
        <v>373</v>
      </c>
      <c r="C21" s="409" t="n">
        <v>5.1</v>
      </c>
      <c r="D21" s="409" t="n">
        <v>17.1</v>
      </c>
      <c r="E21" s="409" t="n">
        <v>7</v>
      </c>
      <c r="F21" s="409" t="n">
        <v>5.2</v>
      </c>
      <c r="G21" s="409" t="n">
        <v>0.4</v>
      </c>
      <c r="H21" s="409" t="n">
        <v>0.8</v>
      </c>
      <c r="I21" s="409" t="n">
        <v>0.8</v>
      </c>
      <c r="J21" s="409" t="n">
        <v>5.9</v>
      </c>
      <c r="K21" s="206" t="n">
        <v>3.5</v>
      </c>
    </row>
    <row r="22" s="371" customFormat="true" ht="12.75" hidden="false" customHeight="true" outlineLevel="0" collapsed="false">
      <c r="A22" s="399"/>
      <c r="B22" s="400" t="s">
        <v>376</v>
      </c>
      <c r="C22" s="409" t="n">
        <v>5.8</v>
      </c>
      <c r="D22" s="409" t="n">
        <v>21.1</v>
      </c>
      <c r="E22" s="409" t="n">
        <v>8.3</v>
      </c>
      <c r="F22" s="409" t="n">
        <v>3.8</v>
      </c>
      <c r="G22" s="409" t="n">
        <v>2.4</v>
      </c>
      <c r="H22" s="409" t="n">
        <v>1.1</v>
      </c>
      <c r="I22" s="409" t="n">
        <v>-0.9</v>
      </c>
      <c r="J22" s="409" t="n">
        <v>14</v>
      </c>
      <c r="K22" s="206" t="n">
        <v>4.7</v>
      </c>
    </row>
    <row r="23" s="371" customFormat="true" ht="12.75" hidden="false" customHeight="true" outlineLevel="0" collapsed="false">
      <c r="A23" s="399"/>
      <c r="B23" s="400" t="s">
        <v>368</v>
      </c>
      <c r="C23" s="409" t="n">
        <v>5.2</v>
      </c>
      <c r="D23" s="409" t="n">
        <v>16.5</v>
      </c>
      <c r="E23" s="409" t="n">
        <v>7.8</v>
      </c>
      <c r="F23" s="409" t="n">
        <v>3</v>
      </c>
      <c r="G23" s="409" t="n">
        <v>3.3</v>
      </c>
      <c r="H23" s="409" t="n">
        <v>1.1</v>
      </c>
      <c r="I23" s="409" t="n">
        <v>-0.5</v>
      </c>
      <c r="J23" s="409" t="n">
        <v>7.5</v>
      </c>
      <c r="K23" s="206" t="n">
        <v>3.3</v>
      </c>
    </row>
    <row r="24" s="371" customFormat="true" ht="12.75" hidden="false" customHeight="true" outlineLevel="0" collapsed="false">
      <c r="A24" s="399" t="n">
        <v>2012</v>
      </c>
      <c r="B24" s="400" t="s">
        <v>370</v>
      </c>
      <c r="C24" s="409" t="n">
        <v>4.7</v>
      </c>
      <c r="D24" s="409" t="n">
        <v>18.8</v>
      </c>
      <c r="E24" s="409" t="n">
        <v>4.5</v>
      </c>
      <c r="F24" s="409" t="n">
        <v>-1</v>
      </c>
      <c r="G24" s="409" t="n">
        <v>0.4</v>
      </c>
      <c r="H24" s="409" t="n">
        <v>-0.6</v>
      </c>
      <c r="I24" s="409" t="n">
        <v>0.4</v>
      </c>
      <c r="J24" s="409" t="n">
        <v>-5.6</v>
      </c>
      <c r="K24" s="206" t="n">
        <v>2.5</v>
      </c>
    </row>
    <row r="25" s="371" customFormat="true" ht="12.75" hidden="false" customHeight="true" outlineLevel="0" collapsed="false">
      <c r="A25" s="399"/>
      <c r="B25" s="400" t="s">
        <v>373</v>
      </c>
      <c r="C25" s="409" t="n">
        <v>4</v>
      </c>
      <c r="D25" s="409" t="n">
        <v>18.8</v>
      </c>
      <c r="E25" s="409" t="n">
        <v>5</v>
      </c>
      <c r="F25" s="409" t="n">
        <v>1.5</v>
      </c>
      <c r="G25" s="409" t="n">
        <v>1.4</v>
      </c>
      <c r="H25" s="409" t="n">
        <v>0.7</v>
      </c>
      <c r="I25" s="409" t="n">
        <v>2</v>
      </c>
      <c r="J25" s="409" t="n">
        <v>2.1</v>
      </c>
      <c r="K25" s="206" t="n">
        <v>4.6</v>
      </c>
    </row>
    <row r="26" s="371" customFormat="true" ht="12.75" hidden="false" customHeight="true" outlineLevel="0" collapsed="false">
      <c r="A26" s="399"/>
      <c r="B26" s="400" t="s">
        <v>376</v>
      </c>
      <c r="C26" s="409" t="n">
        <v>4.2</v>
      </c>
      <c r="D26" s="409" t="n">
        <v>20.9321159418438</v>
      </c>
      <c r="E26" s="409" t="n">
        <v>5.7029337302004</v>
      </c>
      <c r="F26" s="409" t="n">
        <v>1.08555699494636</v>
      </c>
      <c r="G26" s="409" t="n">
        <v>3.07234874341408</v>
      </c>
      <c r="H26" s="409" t="n">
        <v>0.0736766951189341</v>
      </c>
      <c r="I26" s="409" t="n">
        <v>2.00538077284584</v>
      </c>
      <c r="J26" s="409" t="n">
        <v>17.2065010964567</v>
      </c>
      <c r="K26" s="206" t="n">
        <v>4.15346255931794</v>
      </c>
    </row>
    <row r="27" s="371" customFormat="true" ht="12" hidden="false" customHeight="true" outlineLevel="0" collapsed="false">
      <c r="A27" s="403" t="s">
        <v>628</v>
      </c>
      <c r="B27" s="403"/>
      <c r="C27" s="403"/>
      <c r="D27" s="403"/>
      <c r="E27" s="403"/>
      <c r="F27" s="403"/>
      <c r="G27" s="403"/>
      <c r="H27" s="403"/>
      <c r="I27" s="403"/>
      <c r="J27" s="403"/>
      <c r="K27" s="403"/>
    </row>
    <row r="28" s="371" customFormat="true" ht="12" hidden="false" customHeight="true" outlineLevel="0" collapsed="false">
      <c r="A28" s="412" t="s">
        <v>629</v>
      </c>
      <c r="B28" s="412"/>
      <c r="C28" s="412"/>
      <c r="D28" s="412"/>
      <c r="E28" s="412"/>
      <c r="F28" s="412"/>
      <c r="G28" s="412"/>
      <c r="H28" s="412"/>
      <c r="I28" s="412"/>
      <c r="J28" s="412"/>
      <c r="K28" s="412"/>
    </row>
    <row r="29" s="371" customFormat="true" ht="12.75" hidden="false" customHeight="true" outlineLevel="0" collapsed="false">
      <c r="A29" s="399" t="n">
        <v>2010</v>
      </c>
      <c r="B29" s="400" t="s">
        <v>368</v>
      </c>
      <c r="C29" s="409" t="n">
        <v>4.2</v>
      </c>
      <c r="D29" s="409" t="n">
        <v>9.1</v>
      </c>
      <c r="E29" s="409" t="n">
        <v>5.8</v>
      </c>
      <c r="F29" s="409" t="n">
        <v>2.3</v>
      </c>
      <c r="G29" s="409" t="n">
        <v>5.2</v>
      </c>
      <c r="H29" s="409" t="n">
        <v>1.3</v>
      </c>
      <c r="I29" s="409" t="n">
        <v>-4</v>
      </c>
      <c r="J29" s="409" t="n">
        <v>8.3</v>
      </c>
      <c r="K29" s="206" t="n">
        <v>4.3</v>
      </c>
    </row>
    <row r="30" s="371" customFormat="true" ht="12.75" hidden="false" customHeight="true" outlineLevel="0" collapsed="false">
      <c r="A30" s="399" t="n">
        <v>2011</v>
      </c>
      <c r="B30" s="400" t="s">
        <v>373</v>
      </c>
      <c r="C30" s="409" t="n">
        <v>4.2</v>
      </c>
      <c r="D30" s="409" t="n">
        <v>15</v>
      </c>
      <c r="E30" s="409" t="n">
        <v>5.9</v>
      </c>
      <c r="F30" s="409" t="n">
        <v>4.8</v>
      </c>
      <c r="G30" s="409" t="n">
        <v>0.1</v>
      </c>
      <c r="H30" s="409" t="n">
        <v>0.5</v>
      </c>
      <c r="I30" s="409" t="n">
        <v>0.6</v>
      </c>
      <c r="J30" s="409" t="n">
        <v>4.8</v>
      </c>
      <c r="K30" s="206" t="n">
        <v>2.8</v>
      </c>
    </row>
    <row r="31" s="371" customFormat="true" ht="12.75" hidden="false" customHeight="true" outlineLevel="0" collapsed="false">
      <c r="A31" s="399"/>
      <c r="B31" s="400" t="s">
        <v>376</v>
      </c>
      <c r="C31" s="409" t="n">
        <v>4.8</v>
      </c>
      <c r="D31" s="409" t="n">
        <v>18.1</v>
      </c>
      <c r="E31" s="409" t="n">
        <v>7</v>
      </c>
      <c r="F31" s="409" t="n">
        <v>3.2</v>
      </c>
      <c r="G31" s="409" t="n">
        <v>1.9</v>
      </c>
      <c r="H31" s="409" t="n">
        <v>0.8</v>
      </c>
      <c r="I31" s="409" t="n">
        <v>-1.1</v>
      </c>
      <c r="J31" s="409" t="n">
        <v>11.9</v>
      </c>
      <c r="K31" s="206" t="n">
        <v>3.9</v>
      </c>
    </row>
    <row r="32" s="371" customFormat="true" ht="12.75" hidden="false" customHeight="true" outlineLevel="0" collapsed="false">
      <c r="A32" s="399"/>
      <c r="B32" s="400" t="s">
        <v>368</v>
      </c>
      <c r="C32" s="409" t="n">
        <v>4.3</v>
      </c>
      <c r="D32" s="409" t="n">
        <v>13.4</v>
      </c>
      <c r="E32" s="409" t="n">
        <v>6.5</v>
      </c>
      <c r="F32" s="409" t="n">
        <v>2</v>
      </c>
      <c r="G32" s="409" t="n">
        <v>2.8</v>
      </c>
      <c r="H32" s="409" t="n">
        <v>0.8</v>
      </c>
      <c r="I32" s="409" t="n">
        <v>-0.6</v>
      </c>
      <c r="J32" s="409" t="n">
        <v>6.1</v>
      </c>
      <c r="K32" s="206" t="n">
        <v>2.6</v>
      </c>
    </row>
    <row r="33" s="371" customFormat="true" ht="12.75" hidden="false" customHeight="true" outlineLevel="0" collapsed="false">
      <c r="A33" s="399" t="n">
        <v>2012</v>
      </c>
      <c r="B33" s="400" t="s">
        <v>370</v>
      </c>
      <c r="C33" s="409" t="n">
        <v>4.3</v>
      </c>
      <c r="D33" s="409" t="n">
        <v>16.4</v>
      </c>
      <c r="E33" s="409" t="n">
        <v>4.8</v>
      </c>
      <c r="F33" s="409" t="n">
        <v>-1.2</v>
      </c>
      <c r="G33" s="409" t="n">
        <v>-0.3</v>
      </c>
      <c r="H33" s="409" t="n">
        <v>-0.4</v>
      </c>
      <c r="I33" s="409" t="n">
        <v>0.2</v>
      </c>
      <c r="J33" s="409" t="n">
        <v>-9.1</v>
      </c>
      <c r="K33" s="206" t="n">
        <v>1.8</v>
      </c>
    </row>
    <row r="34" s="371" customFormat="true" ht="12.75" hidden="false" customHeight="true" outlineLevel="0" collapsed="false">
      <c r="A34" s="399"/>
      <c r="B34" s="400" t="s">
        <v>373</v>
      </c>
      <c r="C34" s="409" t="n">
        <v>3.6</v>
      </c>
      <c r="D34" s="409" t="n">
        <v>15.7</v>
      </c>
      <c r="E34" s="409" t="n">
        <v>4.7</v>
      </c>
      <c r="F34" s="409" t="n">
        <v>1.1</v>
      </c>
      <c r="G34" s="409" t="n">
        <v>0.7</v>
      </c>
      <c r="H34" s="409" t="n">
        <v>0.7</v>
      </c>
      <c r="I34" s="409" t="n">
        <v>1.5</v>
      </c>
      <c r="J34" s="409" t="n">
        <v>0.2</v>
      </c>
      <c r="K34" s="206" t="n">
        <v>3.9</v>
      </c>
    </row>
    <row r="35" s="371" customFormat="true" ht="12.75" hidden="false" customHeight="true" outlineLevel="0" collapsed="false">
      <c r="A35" s="399"/>
      <c r="B35" s="400" t="s">
        <v>376</v>
      </c>
      <c r="C35" s="409" t="n">
        <v>3.7</v>
      </c>
      <c r="D35" s="409" t="n">
        <v>16.6815752398417</v>
      </c>
      <c r="E35" s="409" t="n">
        <v>5.19276849577791</v>
      </c>
      <c r="F35" s="409" t="n">
        <v>0.64535973925337</v>
      </c>
      <c r="G35" s="409" t="n">
        <v>2.42569360689734</v>
      </c>
      <c r="H35" s="409" t="n">
        <v>0.185140191555371</v>
      </c>
      <c r="I35" s="409" t="n">
        <v>1.58518940954071</v>
      </c>
      <c r="J35" s="409" t="n">
        <v>15.2417975594657</v>
      </c>
      <c r="K35" s="206" t="n">
        <v>3.4783774363924</v>
      </c>
    </row>
    <row r="36" customFormat="false" ht="12" hidden="false" customHeight="true" outlineLevel="0" collapsed="false">
      <c r="A36" s="413" t="s">
        <v>630</v>
      </c>
      <c r="B36" s="413"/>
      <c r="C36" s="413"/>
      <c r="D36" s="413"/>
      <c r="E36" s="413"/>
      <c r="F36" s="413"/>
      <c r="G36" s="413"/>
      <c r="H36" s="413"/>
      <c r="I36" s="413"/>
      <c r="J36" s="413"/>
      <c r="K36" s="413"/>
    </row>
    <row r="37" customFormat="false" ht="12" hidden="false" customHeight="true" outlineLevel="0" collapsed="false">
      <c r="A37" s="414"/>
      <c r="B37" s="414"/>
      <c r="C37" s="414"/>
      <c r="D37" s="414"/>
      <c r="E37" s="414"/>
      <c r="F37" s="414"/>
      <c r="G37" s="414"/>
    </row>
  </sheetData>
  <mergeCells count="23">
    <mergeCell ref="A1:D1"/>
    <mergeCell ref="J1:K1"/>
    <mergeCell ref="A2:D2"/>
    <mergeCell ref="J2:K2"/>
    <mergeCell ref="A3:K3"/>
    <mergeCell ref="A4:K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5" display="Powrót do spisu tablic"/>
    <hyperlink ref="J2" location="'Spis tablic     List of tables'!A3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8.9921875" defaultRowHeight="12.75" zeroHeight="false" outlineLevelRow="0" outlineLevelCol="0"/>
  <cols>
    <col collapsed="false" customWidth="true" hidden="false" outlineLevel="0" max="2" min="1" style="156" width="6.62"/>
    <col collapsed="false" customWidth="true" hidden="false" outlineLevel="0" max="11" min="3" style="156" width="9.62"/>
    <col collapsed="false" customWidth="false" hidden="false" outlineLevel="0" max="12" min="12" style="156" width="8.99"/>
    <col collapsed="false" customWidth="true" hidden="false" outlineLevel="0" max="13" min="13" style="156" width="2.37"/>
    <col collapsed="false" customWidth="false" hidden="false" outlineLevel="0" max="14" min="14" style="156" width="8.99"/>
    <col collapsed="false" customWidth="true" hidden="false" outlineLevel="0" max="15" min="15" style="156" width="2.37"/>
    <col collapsed="false" customWidth="false" hidden="false" outlineLevel="0" max="16" min="16" style="156" width="8.99"/>
    <col collapsed="false" customWidth="true" hidden="false" outlineLevel="0" max="17" min="17" style="156" width="2.37"/>
    <col collapsed="false" customWidth="false" hidden="false" outlineLevel="0" max="18" min="18" style="156" width="8.99"/>
    <col collapsed="false" customWidth="true" hidden="false" outlineLevel="0" max="19" min="19" style="156" width="2.37"/>
    <col collapsed="false" customWidth="false" hidden="false" outlineLevel="0" max="20" min="20" style="156" width="8.99"/>
    <col collapsed="false" customWidth="true" hidden="false" outlineLevel="0" max="21" min="21" style="156" width="2.37"/>
    <col collapsed="false" customWidth="false" hidden="false" outlineLevel="0" max="22" min="22" style="156" width="8.99"/>
    <col collapsed="false" customWidth="true" hidden="false" outlineLevel="0" max="23" min="23" style="156" width="2.37"/>
    <col collapsed="false" customWidth="false" hidden="false" outlineLevel="0" max="24" min="24" style="156" width="8.99"/>
    <col collapsed="false" customWidth="true" hidden="false" outlineLevel="0" max="25" min="25" style="156" width="2.37"/>
    <col collapsed="false" customWidth="false" hidden="false" outlineLevel="0" max="26" min="26" style="156" width="8.99"/>
    <col collapsed="false" customWidth="true" hidden="false" outlineLevel="0" max="27" min="27" style="156" width="2.37"/>
    <col collapsed="false" customWidth="false" hidden="false" outlineLevel="0" max="28" min="28" style="156" width="8.99"/>
    <col collapsed="false" customWidth="true" hidden="false" outlineLevel="0" max="29" min="29" style="156" width="2.37"/>
    <col collapsed="false" customWidth="false" hidden="false" outlineLevel="0" max="257" min="30" style="156" width="8.99"/>
  </cols>
  <sheetData>
    <row r="1" s="415" customFormat="true" ht="12.75" hidden="false" customHeight="true" outlineLevel="0" collapsed="false">
      <c r="A1" s="15"/>
      <c r="B1" s="15"/>
      <c r="C1" s="15"/>
      <c r="D1" s="15"/>
      <c r="G1" s="416"/>
      <c r="H1" s="417"/>
      <c r="J1" s="61" t="s">
        <v>150</v>
      </c>
      <c r="K1" s="61"/>
    </row>
    <row r="2" customFormat="false" ht="12.75" hidden="false" customHeight="true" outlineLevel="0" collapsed="false">
      <c r="A2" s="18"/>
      <c r="B2" s="18"/>
      <c r="C2" s="18"/>
      <c r="D2" s="18"/>
      <c r="J2" s="83" t="s">
        <v>152</v>
      </c>
      <c r="K2" s="83"/>
    </row>
    <row r="3" s="158" customFormat="true" ht="12.75" hidden="false" customHeight="true" outlineLevel="0" collapsed="false">
      <c r="A3" s="185" t="s">
        <v>631</v>
      </c>
      <c r="B3" s="185"/>
      <c r="C3" s="185"/>
      <c r="D3" s="185"/>
      <c r="E3" s="185"/>
      <c r="F3" s="185"/>
      <c r="G3" s="185"/>
      <c r="H3" s="185"/>
      <c r="I3" s="185"/>
      <c r="J3" s="185"/>
      <c r="K3" s="185"/>
      <c r="L3" s="185"/>
    </row>
    <row r="4" s="158" customFormat="true" ht="12.75" hidden="false" customHeight="true" outlineLevel="0" collapsed="false">
      <c r="A4" s="185" t="s">
        <v>632</v>
      </c>
      <c r="B4" s="185"/>
      <c r="C4" s="185"/>
      <c r="D4" s="185"/>
      <c r="E4" s="185"/>
      <c r="F4" s="185"/>
      <c r="G4" s="185"/>
      <c r="H4" s="185"/>
      <c r="I4" s="185"/>
      <c r="J4" s="185"/>
      <c r="K4" s="185"/>
    </row>
    <row r="5" s="371" customFormat="true" ht="12.75" hidden="false" customHeight="true" outlineLevel="0" collapsed="false">
      <c r="A5" s="162" t="s">
        <v>579</v>
      </c>
      <c r="B5" s="162"/>
      <c r="C5" s="169" t="s">
        <v>580</v>
      </c>
      <c r="D5" s="396"/>
      <c r="E5" s="396"/>
      <c r="F5" s="396"/>
      <c r="G5" s="396"/>
      <c r="H5" s="396"/>
      <c r="I5" s="396"/>
      <c r="J5" s="396"/>
      <c r="K5" s="396"/>
    </row>
    <row r="6" s="371" customFormat="true" ht="12" hidden="false" customHeight="true" outlineLevel="0" collapsed="false">
      <c r="A6" s="162"/>
      <c r="B6" s="162"/>
      <c r="C6" s="169"/>
      <c r="D6" s="166" t="s">
        <v>581</v>
      </c>
      <c r="E6" s="166" t="s">
        <v>582</v>
      </c>
      <c r="F6" s="166" t="s">
        <v>633</v>
      </c>
      <c r="G6" s="162" t="s">
        <v>584</v>
      </c>
      <c r="H6" s="166" t="s">
        <v>585</v>
      </c>
      <c r="I6" s="166" t="s">
        <v>586</v>
      </c>
      <c r="J6" s="166" t="s">
        <v>587</v>
      </c>
      <c r="K6" s="169" t="s">
        <v>614</v>
      </c>
    </row>
    <row r="7" s="371" customFormat="true" ht="15" hidden="false" customHeight="true" outlineLevel="0" collapsed="false">
      <c r="A7" s="162"/>
      <c r="B7" s="162"/>
      <c r="C7" s="169"/>
      <c r="D7" s="166"/>
      <c r="E7" s="166"/>
      <c r="F7" s="166"/>
      <c r="G7" s="162"/>
      <c r="H7" s="166"/>
      <c r="I7" s="166"/>
      <c r="J7" s="166"/>
      <c r="K7" s="169"/>
    </row>
    <row r="8" s="371" customFormat="true" ht="147" hidden="false" customHeight="true" outlineLevel="0" collapsed="false">
      <c r="A8" s="162"/>
      <c r="B8" s="162"/>
      <c r="C8" s="169"/>
      <c r="D8" s="166"/>
      <c r="E8" s="166"/>
      <c r="F8" s="166"/>
      <c r="G8" s="162"/>
      <c r="H8" s="166"/>
      <c r="I8" s="166"/>
      <c r="J8" s="166"/>
      <c r="K8" s="169"/>
    </row>
    <row r="9" s="371" customFormat="true" ht="12" hidden="false" customHeight="true" outlineLevel="0" collapsed="false">
      <c r="A9" s="397" t="s">
        <v>634</v>
      </c>
      <c r="B9" s="397"/>
      <c r="C9" s="397"/>
      <c r="D9" s="397"/>
      <c r="E9" s="397"/>
      <c r="F9" s="397"/>
      <c r="G9" s="397"/>
      <c r="H9" s="397"/>
      <c r="I9" s="397"/>
      <c r="J9" s="397"/>
      <c r="K9" s="397"/>
    </row>
    <row r="10" s="371" customFormat="true" ht="12" hidden="false" customHeight="true" outlineLevel="0" collapsed="false">
      <c r="A10" s="398" t="s">
        <v>635</v>
      </c>
      <c r="B10" s="398"/>
      <c r="C10" s="398"/>
      <c r="D10" s="398"/>
      <c r="E10" s="398"/>
      <c r="F10" s="398"/>
      <c r="G10" s="398"/>
      <c r="H10" s="398"/>
      <c r="I10" s="398"/>
      <c r="J10" s="398"/>
      <c r="K10" s="398"/>
    </row>
    <row r="11" s="371" customFormat="true" ht="12.75" hidden="false" customHeight="true" outlineLevel="0" collapsed="false">
      <c r="A11" s="399" t="n">
        <v>2010</v>
      </c>
      <c r="B11" s="400" t="s">
        <v>368</v>
      </c>
      <c r="C11" s="409" t="n">
        <v>95.2</v>
      </c>
      <c r="D11" s="409" t="n">
        <v>88.4</v>
      </c>
      <c r="E11" s="409" t="n">
        <v>93.5</v>
      </c>
      <c r="F11" s="409" t="n">
        <v>97.2</v>
      </c>
      <c r="G11" s="409" t="n">
        <v>93.9</v>
      </c>
      <c r="H11" s="409" t="n">
        <v>98.5</v>
      </c>
      <c r="I11" s="409" t="n">
        <v>103.8</v>
      </c>
      <c r="J11" s="409" t="n">
        <v>90.8</v>
      </c>
      <c r="K11" s="206" t="n">
        <v>94.7</v>
      </c>
    </row>
    <row r="12" s="371" customFormat="true" ht="12.75" hidden="false" customHeight="true" outlineLevel="0" collapsed="false">
      <c r="A12" s="399" t="n">
        <v>2011</v>
      </c>
      <c r="B12" s="400" t="s">
        <v>373</v>
      </c>
      <c r="C12" s="409" t="n">
        <v>95</v>
      </c>
      <c r="D12" s="409" t="n">
        <v>82.9</v>
      </c>
      <c r="E12" s="409" t="n">
        <v>93.3</v>
      </c>
      <c r="F12" s="409" t="n">
        <v>94.8</v>
      </c>
      <c r="G12" s="409" t="n">
        <v>99.6</v>
      </c>
      <c r="H12" s="409" t="n">
        <v>99.2</v>
      </c>
      <c r="I12" s="409" t="n">
        <v>99.2</v>
      </c>
      <c r="J12" s="409" t="n">
        <v>94.1</v>
      </c>
      <c r="K12" s="206" t="n">
        <v>96.5</v>
      </c>
    </row>
    <row r="13" s="371" customFormat="true" ht="12.75" hidden="false" customHeight="true" outlineLevel="0" collapsed="false">
      <c r="A13" s="399"/>
      <c r="B13" s="400" t="s">
        <v>376</v>
      </c>
      <c r="C13" s="409" t="n">
        <v>94.3</v>
      </c>
      <c r="D13" s="409" t="n">
        <v>78.9</v>
      </c>
      <c r="E13" s="409" t="n">
        <v>91.9</v>
      </c>
      <c r="F13" s="409" t="n">
        <v>96.2</v>
      </c>
      <c r="G13" s="409" t="n">
        <v>97.6</v>
      </c>
      <c r="H13" s="409" t="n">
        <v>98.9</v>
      </c>
      <c r="I13" s="409" t="n">
        <v>100.9</v>
      </c>
      <c r="J13" s="409" t="n">
        <v>86</v>
      </c>
      <c r="K13" s="206" t="n">
        <v>95.3</v>
      </c>
    </row>
    <row r="14" s="371" customFormat="true" ht="12.75" hidden="false" customHeight="true" outlineLevel="0" collapsed="false">
      <c r="A14" s="399"/>
      <c r="B14" s="400" t="s">
        <v>368</v>
      </c>
      <c r="C14" s="409" t="n">
        <v>94.8</v>
      </c>
      <c r="D14" s="409" t="n">
        <v>83.5</v>
      </c>
      <c r="E14" s="409" t="n">
        <v>92.4</v>
      </c>
      <c r="F14" s="409" t="n">
        <v>97</v>
      </c>
      <c r="G14" s="409" t="n">
        <v>96.7</v>
      </c>
      <c r="H14" s="409" t="n">
        <v>98.9</v>
      </c>
      <c r="I14" s="409" t="n">
        <v>100.5</v>
      </c>
      <c r="J14" s="409" t="n">
        <v>92.5</v>
      </c>
      <c r="K14" s="206" t="n">
        <v>96.7</v>
      </c>
    </row>
    <row r="15" s="371" customFormat="true" ht="12.75" hidden="false" customHeight="true" outlineLevel="0" collapsed="false">
      <c r="A15" s="399" t="n">
        <v>2012</v>
      </c>
      <c r="B15" s="400" t="s">
        <v>370</v>
      </c>
      <c r="C15" s="409" t="n">
        <v>95.3</v>
      </c>
      <c r="D15" s="409" t="n">
        <v>81.2</v>
      </c>
      <c r="E15" s="409" t="n">
        <v>95.6</v>
      </c>
      <c r="F15" s="409" t="n">
        <v>101</v>
      </c>
      <c r="G15" s="409" t="n">
        <v>99.6</v>
      </c>
      <c r="H15" s="409" t="n">
        <v>100.6</v>
      </c>
      <c r="I15" s="409" t="n">
        <v>99.6</v>
      </c>
      <c r="J15" s="409" t="n">
        <v>105.6</v>
      </c>
      <c r="K15" s="206" t="n">
        <v>97.5</v>
      </c>
    </row>
    <row r="16" s="371" customFormat="true" ht="12.75" hidden="false" customHeight="true" outlineLevel="0" collapsed="false">
      <c r="A16" s="399"/>
      <c r="B16" s="400" t="s">
        <v>373</v>
      </c>
      <c r="C16" s="409" t="n">
        <v>96</v>
      </c>
      <c r="D16" s="409" t="n">
        <v>81.2</v>
      </c>
      <c r="E16" s="409" t="n">
        <v>95</v>
      </c>
      <c r="F16" s="409" t="n">
        <v>98.5</v>
      </c>
      <c r="G16" s="409" t="n">
        <v>98.6</v>
      </c>
      <c r="H16" s="409" t="n">
        <v>99.3</v>
      </c>
      <c r="I16" s="409" t="n">
        <v>98.1</v>
      </c>
      <c r="J16" s="409" t="n">
        <v>97.9</v>
      </c>
      <c r="K16" s="206" t="n">
        <v>95.4</v>
      </c>
    </row>
    <row r="17" s="371" customFormat="true" ht="12.75" hidden="false" customHeight="true" outlineLevel="0" collapsed="false">
      <c r="A17" s="399"/>
      <c r="B17" s="400" t="s">
        <v>376</v>
      </c>
      <c r="C17" s="409" t="n">
        <v>95.8</v>
      </c>
      <c r="D17" s="409" t="n">
        <v>79.0678840581562</v>
      </c>
      <c r="E17" s="409" t="n">
        <v>94.3127283377622</v>
      </c>
      <c r="F17" s="409" t="n">
        <v>98.914738770287</v>
      </c>
      <c r="G17" s="409" t="n">
        <v>96.9276512565859</v>
      </c>
      <c r="H17" s="409" t="n">
        <v>99.9290374970184</v>
      </c>
      <c r="I17" s="409" t="n">
        <v>98.0392389823528</v>
      </c>
      <c r="J17" s="409" t="n">
        <v>82.7934989035433</v>
      </c>
      <c r="K17" s="206" t="n">
        <v>95.8438564036569</v>
      </c>
    </row>
    <row r="18" s="371" customFormat="true" ht="12" hidden="false" customHeight="true" outlineLevel="0" collapsed="false">
      <c r="A18" s="403" t="s">
        <v>636</v>
      </c>
      <c r="B18" s="403"/>
      <c r="C18" s="403"/>
      <c r="D18" s="403"/>
      <c r="E18" s="403"/>
      <c r="F18" s="403"/>
      <c r="G18" s="403"/>
      <c r="H18" s="403"/>
      <c r="I18" s="403"/>
      <c r="J18" s="403"/>
      <c r="K18" s="403"/>
    </row>
    <row r="19" s="371" customFormat="true" ht="12" hidden="false" customHeight="true" outlineLevel="0" collapsed="false">
      <c r="A19" s="398" t="s">
        <v>637</v>
      </c>
      <c r="B19" s="398"/>
      <c r="C19" s="398"/>
      <c r="D19" s="398"/>
      <c r="E19" s="398"/>
      <c r="F19" s="398"/>
      <c r="G19" s="398"/>
      <c r="H19" s="398"/>
      <c r="I19" s="398"/>
      <c r="J19" s="398"/>
      <c r="K19" s="398"/>
    </row>
    <row r="20" s="371" customFormat="true" ht="12.75" hidden="false" customHeight="true" outlineLevel="0" collapsed="false">
      <c r="A20" s="399" t="n">
        <v>2010</v>
      </c>
      <c r="B20" s="400" t="s">
        <v>368</v>
      </c>
      <c r="C20" s="409" t="n">
        <v>37.8</v>
      </c>
      <c r="D20" s="409" t="n">
        <v>104.2</v>
      </c>
      <c r="E20" s="409" t="n">
        <v>31.3</v>
      </c>
      <c r="F20" s="409" t="n">
        <v>45.4</v>
      </c>
      <c r="G20" s="409" t="n">
        <v>65.7</v>
      </c>
      <c r="H20" s="409" t="n">
        <v>26.5</v>
      </c>
      <c r="I20" s="409" t="n">
        <v>7.1</v>
      </c>
      <c r="J20" s="409" t="n">
        <v>162.2</v>
      </c>
      <c r="K20" s="206" t="n">
        <v>122.3</v>
      </c>
    </row>
    <row r="21" s="371" customFormat="true" ht="12.75" hidden="false" customHeight="true" outlineLevel="0" collapsed="false">
      <c r="A21" s="399" t="n">
        <v>2011</v>
      </c>
      <c r="B21" s="400" t="s">
        <v>373</v>
      </c>
      <c r="C21" s="409" t="n">
        <v>34.2</v>
      </c>
      <c r="D21" s="409" t="n">
        <v>72.7</v>
      </c>
      <c r="E21" s="409" t="n">
        <v>29.1</v>
      </c>
      <c r="F21" s="409" t="n">
        <v>46.1</v>
      </c>
      <c r="G21" s="409" t="n">
        <v>52.9</v>
      </c>
      <c r="H21" s="409" t="n">
        <v>26</v>
      </c>
      <c r="I21" s="409" t="n">
        <v>5.7</v>
      </c>
      <c r="J21" s="409" t="n">
        <v>114.8</v>
      </c>
      <c r="K21" s="206" t="n">
        <v>146.7</v>
      </c>
    </row>
    <row r="22" s="371" customFormat="true" ht="12.75" hidden="false" customHeight="true" outlineLevel="0" collapsed="false">
      <c r="A22" s="399"/>
      <c r="B22" s="400" t="s">
        <v>376</v>
      </c>
      <c r="C22" s="409" t="n">
        <v>32.6</v>
      </c>
      <c r="D22" s="409" t="n">
        <v>73.3</v>
      </c>
      <c r="E22" s="409" t="n">
        <v>30.8</v>
      </c>
      <c r="F22" s="409" t="n">
        <v>58.4</v>
      </c>
      <c r="G22" s="409" t="n">
        <v>44.7</v>
      </c>
      <c r="H22" s="409" t="n">
        <v>25.2</v>
      </c>
      <c r="I22" s="409" t="n">
        <v>6.5</v>
      </c>
      <c r="J22" s="409" t="n">
        <v>169.8</v>
      </c>
      <c r="K22" s="206" t="n">
        <v>141.4</v>
      </c>
    </row>
    <row r="23" s="371" customFormat="true" ht="12.75" hidden="false" customHeight="true" outlineLevel="0" collapsed="false">
      <c r="A23" s="399"/>
      <c r="B23" s="400" t="s">
        <v>368</v>
      </c>
      <c r="C23" s="409" t="n">
        <v>40.4</v>
      </c>
      <c r="D23" s="409" t="n">
        <v>48.6</v>
      </c>
      <c r="E23" s="409" t="n">
        <v>46.7</v>
      </c>
      <c r="F23" s="409" t="n">
        <v>78.2</v>
      </c>
      <c r="G23" s="409" t="n">
        <v>59.3</v>
      </c>
      <c r="H23" s="409" t="n">
        <v>30.2</v>
      </c>
      <c r="I23" s="409" t="n">
        <v>9.1</v>
      </c>
      <c r="J23" s="409" t="n">
        <v>156.2</v>
      </c>
      <c r="K23" s="206" t="n">
        <v>128.8</v>
      </c>
    </row>
    <row r="24" s="371" customFormat="true" ht="12.75" hidden="false" customHeight="true" outlineLevel="0" collapsed="false">
      <c r="A24" s="399" t="n">
        <v>2012</v>
      </c>
      <c r="B24" s="400" t="s">
        <v>370</v>
      </c>
      <c r="C24" s="409" t="n">
        <v>37</v>
      </c>
      <c r="D24" s="409" t="n">
        <v>32.4</v>
      </c>
      <c r="E24" s="409" t="n">
        <v>41.8</v>
      </c>
      <c r="F24" s="409" t="n">
        <v>100.7</v>
      </c>
      <c r="G24" s="409" t="n">
        <v>60.9</v>
      </c>
      <c r="H24" s="409" t="n">
        <v>28.5</v>
      </c>
      <c r="I24" s="409" t="n">
        <v>4.3</v>
      </c>
      <c r="J24" s="409" t="n">
        <v>121</v>
      </c>
      <c r="K24" s="206" t="n">
        <v>115.5</v>
      </c>
    </row>
    <row r="25" s="371" customFormat="true" ht="12.75" hidden="false" customHeight="true" outlineLevel="0" collapsed="false">
      <c r="A25" s="399"/>
      <c r="B25" s="400" t="s">
        <v>373</v>
      </c>
      <c r="C25" s="409" t="n">
        <v>34.4</v>
      </c>
      <c r="D25" s="409" t="n">
        <v>33</v>
      </c>
      <c r="E25" s="409" t="n">
        <v>34.8</v>
      </c>
      <c r="F25" s="409" t="n">
        <v>116.3</v>
      </c>
      <c r="G25" s="409" t="n">
        <v>48.4</v>
      </c>
      <c r="H25" s="409" t="n">
        <v>28.3</v>
      </c>
      <c r="I25" s="409" t="n">
        <v>6.5</v>
      </c>
      <c r="J25" s="409" t="n">
        <v>61.3</v>
      </c>
      <c r="K25" s="206" t="n">
        <v>127.3</v>
      </c>
    </row>
    <row r="26" s="371" customFormat="true" ht="12.75" hidden="false" customHeight="true" outlineLevel="0" collapsed="false">
      <c r="A26" s="399"/>
      <c r="B26" s="400" t="s">
        <v>376</v>
      </c>
      <c r="C26" s="409" t="n">
        <v>32.1</v>
      </c>
      <c r="D26" s="409" t="n">
        <v>43.168787501087</v>
      </c>
      <c r="E26" s="409" t="n">
        <v>33.1992548098435</v>
      </c>
      <c r="F26" s="409" t="n">
        <v>107.881103866685</v>
      </c>
      <c r="G26" s="409" t="n">
        <v>48.0763658026077</v>
      </c>
      <c r="H26" s="409" t="n">
        <v>28.2970495286737</v>
      </c>
      <c r="I26" s="409" t="n">
        <v>7.71797238232887</v>
      </c>
      <c r="J26" s="409" t="n">
        <v>182.905624803603</v>
      </c>
      <c r="K26" s="206" t="n">
        <v>120.239151758606</v>
      </c>
    </row>
    <row r="27" s="371" customFormat="true" ht="12" hidden="false" customHeight="true" outlineLevel="0" collapsed="false">
      <c r="A27" s="403" t="s">
        <v>638</v>
      </c>
      <c r="B27" s="403"/>
      <c r="C27" s="403"/>
      <c r="D27" s="403"/>
      <c r="E27" s="403"/>
      <c r="F27" s="403"/>
      <c r="G27" s="403"/>
      <c r="H27" s="403"/>
      <c r="I27" s="403"/>
      <c r="J27" s="403"/>
      <c r="K27" s="403"/>
    </row>
    <row r="28" s="371" customFormat="true" ht="12" hidden="false" customHeight="true" outlineLevel="0" collapsed="false">
      <c r="A28" s="412" t="s">
        <v>639</v>
      </c>
      <c r="B28" s="412"/>
      <c r="C28" s="412"/>
      <c r="D28" s="412"/>
      <c r="E28" s="412"/>
      <c r="F28" s="412"/>
      <c r="G28" s="412"/>
      <c r="H28" s="412"/>
      <c r="I28" s="412"/>
      <c r="J28" s="412"/>
      <c r="K28" s="412"/>
    </row>
    <row r="29" s="371" customFormat="true" ht="12.75" hidden="false" customHeight="true" outlineLevel="0" collapsed="false">
      <c r="A29" s="399" t="n">
        <v>2010</v>
      </c>
      <c r="B29" s="400" t="s">
        <v>368</v>
      </c>
      <c r="C29" s="409" t="n">
        <v>93.9</v>
      </c>
      <c r="D29" s="409" t="n">
        <v>205.1</v>
      </c>
      <c r="E29" s="409" t="n">
        <v>86.5</v>
      </c>
      <c r="F29" s="409" t="n">
        <v>129</v>
      </c>
      <c r="G29" s="409" t="n">
        <v>118.7</v>
      </c>
      <c r="H29" s="409" t="n">
        <v>69.3</v>
      </c>
      <c r="I29" s="409" t="n">
        <v>64.8</v>
      </c>
      <c r="J29" s="409" t="n">
        <v>273</v>
      </c>
      <c r="K29" s="206" t="n">
        <v>212.8</v>
      </c>
    </row>
    <row r="30" s="371" customFormat="true" ht="12.75" hidden="false" customHeight="true" outlineLevel="0" collapsed="false">
      <c r="A30" s="399" t="n">
        <v>2011</v>
      </c>
      <c r="B30" s="400" t="s">
        <v>373</v>
      </c>
      <c r="C30" s="409" t="n">
        <v>87.4</v>
      </c>
      <c r="D30" s="409" t="n">
        <v>165.7</v>
      </c>
      <c r="E30" s="409" t="n">
        <v>85.3</v>
      </c>
      <c r="F30" s="409" t="n">
        <v>120.3</v>
      </c>
      <c r="G30" s="409" t="n">
        <v>117.3</v>
      </c>
      <c r="H30" s="409" t="n">
        <v>69.3</v>
      </c>
      <c r="I30" s="409" t="n">
        <v>62</v>
      </c>
      <c r="J30" s="409" t="n">
        <v>206.6</v>
      </c>
      <c r="K30" s="206" t="n">
        <v>247.1</v>
      </c>
    </row>
    <row r="31" s="371" customFormat="true" ht="12.75" hidden="false" customHeight="true" outlineLevel="0" collapsed="false">
      <c r="A31" s="399"/>
      <c r="B31" s="400" t="s">
        <v>376</v>
      </c>
      <c r="C31" s="409" t="n">
        <v>89.1</v>
      </c>
      <c r="D31" s="409" t="n">
        <v>172.9</v>
      </c>
      <c r="E31" s="409" t="n">
        <v>91.6</v>
      </c>
      <c r="F31" s="409" t="n">
        <v>139.3</v>
      </c>
      <c r="G31" s="409" t="n">
        <v>108.7</v>
      </c>
      <c r="H31" s="409" t="n">
        <v>69.1</v>
      </c>
      <c r="I31" s="409" t="n">
        <v>56.4</v>
      </c>
      <c r="J31" s="409" t="n">
        <v>295.7</v>
      </c>
      <c r="K31" s="206" t="n">
        <v>240</v>
      </c>
    </row>
    <row r="32" s="371" customFormat="true" ht="12.75" hidden="false" customHeight="true" outlineLevel="0" collapsed="false">
      <c r="A32" s="399"/>
      <c r="B32" s="400" t="s">
        <v>368</v>
      </c>
      <c r="C32" s="409" t="n">
        <v>97.4</v>
      </c>
      <c r="D32" s="409" t="n">
        <v>151.9</v>
      </c>
      <c r="E32" s="409" t="n">
        <v>117.5</v>
      </c>
      <c r="F32" s="409" t="n">
        <v>142.3</v>
      </c>
      <c r="G32" s="409" t="n">
        <v>116.6</v>
      </c>
      <c r="H32" s="409" t="n">
        <v>72.8</v>
      </c>
      <c r="I32" s="409" t="n">
        <v>70.4</v>
      </c>
      <c r="J32" s="409" t="n">
        <v>258.9</v>
      </c>
      <c r="K32" s="206" t="n">
        <v>218.1</v>
      </c>
    </row>
    <row r="33" s="371" customFormat="true" ht="12.75" hidden="false" customHeight="true" outlineLevel="0" collapsed="false">
      <c r="A33" s="399" t="n">
        <v>2012</v>
      </c>
      <c r="B33" s="400" t="s">
        <v>370</v>
      </c>
      <c r="C33" s="409" t="n">
        <v>97.2</v>
      </c>
      <c r="D33" s="409" t="n">
        <v>138.1</v>
      </c>
      <c r="E33" s="409" t="n">
        <v>117</v>
      </c>
      <c r="F33" s="409" t="n">
        <v>190.3</v>
      </c>
      <c r="G33" s="409" t="n">
        <v>104.8</v>
      </c>
      <c r="H33" s="409" t="n">
        <v>70.4</v>
      </c>
      <c r="I33" s="409" t="n">
        <v>60.1</v>
      </c>
      <c r="J33" s="409" t="n">
        <v>231</v>
      </c>
      <c r="K33" s="206" t="n">
        <v>208</v>
      </c>
    </row>
    <row r="34" s="371" customFormat="true" ht="12.75" hidden="false" customHeight="true" outlineLevel="0" collapsed="false">
      <c r="A34" s="399"/>
      <c r="B34" s="400" t="s">
        <v>373</v>
      </c>
      <c r="C34" s="409" t="n">
        <v>88.6</v>
      </c>
      <c r="D34" s="409" t="n">
        <v>118.4</v>
      </c>
      <c r="E34" s="409" t="n">
        <v>101.4</v>
      </c>
      <c r="F34" s="409" t="n">
        <v>219.1</v>
      </c>
      <c r="G34" s="409" t="n">
        <v>102.1</v>
      </c>
      <c r="H34" s="409" t="n">
        <v>73.7</v>
      </c>
      <c r="I34" s="409" t="n">
        <v>62.3</v>
      </c>
      <c r="J34" s="409" t="n">
        <v>155.4</v>
      </c>
      <c r="K34" s="206" t="n">
        <v>226.9</v>
      </c>
    </row>
    <row r="35" s="371" customFormat="true" ht="12.75" hidden="false" customHeight="true" outlineLevel="0" collapsed="false">
      <c r="A35" s="399"/>
      <c r="B35" s="400" t="s">
        <v>376</v>
      </c>
      <c r="C35" s="409" t="n">
        <v>86.2</v>
      </c>
      <c r="D35" s="409" t="n">
        <v>111.917736745993</v>
      </c>
      <c r="E35" s="409" t="n">
        <v>99.7847047149395</v>
      </c>
      <c r="F35" s="409" t="n">
        <v>218.127261147333</v>
      </c>
      <c r="G35" s="409" t="n">
        <v>107.437912880886</v>
      </c>
      <c r="H35" s="409" t="n">
        <v>72.0039626152457</v>
      </c>
      <c r="I35" s="409" t="n">
        <v>63.1601859752381</v>
      </c>
      <c r="J35" s="409" t="n">
        <v>331.458398798925</v>
      </c>
      <c r="K35" s="206" t="n">
        <v>219.524499042459</v>
      </c>
    </row>
    <row r="36" customFormat="false" ht="12" hidden="false" customHeight="true" outlineLevel="0" collapsed="false">
      <c r="A36" s="372" t="s">
        <v>640</v>
      </c>
      <c r="B36" s="372"/>
      <c r="C36" s="372"/>
      <c r="D36" s="372"/>
      <c r="E36" s="372"/>
      <c r="F36" s="372"/>
      <c r="G36" s="372"/>
      <c r="H36" s="372"/>
      <c r="I36" s="372"/>
      <c r="J36" s="372"/>
      <c r="K36" s="372"/>
    </row>
  </sheetData>
  <mergeCells count="23">
    <mergeCell ref="A1:D1"/>
    <mergeCell ref="J1:K1"/>
    <mergeCell ref="A2:D2"/>
    <mergeCell ref="J2:K2"/>
    <mergeCell ref="A3:L3"/>
    <mergeCell ref="A4:K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8.9921875" defaultRowHeight="12.75" zeroHeight="false" outlineLevelRow="0" outlineLevelCol="0"/>
  <cols>
    <col collapsed="false" customWidth="true" hidden="false" outlineLevel="0" max="1" min="1" style="156" width="8.12"/>
    <col collapsed="false" customWidth="true" hidden="false" outlineLevel="0" max="2" min="2" style="156" width="6.62"/>
    <col collapsed="false" customWidth="true" hidden="false" outlineLevel="0" max="11" min="3" style="156" width="9.62"/>
    <col collapsed="false" customWidth="false" hidden="false" outlineLevel="0" max="257" min="12" style="156" width="8.99"/>
  </cols>
  <sheetData>
    <row r="1" customFormat="false" ht="12.75" hidden="false" customHeight="true" outlineLevel="0" collapsed="false">
      <c r="A1" s="15"/>
      <c r="B1" s="15"/>
      <c r="C1" s="15"/>
      <c r="D1" s="15"/>
      <c r="G1" s="410"/>
      <c r="H1" s="51"/>
      <c r="J1" s="61" t="s">
        <v>150</v>
      </c>
      <c r="K1" s="61"/>
    </row>
    <row r="2" customFormat="false" ht="12.75" hidden="false" customHeight="true" outlineLevel="0" collapsed="false">
      <c r="A2" s="18"/>
      <c r="B2" s="18"/>
      <c r="C2" s="18"/>
      <c r="D2" s="18"/>
      <c r="J2" s="83" t="s">
        <v>152</v>
      </c>
      <c r="K2" s="83"/>
    </row>
    <row r="3" s="158" customFormat="true" ht="12.75" hidden="false" customHeight="true" outlineLevel="0" collapsed="false">
      <c r="A3" s="185" t="s">
        <v>641</v>
      </c>
      <c r="B3" s="185"/>
      <c r="C3" s="185"/>
      <c r="D3" s="185"/>
      <c r="E3" s="185"/>
      <c r="F3" s="185"/>
      <c r="G3" s="185"/>
      <c r="H3" s="185"/>
      <c r="I3" s="185"/>
      <c r="J3" s="185"/>
      <c r="K3" s="185"/>
      <c r="L3" s="185"/>
    </row>
    <row r="4" s="158" customFormat="true" ht="12.95" hidden="false" customHeight="true" outlineLevel="0" collapsed="false">
      <c r="A4" s="418" t="s">
        <v>642</v>
      </c>
      <c r="B4" s="418"/>
      <c r="C4" s="418"/>
      <c r="D4" s="418"/>
      <c r="E4" s="418"/>
      <c r="F4" s="418"/>
      <c r="G4" s="418"/>
      <c r="H4" s="418"/>
      <c r="I4" s="418"/>
      <c r="J4" s="418"/>
      <c r="K4" s="418"/>
      <c r="L4" s="418"/>
    </row>
    <row r="5" s="371" customFormat="true" ht="12.75" hidden="false" customHeight="true" outlineLevel="0" collapsed="false">
      <c r="A5" s="162" t="s">
        <v>579</v>
      </c>
      <c r="B5" s="162"/>
      <c r="C5" s="169" t="s">
        <v>580</v>
      </c>
      <c r="D5" s="396"/>
      <c r="E5" s="396"/>
      <c r="F5" s="396"/>
      <c r="G5" s="396"/>
      <c r="H5" s="396"/>
      <c r="I5" s="396"/>
      <c r="J5" s="396"/>
      <c r="K5" s="396"/>
    </row>
    <row r="6" s="371" customFormat="true" ht="12" hidden="false" customHeight="true" outlineLevel="0" collapsed="false">
      <c r="A6" s="162"/>
      <c r="B6" s="162"/>
      <c r="C6" s="169"/>
      <c r="D6" s="166" t="s">
        <v>581</v>
      </c>
      <c r="E6" s="166" t="s">
        <v>582</v>
      </c>
      <c r="F6" s="166" t="s">
        <v>643</v>
      </c>
      <c r="G6" s="162" t="s">
        <v>584</v>
      </c>
      <c r="H6" s="166" t="s">
        <v>585</v>
      </c>
      <c r="I6" s="166" t="s">
        <v>586</v>
      </c>
      <c r="J6" s="166" t="s">
        <v>587</v>
      </c>
      <c r="K6" s="169" t="s">
        <v>614</v>
      </c>
    </row>
    <row r="7" s="371" customFormat="true" ht="12" hidden="false" customHeight="true" outlineLevel="0" collapsed="false">
      <c r="A7" s="162"/>
      <c r="B7" s="162"/>
      <c r="C7" s="169"/>
      <c r="D7" s="166"/>
      <c r="E7" s="166"/>
      <c r="F7" s="166"/>
      <c r="G7" s="162"/>
      <c r="H7" s="166"/>
      <c r="I7" s="166"/>
      <c r="J7" s="166"/>
      <c r="K7" s="169"/>
    </row>
    <row r="8" s="371" customFormat="true" ht="161.25" hidden="false" customHeight="true" outlineLevel="0" collapsed="false">
      <c r="A8" s="162"/>
      <c r="B8" s="162"/>
      <c r="C8" s="169"/>
      <c r="D8" s="166"/>
      <c r="E8" s="166"/>
      <c r="F8" s="166"/>
      <c r="G8" s="162"/>
      <c r="H8" s="166"/>
      <c r="I8" s="166"/>
      <c r="J8" s="166"/>
      <c r="K8" s="169"/>
    </row>
    <row r="9" s="371" customFormat="true" ht="12" hidden="false" customHeight="true" outlineLevel="0" collapsed="false">
      <c r="A9" s="408" t="s">
        <v>644</v>
      </c>
      <c r="B9" s="408"/>
      <c r="C9" s="408"/>
      <c r="D9" s="408"/>
      <c r="E9" s="408"/>
      <c r="F9" s="408"/>
      <c r="G9" s="408"/>
      <c r="H9" s="408"/>
      <c r="I9" s="408"/>
      <c r="J9" s="408"/>
      <c r="K9" s="408"/>
    </row>
    <row r="10" s="371" customFormat="true" ht="12" hidden="false" customHeight="true" outlineLevel="0" collapsed="false">
      <c r="A10" s="398" t="s">
        <v>645</v>
      </c>
      <c r="B10" s="398"/>
      <c r="C10" s="398"/>
      <c r="D10" s="398"/>
      <c r="E10" s="398"/>
      <c r="F10" s="398"/>
      <c r="G10" s="398"/>
      <c r="H10" s="398"/>
      <c r="I10" s="398"/>
      <c r="J10" s="398"/>
      <c r="K10" s="398"/>
    </row>
    <row r="11" s="371" customFormat="true" ht="12.75" hidden="false" customHeight="true" outlineLevel="0" collapsed="false">
      <c r="A11" s="399" t="n">
        <v>2010</v>
      </c>
      <c r="B11" s="400" t="s">
        <v>368</v>
      </c>
      <c r="C11" s="419" t="n">
        <v>441</v>
      </c>
      <c r="D11" s="419" t="n">
        <v>10</v>
      </c>
      <c r="E11" s="419" t="n">
        <v>192</v>
      </c>
      <c r="F11" s="419" t="n">
        <v>15</v>
      </c>
      <c r="G11" s="419" t="n">
        <v>58</v>
      </c>
      <c r="H11" s="419" t="n">
        <v>76</v>
      </c>
      <c r="I11" s="419" t="n">
        <v>26</v>
      </c>
      <c r="J11" s="419" t="n">
        <v>6</v>
      </c>
      <c r="K11" s="420" t="n">
        <v>14</v>
      </c>
    </row>
    <row r="12" s="371" customFormat="true" ht="12.75" hidden="false" customHeight="true" outlineLevel="0" collapsed="false">
      <c r="A12" s="399" t="n">
        <v>2011</v>
      </c>
      <c r="B12" s="400" t="s">
        <v>373</v>
      </c>
      <c r="C12" s="419" t="n">
        <v>442</v>
      </c>
      <c r="D12" s="419" t="n">
        <v>11</v>
      </c>
      <c r="E12" s="419" t="n">
        <v>195</v>
      </c>
      <c r="F12" s="419" t="n">
        <v>16</v>
      </c>
      <c r="G12" s="419" t="n">
        <v>57</v>
      </c>
      <c r="H12" s="419" t="n">
        <v>75</v>
      </c>
      <c r="I12" s="419" t="n">
        <v>25</v>
      </c>
      <c r="J12" s="419" t="n">
        <v>6</v>
      </c>
      <c r="K12" s="420" t="n">
        <v>12</v>
      </c>
    </row>
    <row r="13" s="371" customFormat="true" ht="12.75" hidden="false" customHeight="true" outlineLevel="0" collapsed="false">
      <c r="A13" s="399"/>
      <c r="B13" s="400" t="s">
        <v>376</v>
      </c>
      <c r="C13" s="419" t="n">
        <v>444</v>
      </c>
      <c r="D13" s="419" t="n">
        <v>11</v>
      </c>
      <c r="E13" s="419" t="n">
        <v>196</v>
      </c>
      <c r="F13" s="419" t="n">
        <v>17</v>
      </c>
      <c r="G13" s="419" t="n">
        <v>56</v>
      </c>
      <c r="H13" s="419" t="n">
        <v>76</v>
      </c>
      <c r="I13" s="419" t="n">
        <v>25</v>
      </c>
      <c r="J13" s="419" t="n">
        <v>6</v>
      </c>
      <c r="K13" s="420" t="n">
        <v>12</v>
      </c>
    </row>
    <row r="14" s="371" customFormat="true" ht="12.75" hidden="false" customHeight="true" outlineLevel="0" collapsed="false">
      <c r="A14" s="399"/>
      <c r="B14" s="400" t="s">
        <v>368</v>
      </c>
      <c r="C14" s="419" t="n">
        <v>448</v>
      </c>
      <c r="D14" s="419" t="n">
        <v>12</v>
      </c>
      <c r="E14" s="419" t="n">
        <v>197</v>
      </c>
      <c r="F14" s="419" t="n">
        <v>17</v>
      </c>
      <c r="G14" s="419" t="n">
        <v>56</v>
      </c>
      <c r="H14" s="419" t="n">
        <v>77</v>
      </c>
      <c r="I14" s="419" t="n">
        <v>25</v>
      </c>
      <c r="J14" s="419" t="n">
        <v>6</v>
      </c>
      <c r="K14" s="420" t="n">
        <v>12</v>
      </c>
    </row>
    <row r="15" s="371" customFormat="true" ht="12.75" hidden="false" customHeight="true" outlineLevel="0" collapsed="false">
      <c r="A15" s="399" t="n">
        <v>2012</v>
      </c>
      <c r="B15" s="400" t="s">
        <v>370</v>
      </c>
      <c r="C15" s="419" t="n">
        <v>416</v>
      </c>
      <c r="D15" s="419" t="n">
        <v>10</v>
      </c>
      <c r="E15" s="419" t="n">
        <v>186</v>
      </c>
      <c r="F15" s="419" t="n">
        <v>17</v>
      </c>
      <c r="G15" s="419" t="n">
        <v>51</v>
      </c>
      <c r="H15" s="419" t="n">
        <v>68</v>
      </c>
      <c r="I15" s="419" t="n">
        <v>25</v>
      </c>
      <c r="J15" s="419" t="n">
        <v>6</v>
      </c>
      <c r="K15" s="420" t="n">
        <v>12</v>
      </c>
    </row>
    <row r="16" s="371" customFormat="true" ht="12.75" hidden="false" customHeight="true" outlineLevel="0" collapsed="false">
      <c r="A16" s="399"/>
      <c r="B16" s="400" t="s">
        <v>373</v>
      </c>
      <c r="C16" s="419" t="n">
        <v>422</v>
      </c>
      <c r="D16" s="419" t="n">
        <v>10</v>
      </c>
      <c r="E16" s="419" t="n">
        <v>192</v>
      </c>
      <c r="F16" s="419" t="n">
        <v>17</v>
      </c>
      <c r="G16" s="419" t="n">
        <v>52</v>
      </c>
      <c r="H16" s="419" t="n">
        <v>68</v>
      </c>
      <c r="I16" s="419" t="n">
        <v>25</v>
      </c>
      <c r="J16" s="419" t="n">
        <v>6</v>
      </c>
      <c r="K16" s="420" t="n">
        <v>12</v>
      </c>
    </row>
    <row r="17" s="371" customFormat="true" ht="12.75" hidden="false" customHeight="true" outlineLevel="0" collapsed="false">
      <c r="A17" s="399"/>
      <c r="B17" s="400" t="s">
        <v>376</v>
      </c>
      <c r="C17" s="419" t="n">
        <v>422</v>
      </c>
      <c r="D17" s="419" t="n">
        <v>10</v>
      </c>
      <c r="E17" s="419" t="n">
        <v>190</v>
      </c>
      <c r="F17" s="419" t="n">
        <v>18</v>
      </c>
      <c r="G17" s="419" t="n">
        <v>52</v>
      </c>
      <c r="H17" s="419" t="n">
        <v>69</v>
      </c>
      <c r="I17" s="419" t="n">
        <v>25</v>
      </c>
      <c r="J17" s="419" t="n">
        <v>6</v>
      </c>
      <c r="K17" s="420" t="n">
        <v>12</v>
      </c>
    </row>
    <row r="18" s="371" customFormat="true" ht="12" hidden="false" customHeight="true" outlineLevel="0" collapsed="false">
      <c r="A18" s="403" t="s">
        <v>646</v>
      </c>
      <c r="B18" s="403"/>
      <c r="C18" s="403"/>
      <c r="D18" s="403"/>
      <c r="E18" s="403"/>
      <c r="F18" s="403"/>
      <c r="G18" s="403"/>
      <c r="H18" s="403"/>
      <c r="I18" s="403"/>
      <c r="J18" s="403"/>
      <c r="K18" s="403"/>
    </row>
    <row r="19" s="371" customFormat="true" ht="12" hidden="false" customHeight="true" outlineLevel="0" collapsed="false">
      <c r="A19" s="398" t="s">
        <v>647</v>
      </c>
      <c r="B19" s="398"/>
      <c r="C19" s="398"/>
      <c r="D19" s="398"/>
      <c r="E19" s="398"/>
      <c r="F19" s="398"/>
      <c r="G19" s="398"/>
      <c r="H19" s="398"/>
      <c r="I19" s="398"/>
      <c r="J19" s="398"/>
      <c r="K19" s="398"/>
    </row>
    <row r="20" s="371" customFormat="true" ht="12.75" hidden="false" customHeight="true" outlineLevel="0" collapsed="false">
      <c r="A20" s="399" t="n">
        <v>2010</v>
      </c>
      <c r="B20" s="400" t="s">
        <v>368</v>
      </c>
      <c r="C20" s="409" t="n">
        <v>81.2</v>
      </c>
      <c r="D20" s="409" t="n">
        <v>100</v>
      </c>
      <c r="E20" s="409" t="n">
        <v>79.7</v>
      </c>
      <c r="F20" s="409" t="n">
        <v>80</v>
      </c>
      <c r="G20" s="409" t="n">
        <v>89.7</v>
      </c>
      <c r="H20" s="409" t="n">
        <v>85.5</v>
      </c>
      <c r="I20" s="409" t="n">
        <v>38.5</v>
      </c>
      <c r="J20" s="409" t="n">
        <v>100</v>
      </c>
      <c r="K20" s="206" t="n">
        <v>78.6</v>
      </c>
    </row>
    <row r="21" s="371" customFormat="true" ht="12.75" hidden="false" customHeight="true" outlineLevel="0" collapsed="false">
      <c r="A21" s="399" t="n">
        <v>2011</v>
      </c>
      <c r="B21" s="400" t="s">
        <v>373</v>
      </c>
      <c r="C21" s="409" t="n">
        <v>68.8</v>
      </c>
      <c r="D21" s="409" t="n">
        <v>81.8</v>
      </c>
      <c r="E21" s="409" t="n">
        <v>73.8</v>
      </c>
      <c r="F21" s="409" t="n">
        <v>68.8</v>
      </c>
      <c r="G21" s="409" t="n">
        <v>54.4</v>
      </c>
      <c r="H21" s="409" t="n">
        <v>66.7</v>
      </c>
      <c r="I21" s="409" t="n">
        <v>52</v>
      </c>
      <c r="J21" s="409" t="n">
        <v>66.7</v>
      </c>
      <c r="K21" s="206" t="n">
        <v>75</v>
      </c>
    </row>
    <row r="22" s="371" customFormat="true" ht="12.75" hidden="false" customHeight="true" outlineLevel="0" collapsed="false">
      <c r="A22" s="399"/>
      <c r="B22" s="400" t="s">
        <v>376</v>
      </c>
      <c r="C22" s="409" t="n">
        <v>75.2</v>
      </c>
      <c r="D22" s="409" t="n">
        <v>100</v>
      </c>
      <c r="E22" s="409" t="n">
        <v>78.1</v>
      </c>
      <c r="F22" s="409" t="n">
        <v>76.5</v>
      </c>
      <c r="G22" s="409" t="n">
        <v>64.3</v>
      </c>
      <c r="H22" s="409" t="n">
        <v>75</v>
      </c>
      <c r="I22" s="409" t="n">
        <v>48</v>
      </c>
      <c r="J22" s="409" t="n">
        <v>100</v>
      </c>
      <c r="K22" s="206" t="n">
        <v>75</v>
      </c>
    </row>
    <row r="23" s="371" customFormat="true" ht="12.75" hidden="false" customHeight="true" outlineLevel="0" collapsed="false">
      <c r="A23" s="399"/>
      <c r="B23" s="400" t="s">
        <v>368</v>
      </c>
      <c r="C23" s="409" t="n">
        <v>80.1</v>
      </c>
      <c r="D23" s="409" t="n">
        <v>83.3</v>
      </c>
      <c r="E23" s="409" t="n">
        <v>82.2</v>
      </c>
      <c r="F23" s="409" t="n">
        <v>82.4</v>
      </c>
      <c r="G23" s="409" t="n">
        <v>82.1</v>
      </c>
      <c r="H23" s="409" t="n">
        <v>77.9</v>
      </c>
      <c r="I23" s="409" t="n">
        <v>56</v>
      </c>
      <c r="J23" s="409" t="n">
        <v>83.3</v>
      </c>
      <c r="K23" s="206" t="n">
        <v>75</v>
      </c>
    </row>
    <row r="24" s="371" customFormat="true" ht="12.75" hidden="false" customHeight="true" outlineLevel="0" collapsed="false">
      <c r="A24" s="399" t="n">
        <v>2012</v>
      </c>
      <c r="B24" s="400" t="s">
        <v>370</v>
      </c>
      <c r="C24" s="409" t="n">
        <v>57.9</v>
      </c>
      <c r="D24" s="409" t="n">
        <v>30</v>
      </c>
      <c r="E24" s="409" t="n">
        <v>65.6</v>
      </c>
      <c r="F24" s="409" t="n">
        <v>35.3</v>
      </c>
      <c r="G24" s="409" t="n">
        <v>43.1</v>
      </c>
      <c r="H24" s="409" t="n">
        <v>60.3</v>
      </c>
      <c r="I24" s="409" t="n">
        <v>40</v>
      </c>
      <c r="J24" s="409" t="n">
        <v>66.7</v>
      </c>
      <c r="K24" s="206" t="n">
        <v>41.7</v>
      </c>
    </row>
    <row r="25" s="371" customFormat="true" ht="12.75" hidden="false" customHeight="true" outlineLevel="0" collapsed="false">
      <c r="A25" s="399"/>
      <c r="B25" s="400" t="s">
        <v>373</v>
      </c>
      <c r="C25" s="409" t="n">
        <v>69.4</v>
      </c>
      <c r="D25" s="409" t="n">
        <v>60</v>
      </c>
      <c r="E25" s="409" t="n">
        <v>72.9</v>
      </c>
      <c r="F25" s="409" t="n">
        <v>64.7</v>
      </c>
      <c r="G25" s="409" t="n">
        <v>50</v>
      </c>
      <c r="H25" s="409" t="n">
        <v>77.9</v>
      </c>
      <c r="I25" s="409" t="n">
        <v>64</v>
      </c>
      <c r="J25" s="409" t="n">
        <v>83.3</v>
      </c>
      <c r="K25" s="206" t="n">
        <v>66.7</v>
      </c>
    </row>
    <row r="26" s="371" customFormat="true" ht="12.75" hidden="false" customHeight="true" outlineLevel="0" collapsed="false">
      <c r="A26" s="399"/>
      <c r="B26" s="400" t="s">
        <v>376</v>
      </c>
      <c r="C26" s="409" t="n">
        <v>74.4075829383886</v>
      </c>
      <c r="D26" s="409" t="n">
        <v>70</v>
      </c>
      <c r="E26" s="409" t="n">
        <v>75.2631578947368</v>
      </c>
      <c r="F26" s="409" t="n">
        <v>77.7777777777778</v>
      </c>
      <c r="G26" s="409" t="n">
        <v>73.0769230769231</v>
      </c>
      <c r="H26" s="409" t="n">
        <v>75.3623188405797</v>
      </c>
      <c r="I26" s="409" t="n">
        <v>64</v>
      </c>
      <c r="J26" s="409" t="n">
        <v>100</v>
      </c>
      <c r="K26" s="206" t="n">
        <v>66.6666666666667</v>
      </c>
    </row>
    <row r="27" s="371" customFormat="true" ht="12" hidden="false" customHeight="true" outlineLevel="0" collapsed="false">
      <c r="A27" s="403" t="s">
        <v>648</v>
      </c>
      <c r="B27" s="403"/>
      <c r="C27" s="403"/>
      <c r="D27" s="403"/>
      <c r="E27" s="403"/>
      <c r="F27" s="403"/>
      <c r="G27" s="403"/>
      <c r="H27" s="403"/>
      <c r="I27" s="403"/>
      <c r="J27" s="403"/>
      <c r="K27" s="403"/>
    </row>
    <row r="28" s="371" customFormat="true" ht="12" hidden="false" customHeight="true" outlineLevel="0" collapsed="false">
      <c r="A28" s="412" t="s">
        <v>649</v>
      </c>
      <c r="B28" s="412"/>
      <c r="C28" s="412"/>
      <c r="D28" s="412"/>
      <c r="E28" s="412"/>
      <c r="F28" s="412"/>
      <c r="G28" s="412"/>
      <c r="H28" s="412"/>
      <c r="I28" s="412"/>
      <c r="J28" s="412"/>
      <c r="K28" s="412"/>
    </row>
    <row r="29" s="371" customFormat="true" ht="12.75" hidden="false" customHeight="true" outlineLevel="0" collapsed="false">
      <c r="A29" s="399" t="n">
        <v>2010</v>
      </c>
      <c r="B29" s="400" t="s">
        <v>368</v>
      </c>
      <c r="C29" s="409" t="n">
        <v>85.8</v>
      </c>
      <c r="D29" s="409" t="n">
        <v>100</v>
      </c>
      <c r="E29" s="409" t="n">
        <v>73.6</v>
      </c>
      <c r="F29" s="409" t="n">
        <v>87.8</v>
      </c>
      <c r="G29" s="409" t="n">
        <v>95.6</v>
      </c>
      <c r="H29" s="409" t="n">
        <v>94.7</v>
      </c>
      <c r="I29" s="409" t="n">
        <v>38.6</v>
      </c>
      <c r="J29" s="409" t="n">
        <v>100</v>
      </c>
      <c r="K29" s="206" t="n">
        <v>84.5</v>
      </c>
    </row>
    <row r="30" s="371" customFormat="true" ht="12.75" hidden="false" customHeight="true" outlineLevel="0" collapsed="false">
      <c r="A30" s="399" t="n">
        <v>2011</v>
      </c>
      <c r="B30" s="400" t="s">
        <v>373</v>
      </c>
      <c r="C30" s="409" t="n">
        <v>86.4</v>
      </c>
      <c r="D30" s="409" t="n">
        <v>94.4</v>
      </c>
      <c r="E30" s="409" t="n">
        <v>90.8</v>
      </c>
      <c r="F30" s="409" t="n">
        <v>89.9</v>
      </c>
      <c r="G30" s="409" t="n">
        <v>76</v>
      </c>
      <c r="H30" s="409" t="n">
        <v>82.5</v>
      </c>
      <c r="I30" s="409" t="n">
        <v>64.3</v>
      </c>
      <c r="J30" s="409" t="n">
        <v>58.9</v>
      </c>
      <c r="K30" s="206" t="n">
        <v>85</v>
      </c>
    </row>
    <row r="31" s="371" customFormat="true" ht="12.75" hidden="false" customHeight="true" outlineLevel="0" collapsed="false">
      <c r="A31" s="399"/>
      <c r="B31" s="400" t="s">
        <v>376</v>
      </c>
      <c r="C31" s="409" t="n">
        <v>89.6</v>
      </c>
      <c r="D31" s="409" t="n">
        <v>100</v>
      </c>
      <c r="E31" s="409" t="n">
        <v>91.3</v>
      </c>
      <c r="F31" s="409" t="n">
        <v>90.6</v>
      </c>
      <c r="G31" s="409" t="n">
        <v>83.6</v>
      </c>
      <c r="H31" s="409" t="n">
        <v>88.6</v>
      </c>
      <c r="I31" s="409" t="n">
        <v>62.4</v>
      </c>
      <c r="J31" s="409" t="n">
        <v>100</v>
      </c>
      <c r="K31" s="206" t="n">
        <v>84.8</v>
      </c>
    </row>
    <row r="32" s="371" customFormat="true" ht="12.75" hidden="false" customHeight="true" outlineLevel="0" collapsed="false">
      <c r="A32" s="399"/>
      <c r="B32" s="400" t="s">
        <v>368</v>
      </c>
      <c r="C32" s="409" t="n">
        <v>80.3</v>
      </c>
      <c r="D32" s="409" t="n">
        <v>95.1</v>
      </c>
      <c r="E32" s="409" t="n">
        <v>75</v>
      </c>
      <c r="F32" s="409" t="n">
        <v>91.3</v>
      </c>
      <c r="G32" s="409" t="n">
        <v>89.2</v>
      </c>
      <c r="H32" s="409" t="n">
        <v>80.5</v>
      </c>
      <c r="I32" s="409" t="n">
        <v>66.8</v>
      </c>
      <c r="J32" s="409" t="n">
        <v>70.7</v>
      </c>
      <c r="K32" s="206" t="n">
        <v>79.3</v>
      </c>
    </row>
    <row r="33" s="371" customFormat="true" ht="12.75" hidden="false" customHeight="true" outlineLevel="0" collapsed="false">
      <c r="A33" s="399" t="n">
        <v>2012</v>
      </c>
      <c r="B33" s="400" t="s">
        <v>370</v>
      </c>
      <c r="C33" s="409" t="n">
        <v>74.8</v>
      </c>
      <c r="D33" s="409" t="n">
        <v>82.3</v>
      </c>
      <c r="E33" s="409" t="n">
        <v>74.3</v>
      </c>
      <c r="F33" s="409" t="n">
        <v>14.4</v>
      </c>
      <c r="G33" s="409" t="n">
        <v>74.1</v>
      </c>
      <c r="H33" s="409" t="n">
        <v>79.2</v>
      </c>
      <c r="I33" s="409" t="n">
        <v>52</v>
      </c>
      <c r="J33" s="409" t="n">
        <v>79.6</v>
      </c>
      <c r="K33" s="206" t="n">
        <v>60</v>
      </c>
    </row>
    <row r="34" s="371" customFormat="true" ht="12.75" hidden="false" customHeight="true" outlineLevel="0" collapsed="false">
      <c r="A34" s="399"/>
      <c r="B34" s="400" t="s">
        <v>373</v>
      </c>
      <c r="C34" s="409" t="n">
        <v>81.7</v>
      </c>
      <c r="D34" s="409" t="n">
        <v>83</v>
      </c>
      <c r="E34" s="409" t="n">
        <v>72.9</v>
      </c>
      <c r="F34" s="409" t="n">
        <v>94.5</v>
      </c>
      <c r="G34" s="409" t="n">
        <v>76</v>
      </c>
      <c r="H34" s="409" t="n">
        <v>91.8</v>
      </c>
      <c r="I34" s="409" t="n">
        <v>58.5</v>
      </c>
      <c r="J34" s="409" t="n">
        <v>67.9</v>
      </c>
      <c r="K34" s="206" t="n">
        <v>83.7</v>
      </c>
    </row>
    <row r="35" s="371" customFormat="true" ht="12.75" hidden="false" customHeight="true" outlineLevel="0" collapsed="false">
      <c r="A35" s="399"/>
      <c r="B35" s="400" t="s">
        <v>376</v>
      </c>
      <c r="C35" s="409" t="n">
        <v>80.0372677405816</v>
      </c>
      <c r="D35" s="409" t="n">
        <v>86.2308677747996</v>
      </c>
      <c r="E35" s="409" t="n">
        <v>72.6661013593807</v>
      </c>
      <c r="F35" s="409" t="n">
        <v>91.7894585327284</v>
      </c>
      <c r="G35" s="409" t="n">
        <v>90.5501107625343</v>
      </c>
      <c r="H35" s="409" t="n">
        <v>83.2058100259231</v>
      </c>
      <c r="I35" s="409" t="n">
        <v>76.9256460623726</v>
      </c>
      <c r="J35" s="409" t="n">
        <v>100</v>
      </c>
      <c r="K35" s="206" t="n">
        <v>82.8386820021985</v>
      </c>
    </row>
    <row r="36" customFormat="false" ht="28.5" hidden="false" customHeight="true" outlineLevel="0" collapsed="false">
      <c r="A36" s="421" t="s">
        <v>650</v>
      </c>
      <c r="B36" s="421"/>
      <c r="C36" s="421"/>
      <c r="D36" s="421"/>
      <c r="E36" s="421"/>
      <c r="F36" s="421"/>
      <c r="G36" s="421"/>
      <c r="H36" s="421"/>
      <c r="I36" s="421"/>
      <c r="J36" s="421"/>
      <c r="K36" s="421"/>
    </row>
  </sheetData>
  <mergeCells count="23">
    <mergeCell ref="A1:D1"/>
    <mergeCell ref="J1:K1"/>
    <mergeCell ref="A2:D2"/>
    <mergeCell ref="J2:K2"/>
    <mergeCell ref="A3:L3"/>
    <mergeCell ref="A4:L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7" display="Powrót do spisu tablic"/>
    <hyperlink ref="J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156" width="6.62"/>
    <col collapsed="false" customWidth="true" hidden="false" outlineLevel="0" max="2" min="2" style="422" width="7.62"/>
    <col collapsed="false" customWidth="true" hidden="false" outlineLevel="0" max="16" min="3" style="156" width="7.62"/>
    <col collapsed="false" customWidth="false" hidden="false" outlineLevel="0" max="257" min="17" style="156" width="8.99"/>
  </cols>
  <sheetData>
    <row r="1" customFormat="false" ht="15.75" hidden="false" customHeight="true" outlineLevel="0" collapsed="false">
      <c r="A1" s="157" t="s">
        <v>651</v>
      </c>
      <c r="B1" s="157"/>
      <c r="C1" s="157"/>
      <c r="D1" s="157"/>
      <c r="E1" s="157"/>
      <c r="F1" s="157"/>
      <c r="G1" s="157"/>
      <c r="H1" s="157"/>
      <c r="I1" s="157"/>
      <c r="J1" s="157"/>
      <c r="K1" s="157"/>
      <c r="L1" s="157"/>
      <c r="M1" s="157"/>
      <c r="N1" s="61" t="s">
        <v>150</v>
      </c>
      <c r="O1" s="61"/>
      <c r="P1" s="61"/>
    </row>
    <row r="2" customFormat="false" ht="12.75" hidden="false" customHeight="true" outlineLevel="0" collapsed="false">
      <c r="A2" s="157" t="s">
        <v>652</v>
      </c>
      <c r="B2" s="157"/>
      <c r="C2" s="157"/>
      <c r="D2" s="157"/>
      <c r="E2" s="157"/>
      <c r="F2" s="157"/>
      <c r="G2" s="157"/>
      <c r="H2" s="157"/>
      <c r="I2" s="158"/>
      <c r="N2" s="83" t="s">
        <v>152</v>
      </c>
      <c r="O2" s="83"/>
      <c r="P2" s="83"/>
    </row>
    <row r="3" customFormat="false" ht="14.25" hidden="false" customHeight="true" outlineLevel="0" collapsed="false">
      <c r="A3" s="423" t="s">
        <v>653</v>
      </c>
      <c r="B3" s="423"/>
      <c r="C3" s="423"/>
      <c r="D3" s="423"/>
      <c r="E3" s="423"/>
      <c r="F3" s="423"/>
      <c r="G3" s="423"/>
      <c r="H3" s="423"/>
      <c r="I3" s="423"/>
      <c r="J3" s="423"/>
      <c r="K3" s="423"/>
      <c r="L3" s="423"/>
      <c r="M3" s="423"/>
      <c r="N3" s="423"/>
      <c r="O3" s="423"/>
      <c r="P3" s="423"/>
    </row>
    <row r="4" customFormat="false" ht="13.5" hidden="false" customHeight="true" outlineLevel="0" collapsed="false">
      <c r="A4" s="157" t="s">
        <v>654</v>
      </c>
      <c r="B4" s="157"/>
      <c r="C4" s="157"/>
      <c r="D4" s="157"/>
      <c r="E4" s="157"/>
      <c r="F4" s="157"/>
      <c r="G4" s="157"/>
      <c r="H4" s="158"/>
      <c r="I4" s="158"/>
      <c r="K4" s="424"/>
    </row>
    <row r="5" s="407" customFormat="true" ht="20.1" hidden="false" customHeight="true" outlineLevel="0" collapsed="false">
      <c r="A5" s="162" t="s">
        <v>579</v>
      </c>
      <c r="B5" s="162"/>
      <c r="C5" s="425" t="s">
        <v>655</v>
      </c>
      <c r="D5" s="425"/>
      <c r="E5" s="425"/>
      <c r="F5" s="425"/>
      <c r="G5" s="425"/>
      <c r="H5" s="425"/>
      <c r="I5" s="425"/>
      <c r="J5" s="425"/>
      <c r="K5" s="425"/>
      <c r="L5" s="425"/>
      <c r="M5" s="426"/>
      <c r="N5" s="427"/>
      <c r="O5" s="428"/>
      <c r="P5" s="169" t="s">
        <v>656</v>
      </c>
    </row>
    <row r="6" s="407" customFormat="true" ht="15.75" hidden="false" customHeight="true" outlineLevel="0" collapsed="false">
      <c r="A6" s="162"/>
      <c r="B6" s="162"/>
      <c r="C6" s="166" t="s">
        <v>657</v>
      </c>
      <c r="D6" s="426"/>
      <c r="E6" s="429"/>
      <c r="F6" s="429"/>
      <c r="G6" s="429"/>
      <c r="H6" s="430"/>
      <c r="I6" s="169" t="s">
        <v>658</v>
      </c>
      <c r="J6" s="431"/>
      <c r="K6" s="166" t="s">
        <v>659</v>
      </c>
      <c r="L6" s="166" t="s">
        <v>660</v>
      </c>
      <c r="M6" s="164" t="s">
        <v>661</v>
      </c>
      <c r="N6" s="166" t="s">
        <v>662</v>
      </c>
      <c r="O6" s="166" t="s">
        <v>663</v>
      </c>
      <c r="P6" s="169"/>
    </row>
    <row r="7" s="407" customFormat="true" ht="216.75" hidden="false" customHeight="true" outlineLevel="0" collapsed="false">
      <c r="A7" s="162"/>
      <c r="B7" s="162"/>
      <c r="C7" s="166"/>
      <c r="D7" s="164" t="s">
        <v>664</v>
      </c>
      <c r="E7" s="166" t="s">
        <v>665</v>
      </c>
      <c r="F7" s="166" t="s">
        <v>666</v>
      </c>
      <c r="G7" s="166" t="s">
        <v>667</v>
      </c>
      <c r="H7" s="166" t="s">
        <v>668</v>
      </c>
      <c r="I7" s="169"/>
      <c r="J7" s="166" t="s">
        <v>669</v>
      </c>
      <c r="K7" s="166"/>
      <c r="L7" s="166"/>
      <c r="M7" s="166"/>
      <c r="N7" s="166"/>
      <c r="O7" s="166"/>
      <c r="P7" s="169"/>
    </row>
    <row r="8" s="407" customFormat="true" ht="15.75" hidden="false" customHeight="true" outlineLevel="0" collapsed="false">
      <c r="A8" s="162"/>
      <c r="B8" s="162"/>
      <c r="C8" s="432" t="s">
        <v>670</v>
      </c>
      <c r="D8" s="432"/>
      <c r="E8" s="432"/>
      <c r="F8" s="432"/>
      <c r="G8" s="432"/>
      <c r="H8" s="432"/>
      <c r="I8" s="432"/>
      <c r="J8" s="432"/>
      <c r="K8" s="432"/>
      <c r="L8" s="432"/>
      <c r="M8" s="432"/>
      <c r="N8" s="432"/>
      <c r="O8" s="432"/>
      <c r="P8" s="432"/>
    </row>
    <row r="9" s="407" customFormat="true" ht="14.25" hidden="false" customHeight="true" outlineLevel="0" collapsed="false">
      <c r="A9" s="433" t="n">
        <v>2010</v>
      </c>
      <c r="B9" s="434" t="s">
        <v>195</v>
      </c>
      <c r="C9" s="435" t="n">
        <v>13140.2</v>
      </c>
      <c r="D9" s="435" t="n">
        <v>3485.6</v>
      </c>
      <c r="E9" s="435" t="n">
        <v>1085.1</v>
      </c>
      <c r="F9" s="435" t="n">
        <v>796.6</v>
      </c>
      <c r="G9" s="435" t="n">
        <v>550.2</v>
      </c>
      <c r="H9" s="435" t="n">
        <v>1036.4</v>
      </c>
      <c r="I9" s="435" t="n">
        <v>5572.8</v>
      </c>
      <c r="J9" s="435" t="n">
        <v>4896.8</v>
      </c>
      <c r="K9" s="435" t="n">
        <v>3748.3</v>
      </c>
      <c r="L9" s="435" t="n">
        <v>333.5</v>
      </c>
      <c r="M9" s="436" t="n">
        <v>9921.7</v>
      </c>
      <c r="N9" s="436" t="n">
        <v>4613.4</v>
      </c>
      <c r="O9" s="436" t="n">
        <v>494.1</v>
      </c>
      <c r="P9" s="436" t="n">
        <v>3533.2</v>
      </c>
    </row>
    <row r="10" s="407" customFormat="true" ht="14.25" hidden="false" customHeight="true" outlineLevel="0" collapsed="false">
      <c r="A10" s="437"/>
      <c r="B10" s="438"/>
      <c r="C10" s="435"/>
      <c r="D10" s="435"/>
      <c r="E10" s="435"/>
      <c r="F10" s="435"/>
      <c r="G10" s="435"/>
      <c r="H10" s="435"/>
      <c r="I10" s="435"/>
      <c r="J10" s="435"/>
      <c r="K10" s="435"/>
      <c r="L10" s="435"/>
      <c r="M10" s="436"/>
      <c r="N10" s="436"/>
      <c r="O10" s="436"/>
      <c r="P10" s="436"/>
    </row>
    <row r="11" s="407" customFormat="true" ht="14.25" hidden="false" customHeight="true" outlineLevel="0" collapsed="false">
      <c r="A11" s="437" t="n">
        <v>2011</v>
      </c>
      <c r="B11" s="438" t="s">
        <v>177</v>
      </c>
      <c r="C11" s="435" t="n">
        <v>14294.9</v>
      </c>
      <c r="D11" s="435" t="n">
        <v>4016.2</v>
      </c>
      <c r="E11" s="435" t="n">
        <v>1219.3</v>
      </c>
      <c r="F11" s="435" t="n">
        <v>929.7</v>
      </c>
      <c r="G11" s="435" t="n">
        <v>593.6</v>
      </c>
      <c r="H11" s="435" t="n">
        <v>1233.7</v>
      </c>
      <c r="I11" s="435" t="n">
        <v>6034.1</v>
      </c>
      <c r="J11" s="435" t="n">
        <v>5396</v>
      </c>
      <c r="K11" s="435" t="n">
        <v>3890.8</v>
      </c>
      <c r="L11" s="435" t="n">
        <v>353.8</v>
      </c>
      <c r="M11" s="436" t="n">
        <v>11361.1</v>
      </c>
      <c r="N11" s="436" t="n">
        <v>5144.6</v>
      </c>
      <c r="O11" s="436" t="n">
        <v>562.3</v>
      </c>
      <c r="P11" s="436" t="n">
        <v>3778.6</v>
      </c>
    </row>
    <row r="12" s="407" customFormat="true" ht="14.25" hidden="false" customHeight="true" outlineLevel="0" collapsed="false">
      <c r="A12" s="437"/>
      <c r="B12" s="438" t="s">
        <v>180</v>
      </c>
      <c r="C12" s="435" t="n">
        <v>14402.6</v>
      </c>
      <c r="D12" s="435" t="n">
        <v>4200.4</v>
      </c>
      <c r="E12" s="435" t="n">
        <v>1319.4</v>
      </c>
      <c r="F12" s="435" t="n">
        <v>939.6</v>
      </c>
      <c r="G12" s="435" t="n">
        <v>645</v>
      </c>
      <c r="H12" s="435" t="n">
        <v>1276.6</v>
      </c>
      <c r="I12" s="435" t="n">
        <v>6247.1</v>
      </c>
      <c r="J12" s="435" t="n">
        <v>5600.5</v>
      </c>
      <c r="K12" s="435" t="n">
        <v>3614.9</v>
      </c>
      <c r="L12" s="435" t="n">
        <v>340.1</v>
      </c>
      <c r="M12" s="436" t="n">
        <v>11074.2</v>
      </c>
      <c r="N12" s="436" t="n">
        <v>5139.3</v>
      </c>
      <c r="O12" s="436" t="n">
        <v>592.6</v>
      </c>
      <c r="P12" s="436" t="n">
        <v>4017.1</v>
      </c>
    </row>
    <row r="13" s="407" customFormat="true" ht="14.25" hidden="false" customHeight="true" outlineLevel="0" collapsed="false">
      <c r="A13" s="437"/>
      <c r="B13" s="438" t="s">
        <v>195</v>
      </c>
      <c r="C13" s="435" t="n">
        <v>14671.9</v>
      </c>
      <c r="D13" s="435" t="n">
        <v>4365.1</v>
      </c>
      <c r="E13" s="435" t="n">
        <v>1347.8</v>
      </c>
      <c r="F13" s="435" t="n">
        <v>848.5</v>
      </c>
      <c r="G13" s="435" t="n">
        <v>829.8</v>
      </c>
      <c r="H13" s="435" t="n">
        <v>1307</v>
      </c>
      <c r="I13" s="435" t="n">
        <v>5866.1</v>
      </c>
      <c r="J13" s="435" t="n">
        <v>5206.8</v>
      </c>
      <c r="K13" s="435" t="n">
        <v>4157</v>
      </c>
      <c r="L13" s="435" t="n">
        <v>283.7</v>
      </c>
      <c r="M13" s="436" t="n">
        <v>10288.4</v>
      </c>
      <c r="N13" s="436" t="n">
        <v>5151.6</v>
      </c>
      <c r="O13" s="436" t="n">
        <v>474.4</v>
      </c>
      <c r="P13" s="436" t="n">
        <v>5099.5</v>
      </c>
    </row>
    <row r="14" s="407" customFormat="true" ht="14.25" hidden="false" customHeight="true" outlineLevel="0" collapsed="false">
      <c r="A14" s="437"/>
      <c r="B14" s="438"/>
      <c r="C14" s="435"/>
      <c r="D14" s="435"/>
      <c r="E14" s="435"/>
      <c r="F14" s="435"/>
      <c r="G14" s="435"/>
      <c r="H14" s="435"/>
      <c r="I14" s="435"/>
      <c r="J14" s="435"/>
      <c r="K14" s="435"/>
      <c r="L14" s="435"/>
      <c r="M14" s="436"/>
      <c r="N14" s="436"/>
      <c r="O14" s="436"/>
      <c r="P14" s="436"/>
    </row>
    <row r="15" s="407" customFormat="true" ht="14.25" hidden="false" customHeight="true" outlineLevel="0" collapsed="false">
      <c r="A15" s="437" t="n">
        <v>2012</v>
      </c>
      <c r="B15" s="438" t="s">
        <v>319</v>
      </c>
      <c r="C15" s="435" t="n">
        <v>14375</v>
      </c>
      <c r="D15" s="435" t="n">
        <v>4303.7</v>
      </c>
      <c r="E15" s="435" t="n">
        <v>1348.5</v>
      </c>
      <c r="F15" s="435" t="n">
        <v>879</v>
      </c>
      <c r="G15" s="435" t="n">
        <v>828.8</v>
      </c>
      <c r="H15" s="435" t="n">
        <v>1213.5</v>
      </c>
      <c r="I15" s="435" t="n">
        <v>6006.8</v>
      </c>
      <c r="J15" s="435" t="n">
        <v>5190.3</v>
      </c>
      <c r="K15" s="435" t="n">
        <v>3692.2</v>
      </c>
      <c r="L15" s="435" t="n">
        <v>372.4</v>
      </c>
      <c r="M15" s="436" t="n">
        <v>9983.3</v>
      </c>
      <c r="N15" s="436" t="n">
        <v>4319.8</v>
      </c>
      <c r="O15" s="436" t="n">
        <v>574.4</v>
      </c>
      <c r="P15" s="436" t="n">
        <v>5047.3</v>
      </c>
    </row>
    <row r="16" s="407" customFormat="true" ht="14.25" hidden="false" customHeight="true" outlineLevel="0" collapsed="false">
      <c r="A16" s="437"/>
      <c r="B16" s="438" t="s">
        <v>177</v>
      </c>
      <c r="C16" s="435" t="n">
        <v>15013.475</v>
      </c>
      <c r="D16" s="435" t="n">
        <v>4515.55</v>
      </c>
      <c r="E16" s="435" t="n">
        <v>1444.325</v>
      </c>
      <c r="F16" s="435" t="n">
        <v>959.178</v>
      </c>
      <c r="G16" s="435" t="n">
        <v>830.981</v>
      </c>
      <c r="H16" s="435" t="n">
        <v>1249.902</v>
      </c>
      <c r="I16" s="435" t="n">
        <v>6167.328</v>
      </c>
      <c r="J16" s="435" t="n">
        <v>5458.499</v>
      </c>
      <c r="K16" s="435" t="n">
        <v>3918.373</v>
      </c>
      <c r="L16" s="435" t="n">
        <v>412.224</v>
      </c>
      <c r="M16" s="435" t="n">
        <v>11387.206</v>
      </c>
      <c r="N16" s="435" t="n">
        <v>5155.005</v>
      </c>
      <c r="O16" s="435" t="n">
        <v>598.109</v>
      </c>
      <c r="P16" s="436" t="n">
        <v>5118.191</v>
      </c>
    </row>
    <row r="17" s="407" customFormat="true" ht="14.25" hidden="false" customHeight="true" outlineLevel="0" collapsed="false">
      <c r="A17" s="437"/>
      <c r="B17" s="438" t="s">
        <v>180</v>
      </c>
      <c r="C17" s="435" t="n">
        <v>14632.551</v>
      </c>
      <c r="D17" s="435" t="n">
        <v>4645.015</v>
      </c>
      <c r="E17" s="435" t="n">
        <v>1499.663</v>
      </c>
      <c r="F17" s="435" t="n">
        <v>953.351</v>
      </c>
      <c r="G17" s="435" t="n">
        <v>921.219</v>
      </c>
      <c r="H17" s="435" t="n">
        <v>1246.114</v>
      </c>
      <c r="I17" s="435" t="n">
        <v>6039.279</v>
      </c>
      <c r="J17" s="435" t="n">
        <v>5324.202</v>
      </c>
      <c r="K17" s="435" t="n">
        <v>3585.952</v>
      </c>
      <c r="L17" s="435" t="n">
        <v>362.305</v>
      </c>
      <c r="M17" s="435" t="n">
        <v>11169.558</v>
      </c>
      <c r="N17" s="435" t="n">
        <v>5120.214</v>
      </c>
      <c r="O17" s="435" t="n">
        <v>553.628</v>
      </c>
      <c r="P17" s="436" t="n">
        <v>5047.541</v>
      </c>
    </row>
    <row r="18" s="158" customFormat="true" ht="24" hidden="false" customHeight="true" outlineLevel="0" collapsed="false">
      <c r="A18" s="439" t="s">
        <v>671</v>
      </c>
      <c r="B18" s="439"/>
      <c r="C18" s="439"/>
      <c r="D18" s="439"/>
      <c r="E18" s="439"/>
      <c r="F18" s="439"/>
      <c r="G18" s="439"/>
      <c r="H18" s="439"/>
      <c r="I18" s="439"/>
      <c r="J18" s="439"/>
      <c r="K18" s="439"/>
      <c r="L18" s="439"/>
      <c r="M18" s="439"/>
      <c r="N18" s="439"/>
      <c r="O18" s="439"/>
      <c r="P18" s="439"/>
    </row>
    <row r="19" customFormat="false" ht="22.5" hidden="false" customHeight="true" outlineLevel="0" collapsed="false">
      <c r="A19" s="439" t="s">
        <v>672</v>
      </c>
      <c r="B19" s="439"/>
      <c r="C19" s="439"/>
      <c r="D19" s="439"/>
      <c r="E19" s="439"/>
      <c r="F19" s="439"/>
      <c r="G19" s="439"/>
      <c r="H19" s="439"/>
      <c r="I19" s="439"/>
      <c r="J19" s="439"/>
      <c r="K19" s="439"/>
      <c r="L19" s="439"/>
      <c r="M19" s="439"/>
      <c r="N19" s="439"/>
      <c r="O19" s="439"/>
      <c r="P19" s="439"/>
    </row>
    <row r="20" customFormat="false" ht="12.75" hidden="false" customHeight="false" outlineLevel="0" collapsed="false">
      <c r="C20" s="184"/>
      <c r="D20" s="184"/>
    </row>
    <row r="21" customFormat="false" ht="12.75" hidden="false" customHeight="false" outlineLevel="0" collapsed="false">
      <c r="C21" s="184"/>
      <c r="D21" s="184"/>
    </row>
    <row r="22" customFormat="false" ht="12.75" hidden="false" customHeight="false" outlineLevel="0" collapsed="false">
      <c r="C22" s="184"/>
      <c r="D22" s="184"/>
    </row>
    <row r="23" customFormat="false" ht="12.75" hidden="false" customHeight="false" outlineLevel="0" collapsed="false">
      <c r="M23" s="440"/>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8:P18"/>
    <mergeCell ref="A19:P19"/>
  </mergeCells>
  <hyperlinks>
    <hyperlink ref="N1" location="'Spis tablic     List of tables'!A38" display="Powrót do spisu tablic"/>
    <hyperlink ref="N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14" width="34.37"/>
    <col collapsed="false" customWidth="true" hidden="false" outlineLevel="0" max="11" min="2" style="14" width="9.12"/>
  </cols>
  <sheetData>
    <row r="1" customFormat="false" ht="15" hidden="false" customHeight="true" outlineLevel="0" collapsed="false">
      <c r="A1" s="22" t="s">
        <v>673</v>
      </c>
      <c r="B1" s="22"/>
      <c r="C1" s="22"/>
      <c r="D1" s="22"/>
      <c r="E1" s="22"/>
      <c r="F1" s="22"/>
      <c r="G1" s="325"/>
      <c r="H1" s="325"/>
      <c r="I1" s="61" t="s">
        <v>150</v>
      </c>
      <c r="J1" s="61"/>
      <c r="K1" s="441"/>
      <c r="L1" s="441"/>
    </row>
    <row r="2" customFormat="false" ht="12.75" hidden="false" customHeight="true" outlineLevel="0" collapsed="false">
      <c r="A2" s="442" t="s">
        <v>674</v>
      </c>
      <c r="B2" s="442"/>
      <c r="C2" s="442"/>
      <c r="D2" s="442"/>
      <c r="E2" s="442"/>
      <c r="F2" s="442"/>
      <c r="I2" s="83" t="s">
        <v>152</v>
      </c>
      <c r="J2" s="83"/>
      <c r="K2" s="140"/>
    </row>
    <row r="3" customFormat="false" ht="12.75" hidden="false" customHeight="true" outlineLevel="0" collapsed="false">
      <c r="A3" s="82" t="s">
        <v>675</v>
      </c>
      <c r="B3" s="82"/>
      <c r="C3" s="82"/>
      <c r="D3" s="82"/>
      <c r="E3" s="82"/>
      <c r="F3" s="82"/>
      <c r="G3" s="82"/>
      <c r="H3" s="82"/>
      <c r="I3" s="82"/>
      <c r="J3" s="82"/>
      <c r="K3" s="82"/>
    </row>
    <row r="4" customFormat="false" ht="12.75" hidden="false" customHeight="true" outlineLevel="0" collapsed="false">
      <c r="A4" s="443" t="s">
        <v>676</v>
      </c>
      <c r="B4" s="443"/>
      <c r="C4" s="443"/>
      <c r="D4" s="443"/>
      <c r="E4" s="443"/>
      <c r="F4" s="443"/>
      <c r="G4" s="140"/>
      <c r="H4" s="140"/>
      <c r="I4" s="140"/>
      <c r="J4" s="140"/>
      <c r="K4" s="140"/>
    </row>
    <row r="5" customFormat="false" ht="12.75" hidden="false" customHeight="true" outlineLevel="0" collapsed="false">
      <c r="A5" s="65" t="s">
        <v>677</v>
      </c>
      <c r="B5" s="65" t="s">
        <v>678</v>
      </c>
      <c r="C5" s="65"/>
      <c r="D5" s="65"/>
      <c r="E5" s="65"/>
      <c r="F5" s="65"/>
      <c r="G5" s="65"/>
      <c r="H5" s="65"/>
      <c r="I5" s="29" t="s">
        <v>679</v>
      </c>
      <c r="J5" s="29"/>
      <c r="K5" s="29"/>
    </row>
    <row r="6" customFormat="false" ht="12.75" hidden="false" customHeight="true" outlineLevel="0" collapsed="false">
      <c r="A6" s="65"/>
      <c r="B6" s="65"/>
      <c r="C6" s="65"/>
      <c r="D6" s="65"/>
      <c r="E6" s="65"/>
      <c r="F6" s="65"/>
      <c r="G6" s="65"/>
      <c r="H6" s="65"/>
      <c r="I6" s="29"/>
      <c r="J6" s="29"/>
      <c r="K6" s="29"/>
    </row>
    <row r="7" customFormat="false" ht="5.25" hidden="false" customHeight="true" outlineLevel="0" collapsed="false">
      <c r="A7" s="65"/>
      <c r="B7" s="65"/>
      <c r="C7" s="65"/>
      <c r="D7" s="65"/>
      <c r="E7" s="65"/>
      <c r="F7" s="65"/>
      <c r="G7" s="65"/>
      <c r="H7" s="65"/>
      <c r="I7" s="29"/>
      <c r="J7" s="29"/>
      <c r="K7" s="29"/>
    </row>
    <row r="8" customFormat="false" ht="6" hidden="false" customHeight="true" outlineLevel="0" collapsed="false">
      <c r="A8" s="65"/>
      <c r="B8" s="65"/>
      <c r="C8" s="65"/>
      <c r="D8" s="65"/>
      <c r="E8" s="65"/>
      <c r="F8" s="65"/>
      <c r="G8" s="65"/>
      <c r="H8" s="65"/>
      <c r="I8" s="29"/>
      <c r="J8" s="29"/>
      <c r="K8" s="29"/>
    </row>
    <row r="9" customFormat="false" ht="12.75" hidden="false" customHeight="true" outlineLevel="0" collapsed="false">
      <c r="A9" s="65"/>
      <c r="B9" s="352" t="s">
        <v>680</v>
      </c>
      <c r="C9" s="66"/>
      <c r="D9" s="444"/>
      <c r="E9" s="336"/>
      <c r="F9" s="66"/>
      <c r="G9" s="444"/>
      <c r="H9" s="142" t="s">
        <v>681</v>
      </c>
      <c r="I9" s="142" t="s">
        <v>682</v>
      </c>
      <c r="J9" s="445" t="s">
        <v>683</v>
      </c>
      <c r="K9" s="354" t="s">
        <v>684</v>
      </c>
    </row>
    <row r="10" customFormat="false" ht="12.75" hidden="false" customHeight="true" outlineLevel="0" collapsed="false">
      <c r="A10" s="65"/>
      <c r="B10" s="352"/>
      <c r="C10" s="354"/>
      <c r="D10" s="446"/>
      <c r="E10" s="387"/>
      <c r="F10" s="354"/>
      <c r="G10" s="446"/>
      <c r="H10" s="142"/>
      <c r="I10" s="142"/>
      <c r="J10" s="445"/>
      <c r="K10" s="354"/>
    </row>
    <row r="11" customFormat="false" ht="12.75" hidden="false" customHeight="true" outlineLevel="0" collapsed="false">
      <c r="A11" s="65"/>
      <c r="B11" s="352"/>
      <c r="C11" s="352" t="s">
        <v>685</v>
      </c>
      <c r="D11" s="142" t="s">
        <v>686</v>
      </c>
      <c r="E11" s="142" t="s">
        <v>687</v>
      </c>
      <c r="F11" s="354" t="s">
        <v>688</v>
      </c>
      <c r="G11" s="142" t="s">
        <v>689</v>
      </c>
      <c r="H11" s="142"/>
      <c r="I11" s="142"/>
      <c r="J11" s="445"/>
      <c r="K11" s="354"/>
    </row>
    <row r="12" customFormat="false" ht="9.75" hidden="false" customHeight="true" outlineLevel="0" collapsed="false">
      <c r="A12" s="65"/>
      <c r="B12" s="352"/>
      <c r="C12" s="352"/>
      <c r="D12" s="352"/>
      <c r="E12" s="352"/>
      <c r="F12" s="354"/>
      <c r="G12" s="142"/>
      <c r="H12" s="142"/>
      <c r="I12" s="142"/>
      <c r="J12" s="445"/>
      <c r="K12" s="354"/>
    </row>
    <row r="13" customFormat="false" ht="30" hidden="false" customHeight="true" outlineLevel="0" collapsed="false">
      <c r="A13" s="65"/>
      <c r="B13" s="352"/>
      <c r="C13" s="352"/>
      <c r="D13" s="352"/>
      <c r="E13" s="352"/>
      <c r="F13" s="354"/>
      <c r="G13" s="142"/>
      <c r="H13" s="142"/>
      <c r="I13" s="142"/>
      <c r="J13" s="445"/>
      <c r="K13" s="354"/>
    </row>
    <row r="14" customFormat="false" ht="14.25" hidden="false" customHeight="false" outlineLevel="0" collapsed="false">
      <c r="A14" s="65"/>
      <c r="B14" s="352"/>
      <c r="C14" s="352"/>
      <c r="D14" s="352"/>
      <c r="E14" s="352"/>
      <c r="F14" s="354"/>
      <c r="G14" s="142"/>
      <c r="H14" s="142"/>
      <c r="I14" s="142"/>
      <c r="J14" s="445"/>
      <c r="K14" s="354"/>
    </row>
    <row r="15" customFormat="false" ht="14.25" hidden="true" customHeight="true" outlineLevel="0" collapsed="false">
      <c r="A15" s="65"/>
      <c r="B15" s="352"/>
      <c r="C15" s="352"/>
      <c r="D15" s="352"/>
      <c r="E15" s="352"/>
      <c r="F15" s="354"/>
      <c r="G15" s="142"/>
      <c r="H15" s="142"/>
      <c r="I15" s="142"/>
      <c r="J15" s="445"/>
      <c r="K15" s="354"/>
    </row>
    <row r="16" customFormat="false" ht="25.5" hidden="false" customHeight="true" outlineLevel="0" collapsed="false">
      <c r="A16" s="65"/>
      <c r="B16" s="352"/>
      <c r="C16" s="352"/>
      <c r="D16" s="352"/>
      <c r="E16" s="352"/>
      <c r="F16" s="354"/>
      <c r="G16" s="142"/>
      <c r="H16" s="142"/>
      <c r="I16" s="142"/>
      <c r="J16" s="445"/>
      <c r="K16" s="354"/>
    </row>
    <row r="17" customFormat="false" ht="14.25" hidden="false" customHeight="false" outlineLevel="0" collapsed="false">
      <c r="A17" s="65"/>
      <c r="B17" s="352"/>
      <c r="C17" s="352"/>
      <c r="D17" s="352"/>
      <c r="E17" s="352"/>
      <c r="F17" s="354"/>
      <c r="G17" s="142"/>
      <c r="H17" s="142"/>
      <c r="I17" s="142"/>
      <c r="J17" s="445"/>
      <c r="K17" s="354"/>
    </row>
    <row r="18" customFormat="false" ht="14.25" hidden="false" customHeight="false" outlineLevel="0" collapsed="false">
      <c r="A18" s="65"/>
      <c r="B18" s="352"/>
      <c r="C18" s="352"/>
      <c r="D18" s="352"/>
      <c r="E18" s="352"/>
      <c r="F18" s="354"/>
      <c r="G18" s="142"/>
      <c r="H18" s="142"/>
      <c r="I18" s="142"/>
      <c r="J18" s="445"/>
      <c r="K18" s="354"/>
    </row>
    <row r="19" customFormat="false" ht="14.1" hidden="false" customHeight="true" outlineLevel="0" collapsed="false">
      <c r="A19" s="65"/>
      <c r="B19" s="145" t="s">
        <v>690</v>
      </c>
      <c r="C19" s="145"/>
      <c r="D19" s="145"/>
      <c r="E19" s="145"/>
      <c r="F19" s="145"/>
      <c r="G19" s="145"/>
      <c r="H19" s="145"/>
      <c r="I19" s="145"/>
      <c r="J19" s="145"/>
      <c r="K19" s="145"/>
    </row>
    <row r="20" s="37" customFormat="true" ht="14.25" hidden="false" customHeight="true" outlineLevel="0" collapsed="false">
      <c r="A20" s="447" t="s">
        <v>691</v>
      </c>
      <c r="B20" s="448" t="n">
        <v>14632.551</v>
      </c>
      <c r="C20" s="448" t="n">
        <v>4645.015</v>
      </c>
      <c r="D20" s="448" t="n">
        <v>921.219</v>
      </c>
      <c r="E20" s="448" t="n">
        <v>1246.114</v>
      </c>
      <c r="F20" s="448" t="n">
        <v>6039.279</v>
      </c>
      <c r="G20" s="448" t="n">
        <v>5324.202</v>
      </c>
      <c r="H20" s="448" t="n">
        <v>3585.952</v>
      </c>
      <c r="I20" s="448" t="n">
        <v>11169.558</v>
      </c>
      <c r="J20" s="448" t="n">
        <v>3410.184</v>
      </c>
      <c r="K20" s="449" t="n">
        <v>5120.214</v>
      </c>
    </row>
    <row r="21" s="37" customFormat="true" ht="14.25" hidden="false" customHeight="true" outlineLevel="0" collapsed="false">
      <c r="A21" s="450" t="s">
        <v>692</v>
      </c>
      <c r="B21" s="451"/>
      <c r="C21" s="452"/>
      <c r="D21" s="451"/>
      <c r="E21" s="452"/>
      <c r="F21" s="451"/>
      <c r="G21" s="452"/>
      <c r="H21" s="451"/>
      <c r="I21" s="452"/>
      <c r="J21" s="451"/>
      <c r="K21" s="453"/>
    </row>
    <row r="22" s="37" customFormat="true" ht="14.25" hidden="false" customHeight="true" outlineLevel="0" collapsed="false">
      <c r="A22" s="454" t="s">
        <v>693</v>
      </c>
      <c r="B22" s="455"/>
      <c r="C22" s="456"/>
      <c r="D22" s="455"/>
      <c r="E22" s="456"/>
      <c r="F22" s="455"/>
      <c r="G22" s="456"/>
      <c r="H22" s="455"/>
      <c r="I22" s="456"/>
      <c r="J22" s="455"/>
      <c r="K22" s="457"/>
    </row>
    <row r="23" s="37" customFormat="true" ht="14.25" hidden="false" customHeight="true" outlineLevel="0" collapsed="false">
      <c r="A23" s="450" t="s">
        <v>694</v>
      </c>
      <c r="B23" s="455"/>
      <c r="C23" s="456"/>
      <c r="D23" s="455"/>
      <c r="E23" s="456"/>
      <c r="F23" s="455"/>
      <c r="G23" s="456"/>
      <c r="H23" s="455"/>
      <c r="I23" s="456"/>
      <c r="J23" s="455"/>
      <c r="K23" s="457"/>
    </row>
    <row r="24" s="37" customFormat="true" ht="14.25" hidden="false" customHeight="true" outlineLevel="0" collapsed="false">
      <c r="A24" s="458" t="s">
        <v>695</v>
      </c>
      <c r="B24" s="34" t="n">
        <v>451.916</v>
      </c>
      <c r="C24" s="34" t="n">
        <v>59.672</v>
      </c>
      <c r="D24" s="34" t="n">
        <v>42.132</v>
      </c>
      <c r="E24" s="34" t="n">
        <v>0.007</v>
      </c>
      <c r="F24" s="34" t="n">
        <v>237.177</v>
      </c>
      <c r="G24" s="34" t="n">
        <v>226.238</v>
      </c>
      <c r="H24" s="34" t="n">
        <v>148.928</v>
      </c>
      <c r="I24" s="34" t="n">
        <v>344.99</v>
      </c>
      <c r="J24" s="34" t="n">
        <v>107.655</v>
      </c>
      <c r="K24" s="36" t="n">
        <v>97.197</v>
      </c>
    </row>
    <row r="25" s="37" customFormat="true" ht="14.25" hidden="false" customHeight="true" outlineLevel="0" collapsed="false">
      <c r="A25" s="450" t="s">
        <v>696</v>
      </c>
      <c r="B25" s="455"/>
      <c r="C25" s="456"/>
      <c r="D25" s="455"/>
      <c r="E25" s="456"/>
      <c r="F25" s="455"/>
      <c r="G25" s="456"/>
      <c r="H25" s="455"/>
      <c r="I25" s="456"/>
      <c r="J25" s="455"/>
      <c r="K25" s="457"/>
    </row>
    <row r="26" s="37" customFormat="true" ht="14.25" hidden="false" customHeight="true" outlineLevel="0" collapsed="false">
      <c r="A26" s="458" t="s">
        <v>697</v>
      </c>
      <c r="B26" s="34" t="n">
        <v>6673.908</v>
      </c>
      <c r="C26" s="34" t="n">
        <v>2518.015</v>
      </c>
      <c r="D26" s="34" t="n">
        <v>626.461</v>
      </c>
      <c r="E26" s="34" t="n">
        <v>135.943</v>
      </c>
      <c r="F26" s="34" t="n">
        <v>2693.476</v>
      </c>
      <c r="G26" s="34" t="n">
        <v>2465.287</v>
      </c>
      <c r="H26" s="34" t="n">
        <v>1342.957</v>
      </c>
      <c r="I26" s="34" t="n">
        <v>4045.142</v>
      </c>
      <c r="J26" s="34" t="n">
        <v>1146.463</v>
      </c>
      <c r="K26" s="36" t="n">
        <v>2151.339</v>
      </c>
    </row>
    <row r="27" s="37" customFormat="true" ht="14.25" hidden="false" customHeight="true" outlineLevel="0" collapsed="false">
      <c r="A27" s="450" t="s">
        <v>698</v>
      </c>
      <c r="B27" s="237"/>
      <c r="C27" s="459"/>
      <c r="D27" s="237"/>
      <c r="E27" s="459"/>
      <c r="F27" s="237"/>
      <c r="G27" s="459"/>
      <c r="H27" s="237"/>
      <c r="I27" s="459"/>
      <c r="J27" s="237"/>
      <c r="K27" s="219"/>
    </row>
    <row r="28" s="37" customFormat="true" ht="14.25" hidden="false" customHeight="true" outlineLevel="0" collapsed="false">
      <c r="A28" s="454" t="s">
        <v>699</v>
      </c>
      <c r="B28" s="460"/>
      <c r="C28" s="460"/>
      <c r="D28" s="460"/>
      <c r="E28" s="460"/>
      <c r="F28" s="460"/>
      <c r="G28" s="460"/>
      <c r="H28" s="460"/>
      <c r="I28" s="460"/>
      <c r="J28" s="460"/>
      <c r="K28" s="461"/>
    </row>
    <row r="29" s="37" customFormat="true" ht="14.25" hidden="false" customHeight="true" outlineLevel="0" collapsed="false">
      <c r="A29" s="458" t="s">
        <v>700</v>
      </c>
      <c r="B29" s="460" t="n">
        <v>368.248</v>
      </c>
      <c r="C29" s="460" t="n">
        <v>29.363</v>
      </c>
      <c r="D29" s="93" t="n">
        <v>0</v>
      </c>
      <c r="E29" s="460" t="n">
        <v>0.817</v>
      </c>
      <c r="F29" s="460" t="n">
        <v>167.906</v>
      </c>
      <c r="G29" s="460" t="n">
        <v>149.748</v>
      </c>
      <c r="H29" s="460" t="n">
        <v>164.304</v>
      </c>
      <c r="I29" s="460" t="n">
        <v>152.301</v>
      </c>
      <c r="J29" s="460" t="n">
        <v>41.66</v>
      </c>
      <c r="K29" s="461" t="n">
        <v>65.934</v>
      </c>
    </row>
    <row r="30" s="37" customFormat="true" ht="14.25" hidden="false" customHeight="true" outlineLevel="0" collapsed="false">
      <c r="A30" s="450" t="s">
        <v>701</v>
      </c>
      <c r="B30" s="462"/>
      <c r="C30" s="463"/>
      <c r="D30" s="462"/>
      <c r="E30" s="463"/>
      <c r="F30" s="462"/>
      <c r="G30" s="463"/>
      <c r="H30" s="462"/>
      <c r="I30" s="463"/>
      <c r="J30" s="462"/>
      <c r="K30" s="464"/>
    </row>
    <row r="31" s="37" customFormat="true" ht="14.25" hidden="false" customHeight="true" outlineLevel="0" collapsed="false">
      <c r="A31" s="450" t="s">
        <v>702</v>
      </c>
      <c r="B31" s="462"/>
      <c r="C31" s="463"/>
      <c r="D31" s="462"/>
      <c r="E31" s="463"/>
      <c r="F31" s="462"/>
      <c r="G31" s="463"/>
      <c r="H31" s="462"/>
      <c r="I31" s="463"/>
      <c r="J31" s="462"/>
      <c r="K31" s="464"/>
    </row>
    <row r="32" s="37" customFormat="true" ht="12" hidden="false" customHeight="true" outlineLevel="0" collapsed="false">
      <c r="A32" s="347" t="s">
        <v>703</v>
      </c>
      <c r="B32" s="347"/>
      <c r="C32" s="347"/>
      <c r="D32" s="347"/>
      <c r="E32" s="347"/>
      <c r="F32" s="347"/>
      <c r="G32" s="347"/>
      <c r="H32" s="347"/>
      <c r="I32" s="347"/>
      <c r="J32" s="347"/>
      <c r="K32" s="347"/>
    </row>
    <row r="33" s="37" customFormat="true" ht="11.25" hidden="false" customHeight="true" outlineLevel="0" collapsed="false">
      <c r="A33" s="347"/>
      <c r="B33" s="347"/>
      <c r="C33" s="347"/>
      <c r="D33" s="347"/>
      <c r="E33" s="347"/>
      <c r="F33" s="347"/>
      <c r="G33" s="347"/>
      <c r="H33" s="347"/>
      <c r="I33" s="347"/>
      <c r="J33" s="347"/>
      <c r="K33" s="347"/>
    </row>
    <row r="34" s="37" customFormat="true" ht="22.5" hidden="false" customHeight="true" outlineLevel="0" collapsed="false">
      <c r="A34" s="347" t="s">
        <v>704</v>
      </c>
      <c r="B34" s="347"/>
      <c r="C34" s="347"/>
      <c r="D34" s="347"/>
      <c r="E34" s="347"/>
      <c r="F34" s="347"/>
      <c r="G34" s="347"/>
      <c r="H34" s="347"/>
      <c r="I34" s="347"/>
      <c r="J34" s="347"/>
      <c r="K34" s="347"/>
    </row>
    <row r="35" customFormat="false" ht="23.25" hidden="false" customHeight="true" outlineLevel="0" collapsed="false">
      <c r="A35" s="465"/>
      <c r="B35" s="465"/>
      <c r="C35" s="465"/>
      <c r="D35" s="465"/>
      <c r="E35" s="465"/>
      <c r="F35" s="465"/>
      <c r="G35" s="465"/>
      <c r="H35" s="465"/>
      <c r="I35" s="465"/>
      <c r="J35" s="465"/>
      <c r="K35" s="465"/>
    </row>
  </sheetData>
  <mergeCells count="23">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32:K33"/>
    <mergeCell ref="A34:K34"/>
    <mergeCell ref="A35:K35"/>
  </mergeCells>
  <hyperlinks>
    <hyperlink ref="I1" location="'Spis tablic     List of tables'!A39" display="Powrót do spisu tablic"/>
    <hyperlink ref="I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4.25" hidden="false" customHeight="false" outlineLevel="0" collapsed="false">
      <c r="A1" s="22" t="s">
        <v>705</v>
      </c>
      <c r="B1" s="22"/>
      <c r="C1" s="22"/>
      <c r="D1" s="22"/>
      <c r="E1" s="22"/>
      <c r="F1" s="22"/>
      <c r="G1" s="22"/>
      <c r="H1" s="325"/>
      <c r="I1" s="61" t="s">
        <v>150</v>
      </c>
      <c r="J1" s="61"/>
      <c r="K1" s="325"/>
    </row>
    <row r="2" customFormat="false" ht="14.25" hidden="false" customHeight="true" outlineLevel="0" collapsed="false">
      <c r="A2" s="442" t="s">
        <v>674</v>
      </c>
      <c r="B2" s="442"/>
      <c r="C2" s="442"/>
      <c r="D2" s="442"/>
      <c r="E2" s="442"/>
      <c r="F2" s="442"/>
      <c r="G2" s="14"/>
      <c r="H2" s="14"/>
      <c r="I2" s="83" t="s">
        <v>152</v>
      </c>
      <c r="J2" s="83"/>
      <c r="K2" s="140"/>
    </row>
    <row r="3" customFormat="false" ht="14.25" hidden="false" customHeight="false" outlineLevel="0" collapsed="false">
      <c r="A3" s="82" t="s">
        <v>706</v>
      </c>
      <c r="B3" s="82"/>
      <c r="C3" s="82"/>
      <c r="D3" s="82"/>
      <c r="E3" s="82"/>
      <c r="F3" s="82"/>
      <c r="G3" s="82"/>
      <c r="H3" s="301"/>
      <c r="I3" s="301"/>
      <c r="J3" s="301"/>
      <c r="K3" s="301"/>
    </row>
    <row r="4" customFormat="false" ht="14.25" hidden="false" customHeight="true" outlineLevel="0" collapsed="false">
      <c r="A4" s="443" t="s">
        <v>676</v>
      </c>
      <c r="B4" s="443"/>
      <c r="C4" s="443"/>
      <c r="D4" s="443"/>
      <c r="E4" s="443"/>
      <c r="F4" s="443"/>
      <c r="G4" s="140"/>
      <c r="H4" s="140"/>
      <c r="I4" s="140"/>
      <c r="J4" s="140"/>
      <c r="K4" s="140"/>
    </row>
    <row r="5" customFormat="false" ht="14.25" hidden="false" customHeight="true" outlineLevel="0" collapsed="false">
      <c r="A5" s="65" t="s">
        <v>677</v>
      </c>
      <c r="B5" s="65" t="s">
        <v>678</v>
      </c>
      <c r="C5" s="65"/>
      <c r="D5" s="65"/>
      <c r="E5" s="65"/>
      <c r="F5" s="65"/>
      <c r="G5" s="65"/>
      <c r="H5" s="65"/>
      <c r="I5" s="29" t="s">
        <v>679</v>
      </c>
      <c r="J5" s="29"/>
      <c r="K5" s="29"/>
    </row>
    <row r="6" customFormat="false" ht="14.25" hidden="false" customHeight="false" outlineLevel="0" collapsed="false">
      <c r="A6" s="65"/>
      <c r="B6" s="65"/>
      <c r="C6" s="65"/>
      <c r="D6" s="65"/>
      <c r="E6" s="65"/>
      <c r="F6" s="65"/>
      <c r="G6" s="65"/>
      <c r="H6" s="65"/>
      <c r="I6" s="29"/>
      <c r="J6" s="29"/>
      <c r="K6" s="29"/>
    </row>
    <row r="7" customFormat="false" ht="14.25" hidden="false" customHeight="false" outlineLevel="0" collapsed="false">
      <c r="A7" s="65"/>
      <c r="B7" s="65"/>
      <c r="C7" s="65"/>
      <c r="D7" s="65"/>
      <c r="E7" s="65"/>
      <c r="F7" s="65"/>
      <c r="G7" s="65"/>
      <c r="H7" s="65"/>
      <c r="I7" s="29"/>
      <c r="J7" s="29"/>
      <c r="K7" s="29"/>
    </row>
    <row r="8" customFormat="false" ht="14.25" hidden="false" customHeight="true" outlineLevel="0" collapsed="false">
      <c r="A8" s="65"/>
      <c r="B8" s="65"/>
      <c r="C8" s="65"/>
      <c r="D8" s="65"/>
      <c r="E8" s="65"/>
      <c r="F8" s="65"/>
      <c r="G8" s="65"/>
      <c r="H8" s="65"/>
      <c r="I8" s="29"/>
      <c r="J8" s="29"/>
      <c r="K8" s="29"/>
    </row>
    <row r="9" customFormat="false" ht="14.25" hidden="false" customHeight="true" outlineLevel="0" collapsed="false">
      <c r="A9" s="65"/>
      <c r="B9" s="352" t="s">
        <v>680</v>
      </c>
      <c r="C9" s="66"/>
      <c r="D9" s="444"/>
      <c r="E9" s="336"/>
      <c r="F9" s="66"/>
      <c r="G9" s="444"/>
      <c r="H9" s="142" t="s">
        <v>681</v>
      </c>
      <c r="I9" s="142" t="s">
        <v>680</v>
      </c>
      <c r="J9" s="445" t="s">
        <v>707</v>
      </c>
      <c r="K9" s="354" t="s">
        <v>684</v>
      </c>
    </row>
    <row r="10" customFormat="false" ht="14.25" hidden="false" customHeight="false" outlineLevel="0" collapsed="false">
      <c r="A10" s="65"/>
      <c r="B10" s="352"/>
      <c r="C10" s="354"/>
      <c r="D10" s="446"/>
      <c r="E10" s="387"/>
      <c r="F10" s="354"/>
      <c r="G10" s="446"/>
      <c r="H10" s="142"/>
      <c r="I10" s="142"/>
      <c r="J10" s="445"/>
      <c r="K10" s="354"/>
    </row>
    <row r="11" customFormat="false" ht="14.25" hidden="false" customHeight="true" outlineLevel="0" collapsed="false">
      <c r="A11" s="65"/>
      <c r="B11" s="352"/>
      <c r="C11" s="352" t="s">
        <v>685</v>
      </c>
      <c r="D11" s="142" t="s">
        <v>686</v>
      </c>
      <c r="E11" s="142" t="s">
        <v>687</v>
      </c>
      <c r="F11" s="354" t="s">
        <v>688</v>
      </c>
      <c r="G11" s="142" t="s">
        <v>708</v>
      </c>
      <c r="H11" s="142"/>
      <c r="I11" s="142"/>
      <c r="J11" s="445"/>
      <c r="K11" s="354"/>
    </row>
    <row r="12" customFormat="false" ht="14.25" hidden="false" customHeight="false" outlineLevel="0" collapsed="false">
      <c r="A12" s="65"/>
      <c r="B12" s="352"/>
      <c r="C12" s="352"/>
      <c r="D12" s="352"/>
      <c r="E12" s="352"/>
      <c r="F12" s="354"/>
      <c r="G12" s="142"/>
      <c r="H12" s="142"/>
      <c r="I12" s="142"/>
      <c r="J12" s="445"/>
      <c r="K12" s="354"/>
    </row>
    <row r="13" customFormat="false" ht="14.25" hidden="false" customHeight="true" outlineLevel="0" collapsed="false">
      <c r="A13" s="65"/>
      <c r="B13" s="352"/>
      <c r="C13" s="352"/>
      <c r="D13" s="352"/>
      <c r="E13" s="352"/>
      <c r="F13" s="354"/>
      <c r="G13" s="142"/>
      <c r="H13" s="142"/>
      <c r="I13" s="142"/>
      <c r="J13" s="445"/>
      <c r="K13" s="354"/>
    </row>
    <row r="14" customFormat="false" ht="14.25" hidden="false" customHeight="false" outlineLevel="0" collapsed="false">
      <c r="A14" s="65"/>
      <c r="B14" s="352"/>
      <c r="C14" s="352"/>
      <c r="D14" s="352"/>
      <c r="E14" s="352"/>
      <c r="F14" s="354"/>
      <c r="G14" s="142"/>
      <c r="H14" s="142"/>
      <c r="I14" s="142"/>
      <c r="J14" s="445"/>
      <c r="K14" s="354"/>
    </row>
    <row r="15" customFormat="false" ht="14.25" hidden="false" customHeight="false" outlineLevel="0" collapsed="false">
      <c r="A15" s="65"/>
      <c r="B15" s="352"/>
      <c r="C15" s="352"/>
      <c r="D15" s="352"/>
      <c r="E15" s="352"/>
      <c r="F15" s="354"/>
      <c r="G15" s="142"/>
      <c r="H15" s="142"/>
      <c r="I15" s="142"/>
      <c r="J15" s="445"/>
      <c r="K15" s="354"/>
    </row>
    <row r="16" customFormat="false" ht="14.25" hidden="false" customHeight="false" outlineLevel="0" collapsed="false">
      <c r="A16" s="65"/>
      <c r="B16" s="352"/>
      <c r="C16" s="352"/>
      <c r="D16" s="352"/>
      <c r="E16" s="352"/>
      <c r="F16" s="354"/>
      <c r="G16" s="142"/>
      <c r="H16" s="142"/>
      <c r="I16" s="142"/>
      <c r="J16" s="445"/>
      <c r="K16" s="354"/>
    </row>
    <row r="17" customFormat="false" ht="14.25" hidden="false" customHeight="true" outlineLevel="0" collapsed="false">
      <c r="A17" s="65"/>
      <c r="B17" s="352"/>
      <c r="C17" s="352"/>
      <c r="D17" s="352"/>
      <c r="E17" s="352"/>
      <c r="F17" s="354"/>
      <c r="G17" s="142"/>
      <c r="H17" s="142"/>
      <c r="I17" s="142"/>
      <c r="J17" s="445"/>
      <c r="K17" s="354"/>
    </row>
    <row r="18" customFormat="false" ht="14.25" hidden="false" customHeight="false" outlineLevel="0" collapsed="false">
      <c r="A18" s="65"/>
      <c r="B18" s="352"/>
      <c r="C18" s="352"/>
      <c r="D18" s="352"/>
      <c r="E18" s="352"/>
      <c r="F18" s="354"/>
      <c r="G18" s="142"/>
      <c r="H18" s="142"/>
      <c r="I18" s="142"/>
      <c r="J18" s="445"/>
      <c r="K18" s="354"/>
    </row>
    <row r="19" customFormat="false" ht="14.1" hidden="false" customHeight="true" outlineLevel="0" collapsed="false">
      <c r="A19" s="65"/>
      <c r="B19" s="145" t="s">
        <v>690</v>
      </c>
      <c r="C19" s="145"/>
      <c r="D19" s="145"/>
      <c r="E19" s="145"/>
      <c r="F19" s="145"/>
      <c r="G19" s="145"/>
      <c r="H19" s="145"/>
      <c r="I19" s="145"/>
      <c r="J19" s="145"/>
      <c r="K19" s="145"/>
    </row>
    <row r="20" customFormat="false" ht="14.25" hidden="false" customHeight="true" outlineLevel="0" collapsed="false">
      <c r="A20" s="466" t="s">
        <v>709</v>
      </c>
      <c r="B20" s="130" t="n">
        <v>1722.198</v>
      </c>
      <c r="C20" s="130" t="n">
        <v>439.235</v>
      </c>
      <c r="D20" s="130" t="n">
        <v>12.876</v>
      </c>
      <c r="E20" s="130" t="n">
        <v>50.932</v>
      </c>
      <c r="F20" s="130" t="n">
        <v>624.788</v>
      </c>
      <c r="G20" s="130" t="n">
        <v>555.885</v>
      </c>
      <c r="H20" s="130" t="n">
        <v>506.01</v>
      </c>
      <c r="I20" s="130" t="n">
        <v>1052.513</v>
      </c>
      <c r="J20" s="130" t="n">
        <v>152.006</v>
      </c>
      <c r="K20" s="131" t="n">
        <v>417.261</v>
      </c>
    </row>
    <row r="21" customFormat="false" ht="14.25" hidden="false" customHeight="true" outlineLevel="0" collapsed="false">
      <c r="A21" s="450" t="s">
        <v>710</v>
      </c>
      <c r="B21" s="455"/>
      <c r="C21" s="456"/>
      <c r="D21" s="455"/>
      <c r="E21" s="456"/>
      <c r="F21" s="455"/>
      <c r="G21" s="456"/>
      <c r="H21" s="455"/>
      <c r="I21" s="456"/>
      <c r="J21" s="455"/>
      <c r="K21" s="457"/>
    </row>
    <row r="22" customFormat="false" ht="14.25" hidden="false" customHeight="true" outlineLevel="0" collapsed="false">
      <c r="A22" s="454" t="s">
        <v>711</v>
      </c>
      <c r="B22" s="467"/>
      <c r="C22" s="237"/>
      <c r="D22" s="237"/>
      <c r="E22" s="237"/>
      <c r="F22" s="237"/>
      <c r="G22" s="237"/>
      <c r="H22" s="237"/>
      <c r="I22" s="237"/>
      <c r="J22" s="237"/>
      <c r="K22" s="219"/>
    </row>
    <row r="23" customFormat="false" ht="14.25" hidden="false" customHeight="true" outlineLevel="0" collapsed="false">
      <c r="A23" s="458" t="s">
        <v>712</v>
      </c>
      <c r="B23" s="219" t="n">
        <v>3874.335</v>
      </c>
      <c r="C23" s="219" t="n">
        <v>957.556</v>
      </c>
      <c r="D23" s="219" t="n">
        <v>8.425</v>
      </c>
      <c r="E23" s="219" t="n">
        <v>918.092</v>
      </c>
      <c r="F23" s="219" t="n">
        <v>1740.946</v>
      </c>
      <c r="G23" s="219" t="n">
        <v>1506.257</v>
      </c>
      <c r="H23" s="219" t="n">
        <v>1127.136</v>
      </c>
      <c r="I23" s="219" t="n">
        <v>3983.228</v>
      </c>
      <c r="J23" s="219" t="n">
        <v>1274.352</v>
      </c>
      <c r="K23" s="219" t="n">
        <v>1826.969</v>
      </c>
    </row>
    <row r="24" customFormat="false" ht="14.25" hidden="false" customHeight="true" outlineLevel="0" collapsed="false">
      <c r="A24" s="450" t="s">
        <v>713</v>
      </c>
      <c r="B24" s="237"/>
      <c r="C24" s="459"/>
      <c r="D24" s="237"/>
      <c r="E24" s="459"/>
      <c r="F24" s="237"/>
      <c r="G24" s="459"/>
      <c r="H24" s="237"/>
      <c r="I24" s="459"/>
      <c r="J24" s="237"/>
      <c r="K24" s="219"/>
    </row>
    <row r="25" customFormat="false" ht="14.25" hidden="false" customHeight="true" outlineLevel="0" collapsed="false">
      <c r="A25" s="458" t="s">
        <v>714</v>
      </c>
      <c r="B25" s="34" t="n">
        <v>204.508</v>
      </c>
      <c r="C25" s="34" t="n">
        <v>8.41</v>
      </c>
      <c r="D25" s="34" t="n">
        <v>0</v>
      </c>
      <c r="E25" s="34" t="n">
        <v>4.021</v>
      </c>
      <c r="F25" s="34" t="n">
        <v>159.194</v>
      </c>
      <c r="G25" s="34" t="n">
        <v>136.269</v>
      </c>
      <c r="H25" s="34" t="n">
        <v>22.161</v>
      </c>
      <c r="I25" s="34" t="n">
        <v>287.135</v>
      </c>
      <c r="J25" s="34" t="n">
        <v>70.269</v>
      </c>
      <c r="K25" s="36" t="n">
        <v>140.42</v>
      </c>
    </row>
    <row r="26" customFormat="false" ht="14.25" hidden="false" customHeight="true" outlineLevel="0" collapsed="false">
      <c r="A26" s="450" t="s">
        <v>715</v>
      </c>
      <c r="B26" s="462"/>
      <c r="C26" s="463"/>
      <c r="D26" s="462"/>
      <c r="E26" s="463"/>
      <c r="F26" s="462"/>
      <c r="G26" s="463"/>
      <c r="H26" s="462"/>
      <c r="I26" s="463"/>
      <c r="J26" s="462"/>
      <c r="K26" s="464"/>
    </row>
    <row r="27" customFormat="false" ht="14.25" hidden="false" customHeight="true" outlineLevel="0" collapsed="false">
      <c r="A27" s="454" t="s">
        <v>716</v>
      </c>
      <c r="B27" s="462" t="n">
        <v>117.978</v>
      </c>
      <c r="C27" s="462" t="n">
        <v>20.406</v>
      </c>
      <c r="D27" s="462" t="n">
        <v>8.344</v>
      </c>
      <c r="E27" s="462" t="n">
        <v>8.469</v>
      </c>
      <c r="F27" s="462" t="n">
        <v>42.547</v>
      </c>
      <c r="G27" s="462" t="n">
        <v>36.903</v>
      </c>
      <c r="H27" s="462" t="n">
        <v>52.386</v>
      </c>
      <c r="I27" s="462" t="n">
        <v>28.641</v>
      </c>
      <c r="J27" s="462" t="n">
        <v>3.976</v>
      </c>
      <c r="K27" s="464" t="n">
        <v>15.019</v>
      </c>
    </row>
    <row r="28" customFormat="false" ht="14.25" hidden="false" customHeight="true" outlineLevel="0" collapsed="false">
      <c r="A28" s="450" t="s">
        <v>717</v>
      </c>
      <c r="B28" s="462"/>
      <c r="C28" s="463"/>
      <c r="D28" s="462"/>
      <c r="E28" s="463"/>
      <c r="F28" s="462"/>
      <c r="G28" s="463"/>
      <c r="H28" s="462"/>
      <c r="I28" s="463"/>
      <c r="J28" s="462"/>
      <c r="K28" s="464"/>
    </row>
    <row r="29" customFormat="false" ht="14.25" hidden="false" customHeight="true" outlineLevel="0" collapsed="false">
      <c r="A29" s="458" t="s">
        <v>718</v>
      </c>
      <c r="B29" s="34" t="n">
        <v>103.207</v>
      </c>
      <c r="C29" s="34" t="n">
        <v>6.879</v>
      </c>
      <c r="D29" s="34" t="n">
        <v>0.207</v>
      </c>
      <c r="E29" s="34" t="n">
        <v>0.007</v>
      </c>
      <c r="F29" s="34" t="n">
        <v>42.512</v>
      </c>
      <c r="G29" s="34" t="n">
        <v>37.915</v>
      </c>
      <c r="H29" s="34" t="n">
        <v>51.484</v>
      </c>
      <c r="I29" s="34" t="n">
        <v>42.818</v>
      </c>
      <c r="J29" s="34" t="n">
        <v>3.309</v>
      </c>
      <c r="K29" s="36" t="n">
        <v>29.189</v>
      </c>
    </row>
    <row r="30" customFormat="false" ht="14.25" hidden="false" customHeight="true" outlineLevel="0" collapsed="false">
      <c r="A30" s="450" t="s">
        <v>719</v>
      </c>
      <c r="B30" s="462"/>
      <c r="C30" s="463"/>
      <c r="D30" s="462"/>
      <c r="E30" s="463"/>
      <c r="F30" s="462"/>
      <c r="G30" s="463"/>
      <c r="H30" s="462"/>
      <c r="I30" s="463"/>
      <c r="J30" s="462"/>
      <c r="K30" s="464"/>
    </row>
    <row r="31" customFormat="false" ht="14.25" hidden="false" customHeight="true" outlineLevel="0" collapsed="false">
      <c r="A31" s="347" t="s">
        <v>703</v>
      </c>
      <c r="B31" s="347"/>
      <c r="C31" s="347"/>
      <c r="D31" s="347"/>
      <c r="E31" s="347"/>
      <c r="F31" s="347"/>
      <c r="G31" s="347"/>
      <c r="H31" s="347"/>
      <c r="I31" s="347"/>
      <c r="J31" s="347"/>
      <c r="K31" s="347"/>
    </row>
    <row r="32" customFormat="false" ht="14.25" hidden="false" customHeight="false" outlineLevel="0" collapsed="false">
      <c r="A32" s="347"/>
      <c r="B32" s="347"/>
      <c r="C32" s="347"/>
      <c r="D32" s="347"/>
      <c r="E32" s="347"/>
      <c r="F32" s="347"/>
      <c r="G32" s="347"/>
      <c r="H32" s="347"/>
      <c r="I32" s="347"/>
      <c r="J32" s="347"/>
      <c r="K32" s="347"/>
    </row>
    <row r="33" customFormat="false" ht="24" hidden="false" customHeight="true" outlineLevel="0" collapsed="false">
      <c r="A33" s="347" t="s">
        <v>704</v>
      </c>
      <c r="B33" s="347"/>
      <c r="C33" s="347"/>
      <c r="D33" s="347"/>
      <c r="E33" s="347"/>
      <c r="F33" s="347"/>
      <c r="G33" s="347"/>
      <c r="H33" s="347"/>
      <c r="I33" s="347"/>
      <c r="J33" s="347"/>
      <c r="K33" s="347"/>
    </row>
    <row r="34" customFormat="false" ht="23.25" hidden="false" customHeight="true" outlineLevel="0" collapsed="false">
      <c r="A34" s="468"/>
      <c r="B34" s="468"/>
      <c r="C34" s="468"/>
      <c r="D34" s="468"/>
      <c r="E34" s="468"/>
      <c r="F34" s="468"/>
      <c r="G34" s="468"/>
      <c r="H34" s="468"/>
      <c r="I34" s="468"/>
      <c r="J34" s="468"/>
      <c r="K34" s="468"/>
    </row>
  </sheetData>
  <mergeCells count="23">
    <mergeCell ref="A1:G1"/>
    <mergeCell ref="I1:J1"/>
    <mergeCell ref="A2:F2"/>
    <mergeCell ref="I2:J2"/>
    <mergeCell ref="A3:G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31:K32"/>
    <mergeCell ref="A33:K33"/>
    <mergeCell ref="A34:K34"/>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2" t="s">
        <v>183</v>
      </c>
      <c r="B1" s="22"/>
      <c r="C1" s="22"/>
      <c r="D1" s="22"/>
      <c r="E1" s="22"/>
      <c r="F1" s="22"/>
      <c r="L1" s="61" t="s">
        <v>150</v>
      </c>
      <c r="M1" s="61"/>
    </row>
    <row r="2" customFormat="false" ht="14.25" hidden="false" customHeight="false" outlineLevel="0" collapsed="false">
      <c r="A2" s="25" t="s">
        <v>184</v>
      </c>
      <c r="B2" s="25"/>
      <c r="C2" s="25"/>
      <c r="D2" s="25"/>
      <c r="E2" s="25"/>
      <c r="F2" s="25"/>
      <c r="L2" s="20" t="s">
        <v>152</v>
      </c>
      <c r="M2" s="20"/>
    </row>
    <row r="3" customFormat="false" ht="31.5" hidden="false" customHeight="true" outlineLevel="0" collapsed="false">
      <c r="A3" s="27" t="s">
        <v>155</v>
      </c>
      <c r="B3" s="27"/>
      <c r="C3" s="29" t="s">
        <v>198</v>
      </c>
      <c r="D3" s="29"/>
      <c r="E3" s="29"/>
      <c r="F3" s="29"/>
      <c r="G3" s="28" t="s">
        <v>199</v>
      </c>
      <c r="H3" s="28"/>
      <c r="I3" s="28"/>
      <c r="J3" s="29" t="s">
        <v>200</v>
      </c>
      <c r="K3" s="29"/>
      <c r="L3" s="29"/>
      <c r="M3" s="62" t="s">
        <v>201</v>
      </c>
    </row>
    <row r="4" customFormat="false" ht="14.25" hidden="false" customHeight="true" outlineLevel="0" collapsed="false">
      <c r="A4" s="27"/>
      <c r="B4" s="27"/>
      <c r="C4" s="29" t="s">
        <v>202</v>
      </c>
      <c r="D4" s="29"/>
      <c r="E4" s="29"/>
      <c r="F4" s="29"/>
      <c r="G4" s="28"/>
      <c r="H4" s="28"/>
      <c r="I4" s="28"/>
      <c r="J4" s="29"/>
      <c r="K4" s="29"/>
      <c r="L4" s="29"/>
      <c r="M4" s="62"/>
    </row>
    <row r="5" customFormat="false" ht="14.25" hidden="false" customHeight="false" outlineLevel="0" collapsed="false">
      <c r="A5" s="27"/>
      <c r="B5" s="27"/>
      <c r="C5" s="29"/>
      <c r="D5" s="29"/>
      <c r="E5" s="29"/>
      <c r="F5" s="29"/>
      <c r="G5" s="28"/>
      <c r="H5" s="28"/>
      <c r="I5" s="28"/>
      <c r="J5" s="29"/>
      <c r="K5" s="29"/>
      <c r="L5" s="29"/>
      <c r="M5" s="62"/>
    </row>
    <row r="6" customFormat="false" ht="14.25" hidden="false" customHeight="false" outlineLevel="0" collapsed="false">
      <c r="A6" s="27"/>
      <c r="B6" s="27"/>
      <c r="C6" s="29"/>
      <c r="D6" s="29"/>
      <c r="E6" s="29"/>
      <c r="F6" s="29"/>
      <c r="G6" s="28"/>
      <c r="H6" s="28"/>
      <c r="I6" s="28"/>
      <c r="J6" s="29"/>
      <c r="K6" s="29"/>
      <c r="L6" s="29"/>
      <c r="M6" s="62"/>
    </row>
    <row r="7" customFormat="false" ht="14.25" hidden="false" customHeight="false" outlineLevel="0" collapsed="false">
      <c r="A7" s="27"/>
      <c r="B7" s="27"/>
      <c r="C7" s="29"/>
      <c r="D7" s="29"/>
      <c r="E7" s="29"/>
      <c r="F7" s="29"/>
      <c r="G7" s="28"/>
      <c r="H7" s="28"/>
      <c r="I7" s="28"/>
      <c r="J7" s="29"/>
      <c r="K7" s="29"/>
      <c r="L7" s="29"/>
      <c r="M7" s="62"/>
    </row>
    <row r="8" customFormat="false" ht="14.25" hidden="false" customHeight="true" outlineLevel="0" collapsed="false">
      <c r="A8" s="27"/>
      <c r="B8" s="27"/>
      <c r="C8" s="28" t="s">
        <v>203</v>
      </c>
      <c r="D8" s="28"/>
      <c r="E8" s="29" t="s">
        <v>204</v>
      </c>
      <c r="F8" s="29"/>
      <c r="G8" s="28"/>
      <c r="H8" s="28"/>
      <c r="I8" s="28"/>
      <c r="J8" s="29"/>
      <c r="K8" s="29"/>
      <c r="L8" s="29"/>
      <c r="M8" s="62"/>
    </row>
    <row r="9" customFormat="false" ht="14.25" hidden="false" customHeight="false" outlineLevel="0" collapsed="false">
      <c r="A9" s="27"/>
      <c r="B9" s="27"/>
      <c r="C9" s="28"/>
      <c r="D9" s="28"/>
      <c r="E9" s="29"/>
      <c r="F9" s="29"/>
      <c r="G9" s="28"/>
      <c r="H9" s="28"/>
      <c r="I9" s="28"/>
      <c r="J9" s="29"/>
      <c r="K9" s="29"/>
      <c r="L9" s="29"/>
      <c r="M9" s="62"/>
    </row>
    <row r="10" customFormat="false" ht="14.25" hidden="false" customHeight="false" outlineLevel="0" collapsed="false">
      <c r="A10" s="27"/>
      <c r="B10" s="27"/>
      <c r="C10" s="28"/>
      <c r="D10" s="28"/>
      <c r="E10" s="29"/>
      <c r="F10" s="29"/>
      <c r="G10" s="28"/>
      <c r="H10" s="28"/>
      <c r="I10" s="28"/>
      <c r="J10" s="29"/>
      <c r="K10" s="29"/>
      <c r="L10" s="29"/>
      <c r="M10" s="62"/>
    </row>
    <row r="11" customFormat="false" ht="14.25" hidden="false" customHeight="false" outlineLevel="0" collapsed="false">
      <c r="A11" s="27"/>
      <c r="B11" s="27"/>
      <c r="C11" s="28"/>
      <c r="D11" s="28"/>
      <c r="E11" s="29"/>
      <c r="F11" s="29"/>
      <c r="G11" s="28"/>
      <c r="H11" s="28"/>
      <c r="I11" s="28"/>
      <c r="J11" s="29"/>
      <c r="K11" s="29"/>
      <c r="L11" s="29"/>
      <c r="M11" s="62"/>
    </row>
    <row r="12" customFormat="false" ht="14.25" hidden="false" customHeight="true" outlineLevel="0" collapsed="false">
      <c r="A12" s="27"/>
      <c r="B12" s="27"/>
      <c r="C12" s="30" t="s">
        <v>164</v>
      </c>
      <c r="D12" s="30" t="s">
        <v>165</v>
      </c>
      <c r="E12" s="30" t="s">
        <v>164</v>
      </c>
      <c r="F12" s="31" t="s">
        <v>165</v>
      </c>
      <c r="G12" s="28" t="s">
        <v>205</v>
      </c>
      <c r="H12" s="30" t="s">
        <v>164</v>
      </c>
      <c r="I12" s="30" t="s">
        <v>165</v>
      </c>
      <c r="J12" s="28" t="s">
        <v>206</v>
      </c>
      <c r="K12" s="30" t="s">
        <v>164</v>
      </c>
      <c r="L12" s="31" t="s">
        <v>165</v>
      </c>
      <c r="M12" s="62"/>
    </row>
    <row r="13" customFormat="false" ht="14.25" hidden="false" customHeight="false" outlineLevel="0" collapsed="false">
      <c r="A13" s="27"/>
      <c r="B13" s="27"/>
      <c r="C13" s="30"/>
      <c r="D13" s="30"/>
      <c r="E13" s="30"/>
      <c r="F13" s="31"/>
      <c r="G13" s="28"/>
      <c r="H13" s="30"/>
      <c r="I13" s="30"/>
      <c r="J13" s="28"/>
      <c r="K13" s="30"/>
      <c r="L13" s="31"/>
      <c r="M13" s="62"/>
    </row>
    <row r="14" customFormat="false" ht="42" hidden="false" customHeight="true" outlineLevel="0" collapsed="false">
      <c r="A14" s="27"/>
      <c r="B14" s="27"/>
      <c r="C14" s="30"/>
      <c r="D14" s="30"/>
      <c r="E14" s="30"/>
      <c r="F14" s="31"/>
      <c r="G14" s="28"/>
      <c r="H14" s="30"/>
      <c r="I14" s="30"/>
      <c r="J14" s="28"/>
      <c r="K14" s="30"/>
      <c r="L14" s="31"/>
      <c r="M14" s="62"/>
    </row>
    <row r="15" customFormat="false" ht="14.25" hidden="false" customHeight="false" outlineLevel="0" collapsed="false">
      <c r="A15" s="32" t="n">
        <v>2011</v>
      </c>
      <c r="B15" s="33" t="s">
        <v>166</v>
      </c>
      <c r="C15" s="34" t="n">
        <v>123.7</v>
      </c>
      <c r="D15" s="34" t="s">
        <v>167</v>
      </c>
      <c r="E15" s="34" t="n">
        <v>119.9</v>
      </c>
      <c r="F15" s="36" t="s">
        <v>167</v>
      </c>
      <c r="G15" s="34" t="n">
        <v>74.9</v>
      </c>
      <c r="H15" s="34" t="s">
        <v>167</v>
      </c>
      <c r="I15" s="34" t="s">
        <v>167</v>
      </c>
      <c r="J15" s="34" t="n">
        <v>162.2</v>
      </c>
      <c r="K15" s="34" t="n">
        <v>100.7</v>
      </c>
      <c r="L15" s="34" t="s">
        <v>167</v>
      </c>
      <c r="M15" s="36" t="n">
        <v>6.4</v>
      </c>
    </row>
    <row r="16" customFormat="false" ht="14.25" hidden="false" customHeight="false" outlineLevel="0" collapsed="false">
      <c r="A16" s="32" t="n">
        <v>2012</v>
      </c>
      <c r="B16" s="33" t="s">
        <v>166</v>
      </c>
      <c r="C16" s="34" t="n">
        <v>120.7</v>
      </c>
      <c r="D16" s="34" t="s">
        <v>167</v>
      </c>
      <c r="E16" s="34" t="n">
        <v>116.1</v>
      </c>
      <c r="F16" s="36" t="s">
        <v>167</v>
      </c>
      <c r="G16" s="34" t="n">
        <v>59.1</v>
      </c>
      <c r="H16" s="34" t="n">
        <v>78.9</v>
      </c>
      <c r="I16" s="34" t="s">
        <v>167</v>
      </c>
      <c r="J16" s="34" t="n">
        <v>166.8</v>
      </c>
      <c r="K16" s="34" t="n">
        <v>102.8</v>
      </c>
      <c r="L16" s="34" t="s">
        <v>167</v>
      </c>
      <c r="M16" s="36" t="n">
        <v>7.2</v>
      </c>
    </row>
    <row r="17" customFormat="false" ht="14.25" hidden="false" customHeight="false" outlineLevel="0" collapsed="false">
      <c r="A17" s="39"/>
      <c r="B17" s="40"/>
      <c r="C17" s="42"/>
      <c r="D17" s="42"/>
      <c r="E17" s="42"/>
      <c r="F17" s="43"/>
      <c r="G17" s="42"/>
      <c r="H17" s="42"/>
      <c r="I17" s="42"/>
      <c r="J17" s="42"/>
      <c r="K17" s="42"/>
      <c r="L17" s="42"/>
      <c r="M17" s="43"/>
    </row>
    <row r="18" customFormat="false" ht="14.25" hidden="false" customHeight="false" outlineLevel="0" collapsed="false">
      <c r="A18" s="44" t="n">
        <v>2011</v>
      </c>
      <c r="B18" s="33" t="s">
        <v>169</v>
      </c>
      <c r="C18" s="34" t="n">
        <v>149.7</v>
      </c>
      <c r="D18" s="34" t="n">
        <v>101.6</v>
      </c>
      <c r="E18" s="34" t="n">
        <v>133.1</v>
      </c>
      <c r="F18" s="36" t="n">
        <v>100.4</v>
      </c>
      <c r="G18" s="34" t="n">
        <v>3.7</v>
      </c>
      <c r="H18" s="34" t="s">
        <v>167</v>
      </c>
      <c r="I18" s="34" t="n">
        <v>122.4</v>
      </c>
      <c r="J18" s="34" t="n">
        <v>13.3</v>
      </c>
      <c r="K18" s="34" t="n">
        <v>101.8</v>
      </c>
      <c r="L18" s="34" t="n">
        <v>97</v>
      </c>
      <c r="M18" s="36" t="n">
        <v>7.5</v>
      </c>
    </row>
    <row r="19" customFormat="false" ht="14.25" hidden="false" customHeight="false" outlineLevel="0" collapsed="false">
      <c r="A19" s="44"/>
      <c r="B19" s="33" t="s">
        <v>170</v>
      </c>
      <c r="C19" s="34" t="n">
        <v>140.1</v>
      </c>
      <c r="D19" s="34" t="n">
        <v>99.4</v>
      </c>
      <c r="E19" s="34" t="n">
        <v>137.6</v>
      </c>
      <c r="F19" s="36" t="n">
        <v>101</v>
      </c>
      <c r="G19" s="34" t="n">
        <v>3.1</v>
      </c>
      <c r="H19" s="34" t="s">
        <v>167</v>
      </c>
      <c r="I19" s="34" t="n">
        <v>83.8</v>
      </c>
      <c r="J19" s="34" t="n">
        <v>12.1</v>
      </c>
      <c r="K19" s="34" t="n">
        <v>104.3</v>
      </c>
      <c r="L19" s="34" t="n">
        <v>91</v>
      </c>
      <c r="M19" s="36" t="n">
        <v>7.6</v>
      </c>
    </row>
    <row r="20" customFormat="false" ht="14.25" hidden="false" customHeight="false" outlineLevel="0" collapsed="false">
      <c r="A20" s="44"/>
      <c r="B20" s="33" t="s">
        <v>171</v>
      </c>
      <c r="C20" s="34" t="n">
        <v>140.8</v>
      </c>
      <c r="D20" s="34" t="n">
        <v>107.7</v>
      </c>
      <c r="E20" s="34" t="n">
        <v>144.4</v>
      </c>
      <c r="F20" s="36" t="n">
        <v>108.3</v>
      </c>
      <c r="G20" s="34" t="n">
        <v>3.6</v>
      </c>
      <c r="H20" s="34" t="s">
        <v>167</v>
      </c>
      <c r="I20" s="34" t="n">
        <v>116</v>
      </c>
      <c r="J20" s="34" t="n">
        <v>12.9</v>
      </c>
      <c r="K20" s="34" t="n">
        <v>108.5</v>
      </c>
      <c r="L20" s="34" t="n">
        <v>106.4</v>
      </c>
      <c r="M20" s="36" t="n">
        <v>8.1</v>
      </c>
    </row>
    <row r="21" customFormat="false" ht="14.25" hidden="false" customHeight="false" outlineLevel="0" collapsed="false">
      <c r="A21" s="44"/>
      <c r="B21" s="40"/>
      <c r="C21" s="42"/>
      <c r="D21" s="42"/>
      <c r="E21" s="42"/>
      <c r="F21" s="43"/>
      <c r="G21" s="42"/>
      <c r="H21" s="42"/>
      <c r="I21" s="42"/>
      <c r="J21" s="42"/>
      <c r="K21" s="42"/>
      <c r="L21" s="42"/>
      <c r="M21" s="43"/>
    </row>
    <row r="22" customFormat="false" ht="14.25" hidden="false" customHeight="false" outlineLevel="0" collapsed="false">
      <c r="A22" s="32" t="n">
        <v>2012</v>
      </c>
      <c r="B22" s="33" t="s">
        <v>172</v>
      </c>
      <c r="C22" s="34" t="n">
        <v>144.2</v>
      </c>
      <c r="D22" s="34" t="n">
        <v>100.7</v>
      </c>
      <c r="E22" s="34" t="n">
        <v>136.5</v>
      </c>
      <c r="F22" s="36" t="n">
        <v>93.7</v>
      </c>
      <c r="G22" s="34" t="n">
        <v>3.1</v>
      </c>
      <c r="H22" s="34" t="n">
        <v>137.6</v>
      </c>
      <c r="I22" s="34" t="n">
        <v>87.5</v>
      </c>
      <c r="J22" s="34" t="n">
        <v>13.2</v>
      </c>
      <c r="K22" s="34" t="n">
        <v>108.4</v>
      </c>
      <c r="L22" s="34" t="n">
        <v>102.4</v>
      </c>
      <c r="M22" s="36" t="n">
        <v>7.3</v>
      </c>
    </row>
    <row r="23" customFormat="false" ht="14.25" hidden="false" customHeight="false" outlineLevel="0" collapsed="false">
      <c r="A23" s="39"/>
      <c r="B23" s="33" t="s">
        <v>173</v>
      </c>
      <c r="C23" s="34" t="n">
        <v>140.7</v>
      </c>
      <c r="D23" s="34" t="n">
        <v>102.6</v>
      </c>
      <c r="E23" s="34" t="n">
        <v>134.4</v>
      </c>
      <c r="F23" s="36" t="n">
        <v>101.3</v>
      </c>
      <c r="G23" s="34" t="n">
        <v>3</v>
      </c>
      <c r="H23" s="34" t="n">
        <v>107.4</v>
      </c>
      <c r="I23" s="34" t="n">
        <v>96.9</v>
      </c>
      <c r="J23" s="34" t="n">
        <v>12.6</v>
      </c>
      <c r="K23" s="34" t="n">
        <v>110.2</v>
      </c>
      <c r="L23" s="34" t="n">
        <v>95.4</v>
      </c>
      <c r="M23" s="36" t="n">
        <v>7.3</v>
      </c>
    </row>
    <row r="24" customFormat="false" ht="14.25" hidden="false" customHeight="false" outlineLevel="0" collapsed="false">
      <c r="A24" s="39"/>
      <c r="B24" s="33" t="s">
        <v>174</v>
      </c>
      <c r="C24" s="34" t="n">
        <v>117.4</v>
      </c>
      <c r="D24" s="34" t="n">
        <v>98.1</v>
      </c>
      <c r="E24" s="34" t="n">
        <v>122.7</v>
      </c>
      <c r="F24" s="36" t="n">
        <v>96.8</v>
      </c>
      <c r="G24" s="34" t="n">
        <v>3.4</v>
      </c>
      <c r="H24" s="34" t="n">
        <v>105.5</v>
      </c>
      <c r="I24" s="34" t="n">
        <v>112.2</v>
      </c>
      <c r="J24" s="34" t="n">
        <v>14.1</v>
      </c>
      <c r="K24" s="34" t="n">
        <v>113.1</v>
      </c>
      <c r="L24" s="34" t="n">
        <v>111.8</v>
      </c>
      <c r="M24" s="36" t="n">
        <v>6.9</v>
      </c>
    </row>
    <row r="25" customFormat="false" ht="14.25" hidden="false" customHeight="false" outlineLevel="0" collapsed="false">
      <c r="A25" s="39"/>
      <c r="B25" s="33" t="s">
        <v>175</v>
      </c>
      <c r="C25" s="34" t="n">
        <v>106</v>
      </c>
      <c r="D25" s="34" t="n">
        <v>89.8</v>
      </c>
      <c r="E25" s="34" t="n">
        <v>113.5</v>
      </c>
      <c r="F25" s="36" t="n">
        <v>102.7</v>
      </c>
      <c r="G25" s="34" t="n">
        <v>3.1</v>
      </c>
      <c r="H25" s="34" t="n">
        <v>92.4</v>
      </c>
      <c r="I25" s="34" t="n">
        <v>92</v>
      </c>
      <c r="J25" s="34" t="n">
        <v>13.7</v>
      </c>
      <c r="K25" s="34" t="n">
        <v>109.6</v>
      </c>
      <c r="L25" s="34" t="n">
        <v>97.5</v>
      </c>
      <c r="M25" s="36" t="n">
        <v>6.8</v>
      </c>
    </row>
    <row r="26" customFormat="false" ht="14.25" hidden="false" customHeight="false" outlineLevel="0" collapsed="false">
      <c r="A26" s="39"/>
      <c r="B26" s="33" t="s">
        <v>176</v>
      </c>
      <c r="C26" s="34" t="n">
        <v>119.2</v>
      </c>
      <c r="D26" s="34" t="n">
        <v>108.2</v>
      </c>
      <c r="E26" s="34" t="n">
        <v>115.6</v>
      </c>
      <c r="F26" s="36" t="n">
        <v>99.6</v>
      </c>
      <c r="G26" s="34" t="n">
        <v>3</v>
      </c>
      <c r="H26" s="34" t="n">
        <v>101.3</v>
      </c>
      <c r="I26" s="34" t="n">
        <v>95.1</v>
      </c>
      <c r="J26" s="34" t="n">
        <v>15.6</v>
      </c>
      <c r="K26" s="34" t="n">
        <v>108.2</v>
      </c>
      <c r="L26" s="34" t="n">
        <v>113.6</v>
      </c>
      <c r="M26" s="36" t="n">
        <v>6.6</v>
      </c>
    </row>
    <row r="27" customFormat="false" ht="14.25" hidden="false" customHeight="false" outlineLevel="0" collapsed="false">
      <c r="A27" s="39"/>
      <c r="B27" s="33" t="s">
        <v>177</v>
      </c>
      <c r="C27" s="34" t="n">
        <v>106.9</v>
      </c>
      <c r="D27" s="34" t="n">
        <v>99</v>
      </c>
      <c r="E27" s="34" t="n">
        <v>120</v>
      </c>
      <c r="F27" s="36" t="n">
        <v>107.4</v>
      </c>
      <c r="G27" s="34" t="n">
        <v>3.1</v>
      </c>
      <c r="H27" s="34" t="n">
        <v>92.2</v>
      </c>
      <c r="I27" s="34" t="n">
        <v>102.6</v>
      </c>
      <c r="J27" s="34" t="n">
        <v>15.1</v>
      </c>
      <c r="K27" s="34" t="n">
        <v>107.4</v>
      </c>
      <c r="L27" s="34" t="n">
        <v>96.7</v>
      </c>
      <c r="M27" s="36" t="n">
        <v>6.9</v>
      </c>
    </row>
    <row r="28" customFormat="false" ht="14.25" hidden="false" customHeight="false" outlineLevel="0" collapsed="false">
      <c r="A28" s="39"/>
      <c r="B28" s="33" t="s">
        <v>178</v>
      </c>
      <c r="C28" s="34" t="n">
        <v>108.6</v>
      </c>
      <c r="D28" s="34" t="n">
        <v>96.3</v>
      </c>
      <c r="E28" s="34" t="n">
        <v>115.7</v>
      </c>
      <c r="F28" s="36" t="n">
        <v>98.9</v>
      </c>
      <c r="G28" s="34" t="n">
        <v>3.4</v>
      </c>
      <c r="H28" s="34" t="n">
        <v>110.8</v>
      </c>
      <c r="I28" s="34" t="n">
        <v>111.2</v>
      </c>
      <c r="J28" s="34" t="n">
        <v>15</v>
      </c>
      <c r="K28" s="34" t="n">
        <v>105.5</v>
      </c>
      <c r="L28" s="34" t="n">
        <v>99.5</v>
      </c>
      <c r="M28" s="36" t="n">
        <v>7.5</v>
      </c>
    </row>
    <row r="29" customFormat="false" ht="14.25" hidden="false" customHeight="false" outlineLevel="0" collapsed="false">
      <c r="A29" s="39"/>
      <c r="B29" s="33" t="s">
        <v>179</v>
      </c>
      <c r="C29" s="34" t="n">
        <v>103.8</v>
      </c>
      <c r="D29" s="34" t="n">
        <v>101.1</v>
      </c>
      <c r="E29" s="34" t="n">
        <v>116.9</v>
      </c>
      <c r="F29" s="36" t="n">
        <v>102.7</v>
      </c>
      <c r="G29" s="34" t="n">
        <v>3.7</v>
      </c>
      <c r="H29" s="34" t="n">
        <v>106.6</v>
      </c>
      <c r="I29" s="34" t="n">
        <v>108.6</v>
      </c>
      <c r="J29" s="34" t="n">
        <v>14.8</v>
      </c>
      <c r="K29" s="34" t="n">
        <v>105.3</v>
      </c>
      <c r="L29" s="34" t="n">
        <v>98.5</v>
      </c>
      <c r="M29" s="36" t="n">
        <v>8.1</v>
      </c>
    </row>
    <row r="30" customFormat="false" ht="14.25" hidden="false" customHeight="false" outlineLevel="0" collapsed="false">
      <c r="A30" s="39"/>
      <c r="B30" s="33" t="s">
        <v>180</v>
      </c>
      <c r="C30" s="34" t="n">
        <v>103.3</v>
      </c>
      <c r="D30" s="34" t="n">
        <v>100.2</v>
      </c>
      <c r="E30" s="34" t="n">
        <v>117.3</v>
      </c>
      <c r="F30" s="36" t="n">
        <v>104</v>
      </c>
      <c r="G30" s="34" t="n">
        <v>3.4</v>
      </c>
      <c r="H30" s="34" t="n">
        <v>112.6</v>
      </c>
      <c r="I30" s="34" t="n">
        <v>91.7</v>
      </c>
      <c r="J30" s="34" t="n">
        <v>13.8</v>
      </c>
      <c r="K30" s="34" t="n">
        <v>100.3</v>
      </c>
      <c r="L30" s="34" t="n">
        <v>93</v>
      </c>
      <c r="M30" s="36" t="n">
        <v>8.1</v>
      </c>
    </row>
    <row r="31" customFormat="false" ht="14.25" hidden="false" customHeight="false" outlineLevel="0" collapsed="false">
      <c r="A31" s="39"/>
      <c r="B31" s="33" t="s">
        <v>193</v>
      </c>
      <c r="C31" s="34" t="n">
        <v>105.8</v>
      </c>
      <c r="D31" s="34" t="n">
        <v>104.1</v>
      </c>
      <c r="E31" s="34" t="n">
        <v>119.2</v>
      </c>
      <c r="F31" s="36" t="n">
        <v>102</v>
      </c>
      <c r="G31" s="34" t="n">
        <v>4.2</v>
      </c>
      <c r="H31" s="34" t="n">
        <v>112.4</v>
      </c>
      <c r="I31" s="34" t="n">
        <v>122.2</v>
      </c>
      <c r="J31" s="34" t="n">
        <v>13.5</v>
      </c>
      <c r="K31" s="34" t="n">
        <v>101.4</v>
      </c>
      <c r="L31" s="34" t="n">
        <v>98.1</v>
      </c>
      <c r="M31" s="36" t="n">
        <v>8</v>
      </c>
    </row>
    <row r="32" customFormat="false" ht="14.25" hidden="false" customHeight="false" outlineLevel="0" collapsed="false">
      <c r="A32" s="39"/>
      <c r="B32" s="33" t="s">
        <v>194</v>
      </c>
      <c r="C32" s="34" t="n">
        <v>105.4</v>
      </c>
      <c r="D32" s="34" t="n">
        <v>99</v>
      </c>
      <c r="E32" s="34" t="n">
        <v>110.3</v>
      </c>
      <c r="F32" s="36" t="n">
        <v>93.4</v>
      </c>
      <c r="G32" s="34" t="n">
        <v>3.6</v>
      </c>
      <c r="H32" s="34" t="n">
        <v>115.9</v>
      </c>
      <c r="I32" s="34" t="n">
        <v>86.4</v>
      </c>
      <c r="J32" s="34" t="n">
        <v>12.2</v>
      </c>
      <c r="K32" s="34" t="n">
        <v>101</v>
      </c>
      <c r="L32" s="34" t="n">
        <v>90.7</v>
      </c>
      <c r="M32" s="36" t="n">
        <v>7.7</v>
      </c>
    </row>
    <row r="33" customFormat="false" ht="14.25" hidden="false" customHeight="false" outlineLevel="0" collapsed="false">
      <c r="A33" s="39"/>
      <c r="B33" s="33" t="s">
        <v>195</v>
      </c>
      <c r="C33" s="34" t="n">
        <v>99.6</v>
      </c>
      <c r="D33" s="34" t="n">
        <v>101.8</v>
      </c>
      <c r="E33" s="34" t="n">
        <v>97.9</v>
      </c>
      <c r="F33" s="36" t="n">
        <v>96.1</v>
      </c>
      <c r="G33" s="34" t="n">
        <v>4.1</v>
      </c>
      <c r="H33" s="34" t="n">
        <v>112.9</v>
      </c>
      <c r="I33" s="34" t="n">
        <v>112.9</v>
      </c>
      <c r="J33" s="34" t="n">
        <v>12.8</v>
      </c>
      <c r="K33" s="34" t="n">
        <v>99.3</v>
      </c>
      <c r="L33" s="34" t="n">
        <v>104.7</v>
      </c>
      <c r="M33" s="36" t="n">
        <v>7.8</v>
      </c>
    </row>
    <row r="34" s="64" customFormat="true" ht="27.75" hidden="false" customHeight="true" outlineLevel="0" collapsed="false">
      <c r="A34" s="63" t="s">
        <v>207</v>
      </c>
      <c r="B34" s="63"/>
      <c r="C34" s="63"/>
      <c r="D34" s="63"/>
      <c r="E34" s="63"/>
      <c r="F34" s="63"/>
      <c r="G34" s="63"/>
      <c r="H34" s="63"/>
      <c r="I34" s="63"/>
      <c r="J34" s="63"/>
      <c r="K34" s="63"/>
      <c r="L34" s="63"/>
      <c r="M34" s="63"/>
    </row>
    <row r="35" customFormat="false" ht="27.75" hidden="false" customHeight="true" outlineLevel="0" collapsed="false">
      <c r="A35" s="63" t="s">
        <v>208</v>
      </c>
      <c r="B35" s="63"/>
      <c r="C35" s="63"/>
      <c r="D35" s="63"/>
      <c r="E35" s="63"/>
      <c r="F35" s="63"/>
      <c r="G35" s="63"/>
      <c r="H35" s="63"/>
      <c r="I35" s="63"/>
      <c r="J35" s="63"/>
      <c r="K35" s="63"/>
      <c r="L35" s="63"/>
      <c r="M35" s="63"/>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M34"/>
    <mergeCell ref="A35:M35"/>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11" min="2" style="14" width="10.62"/>
  </cols>
  <sheetData>
    <row r="1" customFormat="false" ht="15" hidden="false" customHeight="true" outlineLevel="0" collapsed="false">
      <c r="A1" s="15" t="s">
        <v>720</v>
      </c>
      <c r="B1" s="15"/>
      <c r="C1" s="140"/>
      <c r="D1" s="140"/>
      <c r="J1" s="61" t="s">
        <v>150</v>
      </c>
      <c r="L1" s="441"/>
      <c r="M1" s="441"/>
    </row>
    <row r="2" customFormat="false" ht="15" hidden="false" customHeight="true" outlineLevel="0" collapsed="false">
      <c r="A2" s="469" t="s">
        <v>721</v>
      </c>
      <c r="B2" s="469"/>
      <c r="C2" s="140"/>
      <c r="D2" s="140"/>
      <c r="J2" s="83" t="s">
        <v>152</v>
      </c>
      <c r="K2" s="83"/>
      <c r="M2" s="470"/>
    </row>
    <row r="3" customFormat="false" ht="14.25" hidden="false" customHeight="false" outlineLevel="0" collapsed="false">
      <c r="A3" s="22" t="s">
        <v>722</v>
      </c>
      <c r="B3" s="22"/>
      <c r="C3" s="22"/>
      <c r="D3" s="22"/>
      <c r="E3" s="22"/>
      <c r="F3" s="22"/>
      <c r="G3" s="22"/>
      <c r="H3" s="22"/>
      <c r="I3" s="22"/>
      <c r="J3" s="22"/>
      <c r="K3" s="22"/>
    </row>
    <row r="4" customFormat="false" ht="14.25" hidden="false" customHeight="false" outlineLevel="0" collapsed="false">
      <c r="A4" s="211" t="s">
        <v>723</v>
      </c>
      <c r="B4" s="211"/>
      <c r="C4" s="211"/>
      <c r="D4" s="211"/>
      <c r="E4" s="211"/>
      <c r="F4" s="211"/>
      <c r="G4" s="211"/>
      <c r="H4" s="211"/>
      <c r="I4" s="211"/>
      <c r="J4" s="211"/>
      <c r="K4" s="211"/>
    </row>
    <row r="5" customFormat="false" ht="14.25" hidden="false" customHeight="true" outlineLevel="0" collapsed="false">
      <c r="A5" s="471" t="s">
        <v>724</v>
      </c>
      <c r="B5" s="471"/>
      <c r="C5" s="472"/>
      <c r="D5" s="472"/>
      <c r="E5" s="472"/>
      <c r="F5" s="472"/>
      <c r="G5" s="472"/>
      <c r="H5" s="472"/>
      <c r="I5" s="472"/>
      <c r="J5" s="472"/>
      <c r="K5" s="472"/>
    </row>
    <row r="6" customFormat="false" ht="14.25" hidden="false" customHeight="false" outlineLevel="0" collapsed="false">
      <c r="A6" s="471"/>
      <c r="B6" s="471"/>
      <c r="C6" s="472"/>
      <c r="D6" s="472"/>
      <c r="E6" s="472"/>
      <c r="F6" s="472"/>
      <c r="G6" s="472"/>
      <c r="H6" s="472"/>
      <c r="I6" s="472"/>
      <c r="J6" s="472"/>
      <c r="K6" s="472"/>
    </row>
    <row r="7" customFormat="false" ht="14.25" hidden="false" customHeight="true" outlineLevel="0" collapsed="false">
      <c r="A7" s="471"/>
      <c r="B7" s="471"/>
      <c r="C7" s="353" t="s">
        <v>725</v>
      </c>
      <c r="D7" s="473" t="s">
        <v>726</v>
      </c>
      <c r="E7" s="473" t="s">
        <v>727</v>
      </c>
      <c r="F7" s="472" t="s">
        <v>728</v>
      </c>
      <c r="G7" s="473" t="s">
        <v>729</v>
      </c>
      <c r="H7" s="472" t="s">
        <v>730</v>
      </c>
      <c r="I7" s="473" t="s">
        <v>731</v>
      </c>
      <c r="J7" s="472" t="s">
        <v>732</v>
      </c>
      <c r="K7" s="472" t="s">
        <v>733</v>
      </c>
    </row>
    <row r="8" customFormat="false" ht="14.25" hidden="false" customHeight="false" outlineLevel="0" collapsed="false">
      <c r="A8" s="471"/>
      <c r="B8" s="471"/>
      <c r="C8" s="353"/>
      <c r="D8" s="353"/>
      <c r="E8" s="353"/>
      <c r="F8" s="472"/>
      <c r="G8" s="473"/>
      <c r="H8" s="472"/>
      <c r="I8" s="473"/>
      <c r="J8" s="472"/>
      <c r="K8" s="472"/>
    </row>
    <row r="9" customFormat="false" ht="14.25" hidden="false" customHeight="false" outlineLevel="0" collapsed="false">
      <c r="A9" s="471"/>
      <c r="B9" s="471"/>
      <c r="C9" s="353"/>
      <c r="D9" s="353"/>
      <c r="E9" s="353"/>
      <c r="F9" s="472"/>
      <c r="G9" s="473"/>
      <c r="H9" s="472"/>
      <c r="I9" s="473"/>
      <c r="J9" s="472"/>
      <c r="K9" s="472"/>
    </row>
    <row r="10" customFormat="false" ht="14.25" hidden="false" customHeight="false" outlineLevel="0" collapsed="false">
      <c r="A10" s="471"/>
      <c r="B10" s="471"/>
      <c r="C10" s="353"/>
      <c r="D10" s="353"/>
      <c r="E10" s="353"/>
      <c r="F10" s="472"/>
      <c r="G10" s="473"/>
      <c r="H10" s="472"/>
      <c r="I10" s="473"/>
      <c r="J10" s="472"/>
      <c r="K10" s="472"/>
    </row>
    <row r="11" customFormat="false" ht="14.25" hidden="false" customHeight="false" outlineLevel="0" collapsed="false">
      <c r="A11" s="471"/>
      <c r="B11" s="471"/>
      <c r="C11" s="353"/>
      <c r="D11" s="353"/>
      <c r="E11" s="353"/>
      <c r="F11" s="472"/>
      <c r="G11" s="473"/>
      <c r="H11" s="472"/>
      <c r="I11" s="473"/>
      <c r="J11" s="472"/>
      <c r="K11" s="472"/>
    </row>
    <row r="12" customFormat="false" ht="14.25" hidden="false" customHeight="false" outlineLevel="0" collapsed="false">
      <c r="A12" s="471"/>
      <c r="B12" s="471"/>
      <c r="C12" s="353"/>
      <c r="D12" s="353"/>
      <c r="E12" s="353"/>
      <c r="F12" s="472"/>
      <c r="G12" s="473"/>
      <c r="H12" s="472"/>
      <c r="I12" s="473"/>
      <c r="J12" s="472"/>
      <c r="K12" s="472"/>
    </row>
    <row r="13" customFormat="false" ht="14.25" hidden="false" customHeight="false" outlineLevel="0" collapsed="false">
      <c r="A13" s="471"/>
      <c r="B13" s="471"/>
      <c r="C13" s="353"/>
      <c r="D13" s="353"/>
      <c r="E13" s="353"/>
      <c r="F13" s="472"/>
      <c r="G13" s="473"/>
      <c r="H13" s="472"/>
      <c r="I13" s="473"/>
      <c r="J13" s="472"/>
      <c r="K13" s="472"/>
    </row>
    <row r="14" customFormat="false" ht="14.25" hidden="false" customHeight="false" outlineLevel="0" collapsed="false">
      <c r="A14" s="471"/>
      <c r="B14" s="471"/>
      <c r="C14" s="353"/>
      <c r="D14" s="353"/>
      <c r="E14" s="353"/>
      <c r="F14" s="472"/>
      <c r="G14" s="473"/>
      <c r="H14" s="472"/>
      <c r="I14" s="473"/>
      <c r="J14" s="472"/>
      <c r="K14" s="472"/>
    </row>
    <row r="15" customFormat="false" ht="46.5" hidden="false" customHeight="true" outlineLevel="0" collapsed="false">
      <c r="A15" s="471"/>
      <c r="B15" s="471"/>
      <c r="C15" s="353"/>
      <c r="D15" s="353"/>
      <c r="E15" s="353"/>
      <c r="F15" s="472"/>
      <c r="G15" s="473"/>
      <c r="H15" s="472"/>
      <c r="I15" s="473"/>
      <c r="J15" s="472"/>
      <c r="K15" s="472"/>
    </row>
    <row r="16" customFormat="false" ht="38.25" hidden="false" customHeight="true" outlineLevel="0" collapsed="false">
      <c r="A16" s="474"/>
      <c r="B16" s="474"/>
      <c r="C16" s="475" t="s">
        <v>734</v>
      </c>
      <c r="D16" s="475"/>
      <c r="E16" s="475"/>
      <c r="F16" s="475"/>
      <c r="G16" s="475"/>
      <c r="H16" s="475"/>
      <c r="I16" s="475"/>
      <c r="J16" s="475"/>
      <c r="K16" s="475"/>
    </row>
    <row r="17" s="14" customFormat="true" ht="14.85" hidden="false" customHeight="true" outlineLevel="0" collapsed="false">
      <c r="A17" s="44" t="n">
        <v>2011</v>
      </c>
      <c r="B17" s="476" t="s">
        <v>255</v>
      </c>
      <c r="C17" s="41" t="n">
        <v>104.7</v>
      </c>
      <c r="D17" s="41" t="n">
        <v>104.6</v>
      </c>
      <c r="E17" s="41" t="n">
        <v>104.2</v>
      </c>
      <c r="F17" s="41" t="n">
        <v>97.5</v>
      </c>
      <c r="G17" s="41" t="n">
        <v>107.1</v>
      </c>
      <c r="H17" s="41" t="n">
        <v>105.3</v>
      </c>
      <c r="I17" s="41" t="n">
        <v>106.9</v>
      </c>
      <c r="J17" s="41" t="n">
        <v>101</v>
      </c>
      <c r="K17" s="104" t="n">
        <v>101.4</v>
      </c>
    </row>
    <row r="18" s="14" customFormat="true" ht="14.85" hidden="false" customHeight="true" outlineLevel="0" collapsed="false">
      <c r="A18" s="44" t="n">
        <v>2012</v>
      </c>
      <c r="B18" s="476" t="s">
        <v>255</v>
      </c>
      <c r="C18" s="41" t="n">
        <v>104</v>
      </c>
      <c r="D18" s="41" t="n">
        <v>104.4</v>
      </c>
      <c r="E18" s="41" t="n">
        <v>104.4</v>
      </c>
      <c r="F18" s="41" t="n">
        <v>97</v>
      </c>
      <c r="G18" s="41" t="n">
        <v>105.5</v>
      </c>
      <c r="H18" s="41" t="n">
        <v>103.1</v>
      </c>
      <c r="I18" s="41" t="n">
        <v>107.8</v>
      </c>
      <c r="J18" s="41" t="n">
        <v>100.5</v>
      </c>
      <c r="K18" s="104" t="n">
        <v>102.9</v>
      </c>
    </row>
    <row r="19" s="14" customFormat="true" ht="14.85" hidden="false" customHeight="true" outlineLevel="0" collapsed="false">
      <c r="A19" s="39"/>
      <c r="B19" s="78"/>
      <c r="C19" s="42"/>
      <c r="D19" s="42"/>
      <c r="E19" s="42"/>
      <c r="F19" s="42"/>
      <c r="G19" s="42"/>
      <c r="H19" s="42"/>
      <c r="I19" s="42"/>
      <c r="J19" s="42"/>
      <c r="K19" s="43"/>
    </row>
    <row r="20" s="14" customFormat="true" ht="14.85" hidden="false" customHeight="true" outlineLevel="0" collapsed="false">
      <c r="A20" s="44" t="n">
        <v>2011</v>
      </c>
      <c r="B20" s="476" t="s">
        <v>735</v>
      </c>
      <c r="C20" s="41" t="n">
        <v>104.5</v>
      </c>
      <c r="D20" s="41" t="n">
        <v>103.3</v>
      </c>
      <c r="E20" s="41" t="n">
        <v>104.7</v>
      </c>
      <c r="F20" s="41" t="n">
        <v>97.8</v>
      </c>
      <c r="G20" s="41" t="n">
        <v>107.4</v>
      </c>
      <c r="H20" s="41" t="n">
        <v>105.2</v>
      </c>
      <c r="I20" s="41" t="n">
        <v>106.7</v>
      </c>
      <c r="J20" s="41" t="n">
        <v>101</v>
      </c>
      <c r="K20" s="104" t="n">
        <v>101.4</v>
      </c>
    </row>
    <row r="21" s="14" customFormat="true" ht="14.85" hidden="false" customHeight="true" outlineLevel="0" collapsed="false">
      <c r="A21" s="39"/>
      <c r="B21" s="476" t="s">
        <v>736</v>
      </c>
      <c r="C21" s="41" t="n">
        <v>105</v>
      </c>
      <c r="D21" s="41" t="n">
        <v>103.6</v>
      </c>
      <c r="E21" s="41" t="n">
        <v>104.2</v>
      </c>
      <c r="F21" s="41" t="n">
        <v>99.7</v>
      </c>
      <c r="G21" s="41" t="n">
        <v>107.5</v>
      </c>
      <c r="H21" s="41" t="n">
        <v>107.7</v>
      </c>
      <c r="I21" s="41" t="n">
        <v>108.3</v>
      </c>
      <c r="J21" s="41" t="n">
        <v>100.9</v>
      </c>
      <c r="K21" s="104" t="n">
        <v>101.2</v>
      </c>
    </row>
    <row r="22" s="14" customFormat="true" ht="14.85" hidden="false" customHeight="true" outlineLevel="0" collapsed="false">
      <c r="A22" s="39"/>
      <c r="B22" s="476"/>
      <c r="C22" s="41"/>
      <c r="D22" s="41"/>
      <c r="E22" s="41"/>
      <c r="F22" s="41"/>
      <c r="G22" s="41"/>
      <c r="H22" s="41"/>
      <c r="I22" s="41"/>
      <c r="J22" s="41"/>
      <c r="K22" s="104"/>
    </row>
    <row r="23" s="14" customFormat="true" ht="14.85" hidden="false" customHeight="true" outlineLevel="0" collapsed="false">
      <c r="A23" s="44" t="n">
        <v>2012</v>
      </c>
      <c r="B23" s="476" t="s">
        <v>737</v>
      </c>
      <c r="C23" s="41" t="n">
        <v>104.6</v>
      </c>
      <c r="D23" s="41" t="n">
        <v>104.3</v>
      </c>
      <c r="E23" s="41" t="n">
        <v>104.8</v>
      </c>
      <c r="F23" s="41" t="n">
        <v>98.4</v>
      </c>
      <c r="G23" s="41" t="n">
        <v>106.2</v>
      </c>
      <c r="H23" s="41" t="n">
        <v>104.8</v>
      </c>
      <c r="I23" s="41" t="n">
        <v>111</v>
      </c>
      <c r="J23" s="41" t="n">
        <v>100.4</v>
      </c>
      <c r="K23" s="104" t="n">
        <v>102.3</v>
      </c>
    </row>
    <row r="24" s="14" customFormat="true" ht="14.85" hidden="false" customHeight="true" outlineLevel="0" collapsed="false">
      <c r="A24" s="44"/>
      <c r="B24" s="476" t="s">
        <v>738</v>
      </c>
      <c r="C24" s="41" t="n">
        <v>104.3</v>
      </c>
      <c r="D24" s="41" t="n">
        <v>103.4</v>
      </c>
      <c r="E24" s="41" t="n">
        <v>105.3</v>
      </c>
      <c r="F24" s="41" t="n">
        <v>97.6</v>
      </c>
      <c r="G24" s="41" t="n">
        <v>106.5</v>
      </c>
      <c r="H24" s="41" t="n">
        <v>103.8</v>
      </c>
      <c r="I24" s="41" t="n">
        <v>109.6</v>
      </c>
      <c r="J24" s="41" t="n">
        <v>100.5</v>
      </c>
      <c r="K24" s="104" t="n">
        <v>102.8</v>
      </c>
    </row>
    <row r="25" s="14" customFormat="true" ht="14.85" hidden="false" customHeight="true" outlineLevel="0" collapsed="false">
      <c r="A25" s="44"/>
      <c r="B25" s="476" t="s">
        <v>735</v>
      </c>
      <c r="C25" s="41" t="n">
        <v>104.4</v>
      </c>
      <c r="D25" s="41" t="n">
        <v>105.7</v>
      </c>
      <c r="E25" s="41" t="n">
        <v>104</v>
      </c>
      <c r="F25" s="41" t="n">
        <v>95.7</v>
      </c>
      <c r="G25" s="41" t="n">
        <v>105.4</v>
      </c>
      <c r="H25" s="41" t="n">
        <v>103.4</v>
      </c>
      <c r="I25" s="41" t="n">
        <v>107.9</v>
      </c>
      <c r="J25" s="41" t="n">
        <v>100.8</v>
      </c>
      <c r="K25" s="104" t="n">
        <v>103.6</v>
      </c>
    </row>
    <row r="26" s="14" customFormat="true" ht="14.85" hidden="false" customHeight="true" outlineLevel="0" collapsed="false">
      <c r="A26" s="44"/>
      <c r="B26" s="476" t="s">
        <v>736</v>
      </c>
      <c r="C26" s="41" t="n">
        <v>102.9</v>
      </c>
      <c r="D26" s="41" t="n">
        <v>104.3</v>
      </c>
      <c r="E26" s="41" t="n">
        <v>103.7</v>
      </c>
      <c r="F26" s="41" t="n">
        <v>96.2</v>
      </c>
      <c r="G26" s="41" t="n">
        <v>104.1</v>
      </c>
      <c r="H26" s="41" t="n">
        <v>100.5</v>
      </c>
      <c r="I26" s="41" t="n">
        <v>103.1</v>
      </c>
      <c r="J26" s="41" t="n">
        <v>100.4</v>
      </c>
      <c r="K26" s="104" t="n">
        <v>102.9</v>
      </c>
    </row>
    <row r="27" s="14" customFormat="true" ht="29.25" hidden="false" customHeight="true" outlineLevel="0" collapsed="false">
      <c r="A27" s="477"/>
      <c r="B27" s="478" t="s">
        <v>739</v>
      </c>
      <c r="C27" s="478"/>
      <c r="D27" s="478"/>
      <c r="E27" s="478"/>
      <c r="F27" s="478"/>
      <c r="G27" s="478"/>
      <c r="H27" s="478"/>
      <c r="I27" s="478"/>
      <c r="J27" s="478"/>
      <c r="K27" s="478"/>
    </row>
    <row r="28" customFormat="false" ht="14.25" hidden="false" customHeight="false" outlineLevel="0" collapsed="false">
      <c r="A28" s="44" t="n">
        <v>2011</v>
      </c>
      <c r="B28" s="476" t="s">
        <v>735</v>
      </c>
      <c r="C28" s="41" t="n">
        <v>99.3</v>
      </c>
      <c r="D28" s="41" t="n">
        <v>95.8</v>
      </c>
      <c r="E28" s="41" t="n">
        <v>101.5</v>
      </c>
      <c r="F28" s="41" t="n">
        <v>95.6</v>
      </c>
      <c r="G28" s="41" t="n">
        <v>101.4</v>
      </c>
      <c r="H28" s="41" t="n">
        <v>101.2</v>
      </c>
      <c r="I28" s="41" t="n">
        <v>100.4</v>
      </c>
      <c r="J28" s="41" t="n">
        <v>100.3</v>
      </c>
      <c r="K28" s="104" t="n">
        <v>100.1</v>
      </c>
    </row>
    <row r="29" customFormat="false" ht="14.25" hidden="false" customHeight="false" outlineLevel="0" collapsed="false">
      <c r="A29" s="39"/>
      <c r="B29" s="476" t="s">
        <v>736</v>
      </c>
      <c r="C29" s="41" t="n">
        <v>101.8</v>
      </c>
      <c r="D29" s="41" t="n">
        <v>102</v>
      </c>
      <c r="E29" s="41" t="n">
        <v>100.4</v>
      </c>
      <c r="F29" s="41" t="n">
        <v>104.4</v>
      </c>
      <c r="G29" s="41" t="n">
        <v>101.7</v>
      </c>
      <c r="H29" s="41" t="n">
        <v>102.6</v>
      </c>
      <c r="I29" s="41" t="n">
        <v>102.7</v>
      </c>
      <c r="J29" s="41" t="n">
        <v>100.1</v>
      </c>
      <c r="K29" s="104" t="n">
        <v>101</v>
      </c>
    </row>
    <row r="30" customFormat="false" ht="14.25" hidden="false" customHeight="false" outlineLevel="0" collapsed="false">
      <c r="A30" s="39"/>
      <c r="B30" s="476"/>
      <c r="C30" s="41"/>
      <c r="D30" s="41"/>
      <c r="E30" s="41"/>
      <c r="F30" s="41"/>
      <c r="G30" s="41"/>
      <c r="H30" s="41"/>
      <c r="I30" s="41"/>
      <c r="J30" s="41"/>
      <c r="K30" s="104"/>
    </row>
    <row r="31" customFormat="false" ht="14.25" hidden="false" customHeight="false" outlineLevel="0" collapsed="false">
      <c r="A31" s="44" t="n">
        <v>2012</v>
      </c>
      <c r="B31" s="476" t="s">
        <v>737</v>
      </c>
      <c r="C31" s="41" t="n">
        <v>101.8</v>
      </c>
      <c r="D31" s="41" t="n">
        <v>103.6</v>
      </c>
      <c r="E31" s="41" t="n">
        <v>101.8</v>
      </c>
      <c r="F31" s="41" t="n">
        <v>94.5</v>
      </c>
      <c r="G31" s="41" t="n">
        <v>102.2</v>
      </c>
      <c r="H31" s="41" t="n">
        <v>99.5</v>
      </c>
      <c r="I31" s="41" t="n">
        <v>103.4</v>
      </c>
      <c r="J31" s="41" t="n">
        <v>100.7</v>
      </c>
      <c r="K31" s="104" t="n">
        <v>100.8</v>
      </c>
    </row>
    <row r="32" customFormat="false" ht="14.25" hidden="false" customHeight="false" outlineLevel="0" collapsed="false">
      <c r="A32" s="44"/>
      <c r="B32" s="476" t="s">
        <v>738</v>
      </c>
      <c r="C32" s="41" t="n">
        <v>101.3</v>
      </c>
      <c r="D32" s="41" t="n">
        <v>101.7</v>
      </c>
      <c r="E32" s="41" t="n">
        <v>101.4</v>
      </c>
      <c r="F32" s="41" t="n">
        <v>103.6</v>
      </c>
      <c r="G32" s="41" t="n">
        <v>101.1</v>
      </c>
      <c r="H32" s="41" t="n">
        <v>100.5</v>
      </c>
      <c r="I32" s="41" t="n">
        <v>101.6</v>
      </c>
      <c r="J32" s="41" t="n">
        <v>99.6</v>
      </c>
      <c r="K32" s="104" t="n">
        <v>100.5</v>
      </c>
    </row>
    <row r="33" customFormat="false" ht="14.25" hidden="false" customHeight="false" outlineLevel="0" collapsed="false">
      <c r="A33" s="44"/>
      <c r="B33" s="476" t="s">
        <v>735</v>
      </c>
      <c r="C33" s="41" t="n">
        <v>99.3</v>
      </c>
      <c r="D33" s="41" t="n">
        <v>98.2</v>
      </c>
      <c r="E33" s="41" t="n">
        <v>100.4</v>
      </c>
      <c r="F33" s="41" t="n">
        <v>93.6</v>
      </c>
      <c r="G33" s="41" t="n">
        <v>100.4</v>
      </c>
      <c r="H33" s="41" t="n">
        <v>100.7</v>
      </c>
      <c r="I33" s="41" t="n">
        <v>99</v>
      </c>
      <c r="J33" s="41" t="n">
        <v>100.5</v>
      </c>
      <c r="K33" s="104" t="n">
        <v>101</v>
      </c>
    </row>
    <row r="34" customFormat="false" ht="14.25" hidden="false" customHeight="false" outlineLevel="0" collapsed="false">
      <c r="A34" s="44"/>
      <c r="B34" s="476" t="s">
        <v>736</v>
      </c>
      <c r="C34" s="41" t="n">
        <v>100.5</v>
      </c>
      <c r="D34" s="41" t="n">
        <v>100.7</v>
      </c>
      <c r="E34" s="41" t="n">
        <v>100.1</v>
      </c>
      <c r="F34" s="41" t="n">
        <v>104.9</v>
      </c>
      <c r="G34" s="41" t="n">
        <v>100.4</v>
      </c>
      <c r="H34" s="41" t="n">
        <v>99.8</v>
      </c>
      <c r="I34" s="41" t="n">
        <v>99.2</v>
      </c>
      <c r="J34" s="41" t="n">
        <v>99.6</v>
      </c>
      <c r="K34" s="104" t="n">
        <v>100.7</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7:K27"/>
  </mergeCells>
  <hyperlinks>
    <hyperlink ref="J1" location="'Spis tablic     List of tables'!A41" display="Powrót do spisu tablic"/>
    <hyperlink ref="J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21875" defaultRowHeight="12.75" zeroHeight="false" outlineLevelRow="0" outlineLevelCol="0"/>
  <cols>
    <col collapsed="false" customWidth="true" hidden="false" outlineLevel="0" max="1" min="1" style="479" width="43.49"/>
    <col collapsed="false" customWidth="true" hidden="false" outlineLevel="0" max="5" min="2" style="479" width="9.62"/>
    <col collapsed="false" customWidth="false" hidden="false" outlineLevel="0" max="257" min="6" style="479" width="8.99"/>
  </cols>
  <sheetData>
    <row r="1" customFormat="false" ht="14.85" hidden="false" customHeight="true" outlineLevel="0" collapsed="false">
      <c r="D1" s="61" t="s">
        <v>150</v>
      </c>
      <c r="E1" s="61"/>
    </row>
    <row r="2" customFormat="false" ht="14.85" hidden="false" customHeight="true" outlineLevel="0" collapsed="false">
      <c r="D2" s="83" t="s">
        <v>152</v>
      </c>
      <c r="E2" s="83"/>
    </row>
    <row r="3" customFormat="false" ht="14.85" hidden="false" customHeight="true" outlineLevel="0" collapsed="false">
      <c r="A3" s="480" t="s">
        <v>740</v>
      </c>
      <c r="B3" s="480"/>
      <c r="C3" s="480"/>
      <c r="D3" s="480"/>
      <c r="E3" s="480"/>
    </row>
    <row r="4" customFormat="false" ht="14.85" hidden="false" customHeight="true" outlineLevel="0" collapsed="false">
      <c r="A4" s="481" t="s">
        <v>741</v>
      </c>
      <c r="B4" s="481"/>
      <c r="C4" s="481"/>
      <c r="D4" s="481"/>
      <c r="E4" s="481"/>
    </row>
    <row r="5" customFormat="false" ht="14.85" hidden="false" customHeight="true" outlineLevel="0" collapsed="false">
      <c r="A5" s="482"/>
      <c r="B5" s="483" t="n">
        <v>2011</v>
      </c>
      <c r="C5" s="483" t="n">
        <v>2012</v>
      </c>
      <c r="D5" s="483"/>
      <c r="E5" s="483"/>
    </row>
    <row r="6" customFormat="false" ht="14.85" hidden="false" customHeight="true" outlineLevel="0" collapsed="false">
      <c r="A6" s="484" t="s">
        <v>742</v>
      </c>
      <c r="B6" s="483"/>
      <c r="C6" s="483"/>
      <c r="D6" s="483"/>
      <c r="E6" s="483"/>
    </row>
    <row r="7" customFormat="false" ht="14.85" hidden="false" customHeight="true" outlineLevel="0" collapsed="false">
      <c r="A7" s="485" t="s">
        <v>743</v>
      </c>
      <c r="B7" s="483"/>
      <c r="C7" s="483"/>
      <c r="D7" s="483"/>
      <c r="E7" s="483"/>
    </row>
    <row r="8" customFormat="false" ht="14.85" hidden="false" customHeight="true" outlineLevel="0" collapsed="false">
      <c r="A8" s="486" t="s">
        <v>744</v>
      </c>
      <c r="B8" s="487" t="s">
        <v>745</v>
      </c>
      <c r="C8" s="487" t="s">
        <v>746</v>
      </c>
      <c r="D8" s="488" t="s">
        <v>745</v>
      </c>
      <c r="E8" s="488"/>
    </row>
    <row r="9" customFormat="false" ht="14.85" hidden="false" customHeight="true" outlineLevel="0" collapsed="false">
      <c r="A9" s="489" t="s">
        <v>747</v>
      </c>
      <c r="B9" s="490" t="s">
        <v>748</v>
      </c>
      <c r="C9" s="491" t="s">
        <v>749</v>
      </c>
      <c r="D9" s="492" t="s">
        <v>748</v>
      </c>
      <c r="E9" s="492"/>
    </row>
    <row r="10" customFormat="false" ht="14.85" hidden="false" customHeight="true" outlineLevel="0" collapsed="false">
      <c r="A10" s="493"/>
      <c r="B10" s="494" t="s">
        <v>750</v>
      </c>
      <c r="C10" s="494"/>
      <c r="D10" s="494"/>
      <c r="E10" s="495" t="s">
        <v>251</v>
      </c>
    </row>
    <row r="11" customFormat="false" ht="14.1" hidden="false" customHeight="true" outlineLevel="0" collapsed="false">
      <c r="A11" s="496" t="s">
        <v>751</v>
      </c>
      <c r="B11" s="497" t="n">
        <v>3.99</v>
      </c>
      <c r="C11" s="498" t="n">
        <v>4.1</v>
      </c>
      <c r="D11" s="498" t="n">
        <v>4.1</v>
      </c>
      <c r="E11" s="499" t="n">
        <v>102.8</v>
      </c>
    </row>
    <row r="12" customFormat="false" ht="14.1" hidden="false" customHeight="true" outlineLevel="0" collapsed="false">
      <c r="A12" s="500" t="s">
        <v>752</v>
      </c>
      <c r="B12" s="501"/>
      <c r="C12" s="501"/>
      <c r="D12" s="501"/>
      <c r="E12" s="502"/>
    </row>
    <row r="13" customFormat="false" ht="14.1" hidden="false" customHeight="true" outlineLevel="0" collapsed="false">
      <c r="A13" s="503" t="s">
        <v>753</v>
      </c>
      <c r="B13" s="501" t="n">
        <v>0.39</v>
      </c>
      <c r="C13" s="501" t="n">
        <v>0.37</v>
      </c>
      <c r="D13" s="501" t="n">
        <v>0.37</v>
      </c>
      <c r="E13" s="502" t="n">
        <v>94.9</v>
      </c>
    </row>
    <row r="14" customFormat="false" ht="14.1" hidden="false" customHeight="true" outlineLevel="0" collapsed="false">
      <c r="A14" s="500" t="s">
        <v>754</v>
      </c>
      <c r="B14" s="501"/>
      <c r="C14" s="501"/>
      <c r="D14" s="501"/>
      <c r="E14" s="502"/>
    </row>
    <row r="15" customFormat="false" ht="14.1" hidden="false" customHeight="true" outlineLevel="0" collapsed="false">
      <c r="A15" s="503" t="s">
        <v>755</v>
      </c>
      <c r="B15" s="501" t="n">
        <v>1.79</v>
      </c>
      <c r="C15" s="501" t="n">
        <v>1.81</v>
      </c>
      <c r="D15" s="501" t="n">
        <v>1.84</v>
      </c>
      <c r="E15" s="502" t="n">
        <v>102.8</v>
      </c>
    </row>
    <row r="16" customFormat="false" ht="14.1" hidden="false" customHeight="true" outlineLevel="0" collapsed="false">
      <c r="A16" s="500" t="s">
        <v>756</v>
      </c>
      <c r="B16" s="501"/>
      <c r="C16" s="501"/>
      <c r="D16" s="501"/>
      <c r="E16" s="502"/>
    </row>
    <row r="17" customFormat="false" ht="14.1" hidden="false" customHeight="true" outlineLevel="0" collapsed="false">
      <c r="A17" s="503" t="s">
        <v>757</v>
      </c>
      <c r="B17" s="501" t="n">
        <v>2.36</v>
      </c>
      <c r="C17" s="501" t="n">
        <v>2.29</v>
      </c>
      <c r="D17" s="501" t="n">
        <v>2.39</v>
      </c>
      <c r="E17" s="502" t="n">
        <v>101.3</v>
      </c>
    </row>
    <row r="18" customFormat="false" ht="14.1" hidden="false" customHeight="true" outlineLevel="0" collapsed="false">
      <c r="A18" s="500" t="s">
        <v>758</v>
      </c>
      <c r="B18" s="501"/>
      <c r="C18" s="501"/>
      <c r="D18" s="501"/>
      <c r="E18" s="502"/>
    </row>
    <row r="19" customFormat="false" ht="14.1" hidden="false" customHeight="true" outlineLevel="0" collapsed="false">
      <c r="A19" s="503" t="s">
        <v>759</v>
      </c>
      <c r="B19" s="501" t="n">
        <v>2.11</v>
      </c>
      <c r="C19" s="501" t="n">
        <v>1.91</v>
      </c>
      <c r="D19" s="501" t="n">
        <v>1.84</v>
      </c>
      <c r="E19" s="502" t="n">
        <v>87.2</v>
      </c>
    </row>
    <row r="20" customFormat="false" ht="14.1" hidden="false" customHeight="true" outlineLevel="0" collapsed="false">
      <c r="A20" s="500" t="s">
        <v>760</v>
      </c>
      <c r="B20" s="501"/>
      <c r="C20" s="501"/>
      <c r="D20" s="501"/>
      <c r="E20" s="502"/>
    </row>
    <row r="21" customFormat="false" ht="14.1" hidden="false" customHeight="true" outlineLevel="0" collapsed="false">
      <c r="A21" s="504" t="s">
        <v>761</v>
      </c>
      <c r="B21" s="501"/>
      <c r="C21" s="501"/>
      <c r="D21" s="501"/>
      <c r="E21" s="502"/>
    </row>
    <row r="22" customFormat="false" ht="14.1" hidden="false" customHeight="true" outlineLevel="0" collapsed="false">
      <c r="A22" s="500" t="s">
        <v>762</v>
      </c>
      <c r="B22" s="501"/>
      <c r="C22" s="501"/>
      <c r="D22" s="501"/>
      <c r="E22" s="502"/>
    </row>
    <row r="23" customFormat="false" ht="14.1" hidden="false" customHeight="true" outlineLevel="0" collapsed="false">
      <c r="A23" s="505" t="s">
        <v>763</v>
      </c>
      <c r="B23" s="501" t="n">
        <v>22.05</v>
      </c>
      <c r="C23" s="501" t="n">
        <v>24.22</v>
      </c>
      <c r="D23" s="501" t="n">
        <v>24.05</v>
      </c>
      <c r="E23" s="502" t="n">
        <v>109.1</v>
      </c>
    </row>
    <row r="24" customFormat="false" ht="14.1" hidden="false" customHeight="true" outlineLevel="0" collapsed="false">
      <c r="A24" s="506" t="s">
        <v>764</v>
      </c>
      <c r="B24" s="501"/>
      <c r="C24" s="501"/>
      <c r="D24" s="501"/>
      <c r="E24" s="502"/>
    </row>
    <row r="25" customFormat="false" ht="14.1" hidden="false" customHeight="true" outlineLevel="0" collapsed="false">
      <c r="A25" s="507" t="s">
        <v>765</v>
      </c>
      <c r="B25" s="501" t="n">
        <v>29.08</v>
      </c>
      <c r="C25" s="501" t="n">
        <v>30.43</v>
      </c>
      <c r="D25" s="501" t="n">
        <v>30.07</v>
      </c>
      <c r="E25" s="502" t="n">
        <v>103.4</v>
      </c>
    </row>
    <row r="26" customFormat="false" ht="14.1" hidden="false" customHeight="true" outlineLevel="0" collapsed="false">
      <c r="A26" s="508" t="s">
        <v>766</v>
      </c>
      <c r="B26" s="501"/>
      <c r="C26" s="501"/>
      <c r="D26" s="501"/>
      <c r="E26" s="502"/>
    </row>
    <row r="27" customFormat="false" ht="14.1" hidden="false" customHeight="true" outlineLevel="0" collapsed="false">
      <c r="A27" s="509" t="s">
        <v>767</v>
      </c>
      <c r="B27" s="510" t="n">
        <v>15.87</v>
      </c>
      <c r="C27" s="511" t="n">
        <v>16.18</v>
      </c>
      <c r="D27" s="511" t="n">
        <v>15.78</v>
      </c>
      <c r="E27" s="512" t="n">
        <v>99.4</v>
      </c>
    </row>
    <row r="28" customFormat="false" ht="14.1" hidden="false" customHeight="true" outlineLevel="0" collapsed="false">
      <c r="A28" s="513" t="s">
        <v>768</v>
      </c>
      <c r="B28" s="511"/>
      <c r="C28" s="511"/>
      <c r="D28" s="511"/>
      <c r="E28" s="514"/>
    </row>
    <row r="29" customFormat="false" ht="14.1" hidden="false" customHeight="true" outlineLevel="0" collapsed="false">
      <c r="A29" s="515" t="s">
        <v>769</v>
      </c>
      <c r="B29" s="501" t="n">
        <v>7.33</v>
      </c>
      <c r="C29" s="501" t="n">
        <v>8.41</v>
      </c>
      <c r="D29" s="501" t="n">
        <v>7.58</v>
      </c>
      <c r="E29" s="502" t="n">
        <v>103.4</v>
      </c>
    </row>
    <row r="30" customFormat="false" ht="14.1" hidden="false" customHeight="true" outlineLevel="0" collapsed="false">
      <c r="A30" s="516" t="s">
        <v>770</v>
      </c>
      <c r="B30" s="501"/>
      <c r="C30" s="501"/>
      <c r="D30" s="501"/>
      <c r="E30" s="502"/>
    </row>
    <row r="31" customFormat="false" ht="14.1" hidden="false" customHeight="true" outlineLevel="0" collapsed="false">
      <c r="A31" s="515" t="s">
        <v>771</v>
      </c>
      <c r="B31" s="501" t="n">
        <v>22.63</v>
      </c>
      <c r="C31" s="501" t="n">
        <v>22.93</v>
      </c>
      <c r="D31" s="501" t="n">
        <v>22.83</v>
      </c>
      <c r="E31" s="502" t="n">
        <v>100.9</v>
      </c>
    </row>
    <row r="32" customFormat="false" ht="14.1" hidden="false" customHeight="true" outlineLevel="0" collapsed="false">
      <c r="A32" s="516" t="s">
        <v>772</v>
      </c>
      <c r="B32" s="501"/>
      <c r="C32" s="501"/>
      <c r="D32" s="501"/>
      <c r="E32" s="502"/>
    </row>
    <row r="33" customFormat="false" ht="14.1" hidden="false" customHeight="true" outlineLevel="0" collapsed="false">
      <c r="A33" s="517" t="s">
        <v>773</v>
      </c>
      <c r="B33" s="501"/>
      <c r="C33" s="501"/>
      <c r="D33" s="501"/>
      <c r="E33" s="502"/>
    </row>
    <row r="34" customFormat="false" ht="14.1" hidden="false" customHeight="true" outlineLevel="0" collapsed="false">
      <c r="A34" s="516" t="s">
        <v>774</v>
      </c>
      <c r="B34" s="501"/>
      <c r="C34" s="501"/>
      <c r="D34" s="501"/>
      <c r="E34" s="502"/>
    </row>
    <row r="35" customFormat="false" ht="14.1" hidden="false" customHeight="true" outlineLevel="0" collapsed="false">
      <c r="A35" s="518" t="s">
        <v>775</v>
      </c>
      <c r="B35" s="501" t="n">
        <v>24</v>
      </c>
      <c r="C35" s="501" t="n">
        <v>24.27</v>
      </c>
      <c r="D35" s="501" t="n">
        <v>25.75</v>
      </c>
      <c r="E35" s="502" t="n">
        <v>107.3</v>
      </c>
    </row>
    <row r="36" customFormat="false" ht="14.1" hidden="false" customHeight="true" outlineLevel="0" collapsed="false">
      <c r="A36" s="518" t="s">
        <v>776</v>
      </c>
      <c r="B36" s="501" t="n">
        <v>13.98</v>
      </c>
      <c r="C36" s="501" t="n">
        <v>14.58</v>
      </c>
      <c r="D36" s="501" t="n">
        <v>14.74</v>
      </c>
      <c r="E36" s="502" t="n">
        <v>105.4</v>
      </c>
    </row>
    <row r="37" customFormat="false" ht="14.1" hidden="false" customHeight="true" outlineLevel="0" collapsed="false">
      <c r="A37" s="503" t="s">
        <v>777</v>
      </c>
      <c r="B37" s="501" t="n">
        <v>22.75</v>
      </c>
      <c r="C37" s="501" t="n">
        <v>24</v>
      </c>
      <c r="D37" s="501" t="n">
        <v>23.57</v>
      </c>
      <c r="E37" s="502" t="n">
        <v>103.6</v>
      </c>
    </row>
    <row r="38" customFormat="false" ht="14.1" hidden="false" customHeight="true" outlineLevel="0" collapsed="false">
      <c r="A38" s="500" t="s">
        <v>778</v>
      </c>
      <c r="B38" s="501"/>
      <c r="C38" s="501"/>
      <c r="D38" s="501"/>
      <c r="E38" s="502"/>
    </row>
    <row r="39" customFormat="false" ht="14.1" hidden="false" customHeight="true" outlineLevel="0" collapsed="false">
      <c r="A39" s="503" t="s">
        <v>779</v>
      </c>
      <c r="B39" s="501" t="n">
        <v>14.83</v>
      </c>
      <c r="C39" s="519" t="s">
        <v>168</v>
      </c>
      <c r="D39" s="501" t="n">
        <v>13.95</v>
      </c>
      <c r="E39" s="502" t="n">
        <v>94.1</v>
      </c>
    </row>
    <row r="40" customFormat="false" ht="14.1" hidden="false" customHeight="true" outlineLevel="0" collapsed="false">
      <c r="A40" s="500" t="s">
        <v>780</v>
      </c>
      <c r="B40" s="501"/>
      <c r="C40" s="501"/>
      <c r="D40" s="501"/>
      <c r="E40" s="502"/>
    </row>
    <row r="41" customFormat="false" ht="14.1" hidden="false" customHeight="true" outlineLevel="0" collapsed="false">
      <c r="A41" s="504" t="s">
        <v>781</v>
      </c>
      <c r="B41" s="501"/>
      <c r="C41" s="501"/>
      <c r="D41" s="501"/>
      <c r="E41" s="502"/>
    </row>
    <row r="42" customFormat="false" ht="14.1" hidden="false" customHeight="true" outlineLevel="0" collapsed="false">
      <c r="A42" s="500" t="s">
        <v>782</v>
      </c>
      <c r="B42" s="501"/>
      <c r="C42" s="501"/>
      <c r="D42" s="501"/>
      <c r="E42" s="502"/>
    </row>
    <row r="43" customFormat="false" ht="14.1" hidden="false" customHeight="true" outlineLevel="0" collapsed="false">
      <c r="A43" s="505" t="s">
        <v>783</v>
      </c>
      <c r="B43" s="501" t="n">
        <v>2.84</v>
      </c>
      <c r="C43" s="501" t="n">
        <v>2.9</v>
      </c>
      <c r="D43" s="501" t="n">
        <v>2.9</v>
      </c>
      <c r="E43" s="502" t="n">
        <v>102.1</v>
      </c>
    </row>
    <row r="44" customFormat="false" ht="14.1" hidden="false" customHeight="true" outlineLevel="0" collapsed="false">
      <c r="A44" s="520" t="s">
        <v>784</v>
      </c>
      <c r="B44" s="501"/>
      <c r="C44" s="501"/>
      <c r="D44" s="501"/>
      <c r="E44" s="502"/>
    </row>
    <row r="45" customFormat="false" ht="14.1" hidden="false" customHeight="true" outlineLevel="0" collapsed="false">
      <c r="A45" s="505" t="s">
        <v>785</v>
      </c>
      <c r="B45" s="501" t="n">
        <v>2.49</v>
      </c>
      <c r="C45" s="501" t="n">
        <v>2.46</v>
      </c>
      <c r="D45" s="501" t="n">
        <v>2.39</v>
      </c>
      <c r="E45" s="502" t="n">
        <v>96</v>
      </c>
    </row>
    <row r="46" customFormat="false" ht="14.1" hidden="false" customHeight="true" outlineLevel="0" collapsed="false">
      <c r="A46" s="520" t="s">
        <v>786</v>
      </c>
      <c r="B46" s="501"/>
      <c r="C46" s="501"/>
      <c r="D46" s="501"/>
      <c r="E46" s="502"/>
    </row>
    <row r="47" customFormat="false" ht="14.1" hidden="false" customHeight="true" outlineLevel="0" collapsed="false">
      <c r="A47" s="504" t="s">
        <v>787</v>
      </c>
      <c r="B47" s="501"/>
      <c r="C47" s="501"/>
      <c r="D47" s="501"/>
      <c r="E47" s="502"/>
    </row>
    <row r="48" customFormat="false" ht="14.1" hidden="false" customHeight="true" outlineLevel="0" collapsed="false">
      <c r="A48" s="500" t="s">
        <v>788</v>
      </c>
      <c r="B48" s="501"/>
      <c r="C48" s="501"/>
      <c r="D48" s="501"/>
      <c r="E48" s="502"/>
    </row>
    <row r="49" customFormat="false" ht="14.1" hidden="false" customHeight="true" outlineLevel="0" collapsed="false">
      <c r="A49" s="521" t="s">
        <v>789</v>
      </c>
      <c r="B49" s="501" t="n">
        <v>12.12</v>
      </c>
      <c r="C49" s="501" t="n">
        <v>12.89</v>
      </c>
      <c r="D49" s="501" t="n">
        <v>12.61</v>
      </c>
      <c r="E49" s="502" t="n">
        <v>104</v>
      </c>
    </row>
    <row r="50" customFormat="false" ht="14.1" hidden="false" customHeight="true" outlineLevel="0" collapsed="false">
      <c r="A50" s="522" t="s">
        <v>790</v>
      </c>
      <c r="B50" s="501"/>
      <c r="C50" s="501"/>
      <c r="D50" s="501"/>
      <c r="E50" s="502"/>
    </row>
    <row r="51" customFormat="false" ht="14.1" hidden="false" customHeight="true" outlineLevel="0" collapsed="false">
      <c r="A51" s="521" t="s">
        <v>791</v>
      </c>
      <c r="B51" s="501" t="n">
        <v>18.26</v>
      </c>
      <c r="C51" s="501" t="n">
        <v>18.26</v>
      </c>
      <c r="D51" s="501" t="n">
        <v>19.16</v>
      </c>
      <c r="E51" s="502" t="n">
        <v>104.9</v>
      </c>
    </row>
    <row r="52" customFormat="false" ht="14.1" hidden="false" customHeight="true" outlineLevel="0" collapsed="false">
      <c r="A52" s="522" t="s">
        <v>792</v>
      </c>
      <c r="B52" s="501"/>
      <c r="C52" s="501"/>
      <c r="D52" s="501"/>
      <c r="E52" s="502"/>
    </row>
    <row r="53" customFormat="false" ht="14.1" hidden="false" customHeight="true" outlineLevel="0" collapsed="false">
      <c r="A53" s="503" t="s">
        <v>793</v>
      </c>
      <c r="B53" s="501" t="n">
        <v>1.85</v>
      </c>
      <c r="C53" s="501" t="n">
        <v>1.85</v>
      </c>
      <c r="D53" s="501" t="n">
        <v>1.58</v>
      </c>
      <c r="E53" s="502" t="n">
        <v>85.4</v>
      </c>
    </row>
    <row r="54" customFormat="false" ht="14.1" hidden="false" customHeight="true" outlineLevel="0" collapsed="false">
      <c r="A54" s="500" t="s">
        <v>794</v>
      </c>
      <c r="B54" s="501"/>
      <c r="C54" s="501"/>
      <c r="D54" s="501"/>
      <c r="E54" s="502"/>
    </row>
    <row r="55" customFormat="false" ht="14.1" hidden="false" customHeight="true" outlineLevel="0" collapsed="false">
      <c r="A55" s="503" t="s">
        <v>795</v>
      </c>
      <c r="B55" s="501" t="n">
        <v>0.51</v>
      </c>
      <c r="C55" s="501" t="n">
        <v>0.62</v>
      </c>
      <c r="D55" s="501" t="n">
        <v>0.61</v>
      </c>
      <c r="E55" s="502" t="n">
        <v>119.6</v>
      </c>
    </row>
    <row r="56" customFormat="false" ht="14.1" hidden="false" customHeight="true" outlineLevel="0" collapsed="false">
      <c r="A56" s="500" t="s">
        <v>796</v>
      </c>
      <c r="B56" s="501"/>
      <c r="C56" s="501"/>
      <c r="D56" s="501"/>
      <c r="E56" s="502"/>
    </row>
    <row r="57" customFormat="false" ht="14.1" hidden="false" customHeight="true" outlineLevel="0" collapsed="false">
      <c r="A57" s="503" t="s">
        <v>797</v>
      </c>
      <c r="B57" s="501" t="n">
        <v>4.56</v>
      </c>
      <c r="C57" s="501" t="n">
        <v>4.38</v>
      </c>
      <c r="D57" s="501" t="n">
        <v>4.36</v>
      </c>
      <c r="E57" s="502" t="n">
        <v>95.6</v>
      </c>
    </row>
    <row r="58" customFormat="false" ht="14.1" hidden="false" customHeight="true" outlineLevel="0" collapsed="false">
      <c r="A58" s="523" t="s">
        <v>798</v>
      </c>
      <c r="B58" s="501"/>
      <c r="C58" s="501"/>
      <c r="D58" s="501"/>
      <c r="E58" s="502"/>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B7"/>
    <mergeCell ref="C5:E7"/>
    <mergeCell ref="D8:E8"/>
    <mergeCell ref="D9:E9"/>
    <mergeCell ref="B10:D10"/>
  </mergeCells>
  <hyperlinks>
    <hyperlink ref="D1" location="'Spis tablic     List of tables'!A42" display="Powrót do spisu tablic"/>
    <hyperlink ref="D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37" width="43.49"/>
    <col collapsed="false" customWidth="true" hidden="false" outlineLevel="0" max="5" min="2" style="37" width="9.62"/>
    <col collapsed="false" customWidth="false" hidden="false" outlineLevel="0" max="257" min="6" style="37" width="8.99"/>
  </cols>
  <sheetData>
    <row r="1" customFormat="false" ht="14.25" hidden="false" customHeight="false" outlineLevel="0" collapsed="false">
      <c r="D1" s="61" t="s">
        <v>150</v>
      </c>
      <c r="E1" s="61"/>
    </row>
    <row r="2" customFormat="false" ht="14.25" hidden="false" customHeight="false" outlineLevel="0" collapsed="false">
      <c r="D2" s="83" t="s">
        <v>152</v>
      </c>
      <c r="E2" s="83"/>
    </row>
    <row r="3" customFormat="false" ht="14.25" hidden="false" customHeight="false" outlineLevel="0" collapsed="false">
      <c r="A3" s="480" t="s">
        <v>799</v>
      </c>
      <c r="B3" s="480"/>
      <c r="C3" s="480"/>
      <c r="D3" s="480"/>
      <c r="E3" s="480"/>
      <c r="F3" s="524"/>
      <c r="G3" s="524"/>
    </row>
    <row r="4" customFormat="false" ht="14.25" hidden="false" customHeight="false" outlineLevel="0" collapsed="false">
      <c r="A4" s="525" t="s">
        <v>800</v>
      </c>
      <c r="B4" s="525"/>
      <c r="C4" s="525"/>
      <c r="D4" s="525"/>
      <c r="E4" s="525"/>
    </row>
    <row r="5" customFormat="false" ht="14.85" hidden="false" customHeight="true" outlineLevel="0" collapsed="false">
      <c r="A5" s="482"/>
      <c r="B5" s="494" t="n">
        <v>2011</v>
      </c>
      <c r="C5" s="483" t="n">
        <v>2012</v>
      </c>
      <c r="D5" s="483"/>
      <c r="E5" s="483"/>
    </row>
    <row r="6" customFormat="false" ht="14.85" hidden="false" customHeight="true" outlineLevel="0" collapsed="false">
      <c r="A6" s="484" t="s">
        <v>742</v>
      </c>
      <c r="B6" s="494"/>
      <c r="C6" s="483"/>
      <c r="D6" s="483"/>
      <c r="E6" s="483"/>
    </row>
    <row r="7" customFormat="false" ht="14.85" hidden="false" customHeight="true" outlineLevel="0" collapsed="false">
      <c r="A7" s="485" t="s">
        <v>743</v>
      </c>
      <c r="B7" s="494"/>
      <c r="C7" s="483"/>
      <c r="D7" s="483"/>
      <c r="E7" s="483"/>
    </row>
    <row r="8" customFormat="false" ht="14.85" hidden="false" customHeight="true" outlineLevel="0" collapsed="false">
      <c r="A8" s="486" t="s">
        <v>744</v>
      </c>
      <c r="B8" s="487" t="s">
        <v>745</v>
      </c>
      <c r="C8" s="487" t="s">
        <v>746</v>
      </c>
      <c r="D8" s="488" t="s">
        <v>745</v>
      </c>
      <c r="E8" s="488"/>
    </row>
    <row r="9" customFormat="false" ht="14.85" hidden="false" customHeight="true" outlineLevel="0" collapsed="false">
      <c r="A9" s="489" t="s">
        <v>747</v>
      </c>
      <c r="B9" s="490" t="s">
        <v>748</v>
      </c>
      <c r="C9" s="491" t="s">
        <v>749</v>
      </c>
      <c r="D9" s="492" t="s">
        <v>748</v>
      </c>
      <c r="E9" s="492"/>
    </row>
    <row r="10" customFormat="false" ht="14.85" hidden="false" customHeight="true" outlineLevel="0" collapsed="false">
      <c r="A10" s="493"/>
      <c r="B10" s="494" t="s">
        <v>750</v>
      </c>
      <c r="C10" s="494"/>
      <c r="D10" s="494"/>
      <c r="E10" s="495" t="s">
        <v>251</v>
      </c>
    </row>
    <row r="11" customFormat="false" ht="14.85" hidden="false" customHeight="true" outlineLevel="0" collapsed="false">
      <c r="A11" s="503" t="s">
        <v>801</v>
      </c>
      <c r="B11" s="501" t="n">
        <v>3.48</v>
      </c>
      <c r="C11" s="501" t="n">
        <v>3.31</v>
      </c>
      <c r="D11" s="501" t="n">
        <v>3.62</v>
      </c>
      <c r="E11" s="502" t="n">
        <v>104</v>
      </c>
    </row>
    <row r="12" customFormat="false" ht="14.85" hidden="false" customHeight="true" outlineLevel="0" collapsed="false">
      <c r="A12" s="500" t="s">
        <v>802</v>
      </c>
      <c r="B12" s="501"/>
      <c r="C12" s="501"/>
      <c r="D12" s="501"/>
      <c r="E12" s="502"/>
    </row>
    <row r="13" customFormat="false" ht="14.1" hidden="false" customHeight="true" outlineLevel="0" collapsed="false">
      <c r="A13" s="503" t="s">
        <v>803</v>
      </c>
      <c r="B13" s="501" t="n">
        <v>7.15</v>
      </c>
      <c r="C13" s="501" t="n">
        <v>7.27</v>
      </c>
      <c r="D13" s="501" t="n">
        <v>7.24</v>
      </c>
      <c r="E13" s="502" t="n">
        <v>101.3</v>
      </c>
    </row>
    <row r="14" customFormat="false" ht="14.1" hidden="false" customHeight="true" outlineLevel="0" collapsed="false">
      <c r="A14" s="500" t="s">
        <v>804</v>
      </c>
      <c r="B14" s="501"/>
      <c r="C14" s="501"/>
      <c r="D14" s="501"/>
      <c r="E14" s="502"/>
    </row>
    <row r="15" customFormat="false" ht="14.1" hidden="false" customHeight="true" outlineLevel="0" collapsed="false">
      <c r="A15" s="503" t="s">
        <v>805</v>
      </c>
      <c r="B15" s="501" t="n">
        <v>4.62</v>
      </c>
      <c r="C15" s="501" t="n">
        <v>6.83</v>
      </c>
      <c r="D15" s="501" t="n">
        <v>5.58</v>
      </c>
      <c r="E15" s="502" t="n">
        <v>120.8</v>
      </c>
    </row>
    <row r="16" customFormat="false" ht="14.1" hidden="false" customHeight="true" outlineLevel="0" collapsed="false">
      <c r="A16" s="500" t="s">
        <v>806</v>
      </c>
      <c r="B16" s="501"/>
      <c r="C16" s="501"/>
      <c r="D16" s="501"/>
      <c r="E16" s="502"/>
    </row>
    <row r="17" customFormat="false" ht="14.1" hidden="false" customHeight="true" outlineLevel="0" collapsed="false">
      <c r="A17" s="503" t="s">
        <v>807</v>
      </c>
      <c r="B17" s="501" t="n">
        <v>1.41</v>
      </c>
      <c r="C17" s="501" t="n">
        <v>1.713</v>
      </c>
      <c r="D17" s="501" t="n">
        <v>1.58</v>
      </c>
      <c r="E17" s="502" t="n">
        <v>112.1</v>
      </c>
    </row>
    <row r="18" customFormat="false" ht="14.1" hidden="false" customHeight="true" outlineLevel="0" collapsed="false">
      <c r="A18" s="500" t="s">
        <v>808</v>
      </c>
      <c r="B18" s="501"/>
      <c r="C18" s="501"/>
      <c r="D18" s="501"/>
      <c r="E18" s="502"/>
    </row>
    <row r="19" customFormat="false" ht="14.1" hidden="false" customHeight="true" outlineLevel="0" collapsed="false">
      <c r="A19" s="503" t="s">
        <v>809</v>
      </c>
      <c r="B19" s="501" t="n">
        <v>1.3</v>
      </c>
      <c r="C19" s="501" t="n">
        <v>1.57</v>
      </c>
      <c r="D19" s="501" t="n">
        <v>1.46</v>
      </c>
      <c r="E19" s="502" t="n">
        <v>112.3</v>
      </c>
    </row>
    <row r="20" customFormat="false" ht="14.1" hidden="false" customHeight="true" outlineLevel="0" collapsed="false">
      <c r="A20" s="500" t="s">
        <v>810</v>
      </c>
      <c r="B20" s="501"/>
      <c r="C20" s="501"/>
      <c r="D20" s="501"/>
      <c r="E20" s="502"/>
    </row>
    <row r="21" customFormat="false" ht="14.1" hidden="false" customHeight="true" outlineLevel="0" collapsed="false">
      <c r="A21" s="503" t="s">
        <v>811</v>
      </c>
      <c r="B21" s="501" t="n">
        <v>0.75</v>
      </c>
      <c r="C21" s="501" t="n">
        <v>0.71</v>
      </c>
      <c r="D21" s="501" t="n">
        <v>1.05</v>
      </c>
      <c r="E21" s="502" t="n">
        <v>140</v>
      </c>
    </row>
    <row r="22" customFormat="false" ht="14.1" hidden="false" customHeight="true" outlineLevel="0" collapsed="false">
      <c r="A22" s="500" t="s">
        <v>812</v>
      </c>
      <c r="B22" s="526"/>
      <c r="C22" s="526"/>
      <c r="D22" s="526"/>
      <c r="E22" s="527"/>
    </row>
    <row r="23" customFormat="false" ht="14.1" hidden="false" customHeight="true" outlineLevel="0" collapsed="false">
      <c r="A23" s="503" t="s">
        <v>813</v>
      </c>
      <c r="B23" s="501" t="n">
        <v>4.14</v>
      </c>
      <c r="C23" s="501" t="n">
        <v>3.91</v>
      </c>
      <c r="D23" s="501" t="n">
        <v>3.89</v>
      </c>
      <c r="E23" s="528" t="n">
        <v>94</v>
      </c>
    </row>
    <row r="24" customFormat="false" ht="14.1" hidden="false" customHeight="true" outlineLevel="0" collapsed="false">
      <c r="A24" s="500" t="s">
        <v>814</v>
      </c>
      <c r="B24" s="501"/>
      <c r="C24" s="501"/>
      <c r="D24" s="501"/>
      <c r="E24" s="528"/>
    </row>
    <row r="25" customFormat="false" ht="14.1" hidden="false" customHeight="true" outlineLevel="0" collapsed="false">
      <c r="A25" s="503" t="s">
        <v>815</v>
      </c>
      <c r="B25" s="501" t="n">
        <v>3.69</v>
      </c>
      <c r="C25" s="501" t="n">
        <v>3.74</v>
      </c>
      <c r="D25" s="501" t="n">
        <v>3.78</v>
      </c>
      <c r="E25" s="528" t="n">
        <v>102.4</v>
      </c>
    </row>
    <row r="26" customFormat="false" ht="14.1" hidden="false" customHeight="true" outlineLevel="0" collapsed="false">
      <c r="A26" s="500" t="s">
        <v>816</v>
      </c>
      <c r="B26" s="501"/>
      <c r="C26" s="501"/>
      <c r="D26" s="501"/>
      <c r="E26" s="528"/>
    </row>
    <row r="27" customFormat="false" ht="14.1" hidden="false" customHeight="true" outlineLevel="0" collapsed="false">
      <c r="A27" s="529" t="s">
        <v>817</v>
      </c>
      <c r="B27" s="501" t="n">
        <v>8.23</v>
      </c>
      <c r="C27" s="501" t="n">
        <v>6.84</v>
      </c>
      <c r="D27" s="501" t="n">
        <v>6.8</v>
      </c>
      <c r="E27" s="528" t="n">
        <v>82.6</v>
      </c>
    </row>
    <row r="28" customFormat="false" ht="14.1" hidden="false" customHeight="true" outlineLevel="0" collapsed="false">
      <c r="A28" s="500" t="s">
        <v>818</v>
      </c>
      <c r="B28" s="501"/>
      <c r="C28" s="501"/>
      <c r="D28" s="501"/>
      <c r="E28" s="528"/>
    </row>
    <row r="29" customFormat="false" ht="14.1" hidden="false" customHeight="true" outlineLevel="0" collapsed="false">
      <c r="A29" s="503" t="s">
        <v>819</v>
      </c>
      <c r="B29" s="530" t="n">
        <v>3.25</v>
      </c>
      <c r="C29" s="530" t="n">
        <v>3.56</v>
      </c>
      <c r="D29" s="530" t="n">
        <v>3.3</v>
      </c>
      <c r="E29" s="531" t="n">
        <v>101.5</v>
      </c>
    </row>
    <row r="30" customFormat="false" ht="14.1" hidden="false" customHeight="true" outlineLevel="0" collapsed="false">
      <c r="A30" s="500" t="s">
        <v>820</v>
      </c>
      <c r="B30" s="501"/>
      <c r="C30" s="501"/>
      <c r="D30" s="501"/>
      <c r="E30" s="528"/>
    </row>
    <row r="31" customFormat="false" ht="14.1" hidden="false" customHeight="true" outlineLevel="0" collapsed="false">
      <c r="A31" s="503" t="s">
        <v>821</v>
      </c>
      <c r="B31" s="501" t="n">
        <v>3.68</v>
      </c>
      <c r="C31" s="501" t="n">
        <v>3.75</v>
      </c>
      <c r="D31" s="501" t="n">
        <v>3.7</v>
      </c>
      <c r="E31" s="528" t="n">
        <v>100.5</v>
      </c>
    </row>
    <row r="32" customFormat="false" ht="14.1" hidden="false" customHeight="true" outlineLevel="0" collapsed="false">
      <c r="A32" s="500" t="s">
        <v>822</v>
      </c>
      <c r="B32" s="501"/>
      <c r="C32" s="501"/>
      <c r="D32" s="501"/>
      <c r="E32" s="528"/>
    </row>
    <row r="33" customFormat="false" ht="14.1" hidden="false" customHeight="true" outlineLevel="0" collapsed="false">
      <c r="A33" s="504" t="s">
        <v>823</v>
      </c>
      <c r="B33" s="501"/>
      <c r="C33" s="501"/>
      <c r="D33" s="501"/>
      <c r="E33" s="528"/>
    </row>
    <row r="34" customFormat="false" ht="14.1" hidden="false" customHeight="true" outlineLevel="0" collapsed="false">
      <c r="A34" s="503" t="s">
        <v>824</v>
      </c>
      <c r="B34" s="532" t="n">
        <v>2.86</v>
      </c>
      <c r="C34" s="532" t="n">
        <v>2.96</v>
      </c>
      <c r="D34" s="532" t="n">
        <v>2.91</v>
      </c>
      <c r="E34" s="533" t="n">
        <v>101.7</v>
      </c>
    </row>
    <row r="35" customFormat="false" ht="14.1" hidden="false" customHeight="true" outlineLevel="0" collapsed="false">
      <c r="A35" s="500" t="s">
        <v>825</v>
      </c>
      <c r="B35" s="501"/>
      <c r="C35" s="501"/>
      <c r="D35" s="501"/>
      <c r="E35" s="528"/>
    </row>
    <row r="36" customFormat="false" ht="14.1" hidden="false" customHeight="true" outlineLevel="0" collapsed="false">
      <c r="A36" s="503" t="s">
        <v>826</v>
      </c>
      <c r="B36" s="501" t="n">
        <v>10.4</v>
      </c>
      <c r="C36" s="501" t="n">
        <v>11.27</v>
      </c>
      <c r="D36" s="501" t="n">
        <v>11.27</v>
      </c>
      <c r="E36" s="528" t="n">
        <v>108.4</v>
      </c>
    </row>
    <row r="37" customFormat="false" ht="14.1" hidden="false" customHeight="true" outlineLevel="0" collapsed="false">
      <c r="A37" s="500" t="s">
        <v>827</v>
      </c>
      <c r="B37" s="501"/>
      <c r="C37" s="501"/>
      <c r="D37" s="501"/>
      <c r="E37" s="528"/>
    </row>
    <row r="38" customFormat="false" ht="14.1" hidden="false" customHeight="true" outlineLevel="0" collapsed="false">
      <c r="A38" s="503" t="s">
        <v>828</v>
      </c>
      <c r="B38" s="501" t="n">
        <v>567.2</v>
      </c>
      <c r="C38" s="501" t="n">
        <v>575.2</v>
      </c>
      <c r="D38" s="501" t="n">
        <v>575.2</v>
      </c>
      <c r="E38" s="528" t="n">
        <v>101.4</v>
      </c>
    </row>
    <row r="39" customFormat="false" ht="14.1" hidden="false" customHeight="true" outlineLevel="0" collapsed="false">
      <c r="A39" s="500" t="s">
        <v>829</v>
      </c>
      <c r="B39" s="501"/>
      <c r="C39" s="501"/>
      <c r="D39" s="501"/>
      <c r="E39" s="528"/>
    </row>
    <row r="40" customFormat="false" ht="14.1" hidden="false" customHeight="true" outlineLevel="0" collapsed="false">
      <c r="A40" s="503" t="s">
        <v>830</v>
      </c>
      <c r="B40" s="501" t="n">
        <v>89.17</v>
      </c>
      <c r="C40" s="501" t="n">
        <v>96.33</v>
      </c>
      <c r="D40" s="501" t="n">
        <v>99.67</v>
      </c>
      <c r="E40" s="528" t="n">
        <v>111.8</v>
      </c>
    </row>
    <row r="41" customFormat="false" ht="14.1" hidden="false" customHeight="true" outlineLevel="0" collapsed="false">
      <c r="A41" s="500" t="s">
        <v>831</v>
      </c>
      <c r="B41" s="501"/>
      <c r="C41" s="501"/>
      <c r="D41" s="501"/>
      <c r="E41" s="528"/>
    </row>
    <row r="42" customFormat="false" ht="14.1" hidden="false" customHeight="true" outlineLevel="0" collapsed="false">
      <c r="A42" s="503" t="s">
        <v>832</v>
      </c>
      <c r="B42" s="501" t="n">
        <v>30.08</v>
      </c>
      <c r="C42" s="501" t="n">
        <v>26.75</v>
      </c>
      <c r="D42" s="501" t="n">
        <v>29.08</v>
      </c>
      <c r="E42" s="528" t="n">
        <v>96.7</v>
      </c>
    </row>
    <row r="43" customFormat="false" ht="14.1" hidden="false" customHeight="true" outlineLevel="0" collapsed="false">
      <c r="A43" s="500" t="s">
        <v>833</v>
      </c>
      <c r="B43" s="501"/>
      <c r="C43" s="501"/>
      <c r="D43" s="501"/>
      <c r="E43" s="528"/>
    </row>
    <row r="44" customFormat="false" ht="14.1" hidden="false" customHeight="true" outlineLevel="0" collapsed="false">
      <c r="A44" s="534" t="s">
        <v>834</v>
      </c>
      <c r="B44" s="501" t="n">
        <v>3.47</v>
      </c>
      <c r="C44" s="501" t="n">
        <v>6.25</v>
      </c>
      <c r="D44" s="501" t="n">
        <v>6.25</v>
      </c>
      <c r="E44" s="528" t="n">
        <v>180.1</v>
      </c>
    </row>
    <row r="45" customFormat="false" ht="14.1" hidden="false" customHeight="true" outlineLevel="0" collapsed="false">
      <c r="A45" s="500" t="s">
        <v>835</v>
      </c>
      <c r="B45" s="501"/>
      <c r="C45" s="501"/>
      <c r="D45" s="501"/>
      <c r="E45" s="528"/>
    </row>
    <row r="46" customFormat="false" ht="14.1" hidden="false" customHeight="true" outlineLevel="0" collapsed="false">
      <c r="A46" s="503" t="s">
        <v>836</v>
      </c>
      <c r="B46" s="501" t="n">
        <v>92.83</v>
      </c>
      <c r="C46" s="501" t="n">
        <v>100.17</v>
      </c>
      <c r="D46" s="501" t="n">
        <v>100.17</v>
      </c>
      <c r="E46" s="528" t="n">
        <v>107.9</v>
      </c>
    </row>
    <row r="47" customFormat="false" ht="14.1" hidden="false" customHeight="true" outlineLevel="0" collapsed="false">
      <c r="A47" s="500" t="s">
        <v>837</v>
      </c>
      <c r="B47" s="501"/>
      <c r="C47" s="501"/>
      <c r="D47" s="501"/>
      <c r="E47" s="528"/>
    </row>
    <row r="48" customFormat="false" ht="14.1" hidden="false" customHeight="true" outlineLevel="0" collapsed="false">
      <c r="A48" s="504" t="s">
        <v>838</v>
      </c>
      <c r="B48" s="501"/>
      <c r="C48" s="501"/>
      <c r="D48" s="501"/>
      <c r="E48" s="528"/>
    </row>
    <row r="49" customFormat="false" ht="14.1" hidden="false" customHeight="true" outlineLevel="0" collapsed="false">
      <c r="A49" s="503" t="s">
        <v>839</v>
      </c>
      <c r="B49" s="532" t="n">
        <v>32</v>
      </c>
      <c r="C49" s="532" t="n">
        <v>31.43</v>
      </c>
      <c r="D49" s="532" t="n">
        <v>29.37</v>
      </c>
      <c r="E49" s="533" t="n">
        <v>91.8</v>
      </c>
    </row>
    <row r="50" customFormat="false" ht="14.1" hidden="false" customHeight="true" outlineLevel="0" collapsed="false">
      <c r="A50" s="500" t="s">
        <v>840</v>
      </c>
      <c r="B50" s="501"/>
      <c r="C50" s="501"/>
      <c r="D50" s="501"/>
      <c r="E50" s="528"/>
    </row>
    <row r="51" customFormat="false" ht="14.1" hidden="false" customHeight="true" outlineLevel="0" collapsed="false">
      <c r="A51" s="535" t="s">
        <v>841</v>
      </c>
      <c r="B51" s="501"/>
      <c r="C51" s="501"/>
      <c r="D51" s="501"/>
      <c r="E51" s="528"/>
    </row>
    <row r="52" customFormat="false" ht="14.1" hidden="false" customHeight="true" outlineLevel="0" collapsed="false">
      <c r="A52" s="500" t="s">
        <v>842</v>
      </c>
      <c r="B52" s="501"/>
      <c r="C52" s="501"/>
      <c r="D52" s="501"/>
      <c r="E52" s="528"/>
    </row>
    <row r="53" customFormat="false" ht="14.1" hidden="false" customHeight="true" outlineLevel="0" collapsed="false">
      <c r="A53" s="505" t="s">
        <v>843</v>
      </c>
      <c r="B53" s="501" t="n">
        <v>187</v>
      </c>
      <c r="C53" s="501" t="n">
        <v>197</v>
      </c>
      <c r="D53" s="501" t="n">
        <v>197</v>
      </c>
      <c r="E53" s="528" t="n">
        <v>105.3</v>
      </c>
    </row>
    <row r="54" customFormat="false" ht="14.1" hidden="false" customHeight="true" outlineLevel="0" collapsed="false">
      <c r="A54" s="520" t="s">
        <v>844</v>
      </c>
      <c r="B54" s="526"/>
      <c r="C54" s="526"/>
      <c r="D54" s="526"/>
      <c r="E54" s="527"/>
    </row>
    <row r="55" customFormat="false" ht="14.25" hidden="false" customHeight="true" outlineLevel="0" collapsed="false">
      <c r="A55" s="505" t="s">
        <v>845</v>
      </c>
      <c r="B55" s="501" t="n">
        <v>158.5</v>
      </c>
      <c r="C55" s="501" t="n">
        <v>171</v>
      </c>
      <c r="D55" s="501" t="n">
        <v>171</v>
      </c>
      <c r="E55" s="528" t="n">
        <v>107.9</v>
      </c>
    </row>
    <row r="56" customFormat="false" ht="14.25" hidden="false" customHeight="true" outlineLevel="0" collapsed="false">
      <c r="A56" s="520" t="s">
        <v>846</v>
      </c>
      <c r="B56" s="526"/>
      <c r="C56" s="526"/>
      <c r="D56" s="526"/>
      <c r="E56" s="527"/>
    </row>
    <row r="57" customFormat="false" ht="14.25" hidden="false" customHeight="true" outlineLevel="0" collapsed="false"/>
    <row r="58" customFormat="false" ht="14.25" hidden="false" customHeight="true" outlineLevel="0" collapsed="false">
      <c r="A58" s="536" t="s">
        <v>847</v>
      </c>
    </row>
  </sheetData>
  <mergeCells count="9">
    <mergeCell ref="D1:E1"/>
    <mergeCell ref="D2:E2"/>
    <mergeCell ref="A3:E3"/>
    <mergeCell ref="A4:E4"/>
    <mergeCell ref="B5:B7"/>
    <mergeCell ref="C5:E7"/>
    <mergeCell ref="D8:E8"/>
    <mergeCell ref="D9:E9"/>
    <mergeCell ref="B10:D10"/>
  </mergeCells>
  <hyperlinks>
    <hyperlink ref="D1" location="'Spis tablic     List of tables'!A43" display="Powrót do spisu tablic"/>
    <hyperlink ref="D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21875" defaultRowHeight="14.25" zeroHeight="false" outlineLevelRow="0" outlineLevelCol="0"/>
  <cols>
    <col collapsed="false" customWidth="true" hidden="false" outlineLevel="0" max="1" min="1" style="37" width="43.49"/>
    <col collapsed="false" customWidth="true" hidden="false" outlineLevel="0" max="5" min="2" style="37" width="9.62"/>
    <col collapsed="false" customWidth="false" hidden="false" outlineLevel="0" max="257" min="6" style="37" width="8.99"/>
  </cols>
  <sheetData>
    <row r="1" customFormat="false" ht="14.25" hidden="false" customHeight="false" outlineLevel="0" collapsed="false">
      <c r="D1" s="61" t="s">
        <v>150</v>
      </c>
      <c r="E1" s="61"/>
    </row>
    <row r="2" customFormat="false" ht="14.25" hidden="false" customHeight="false" outlineLevel="0" collapsed="false">
      <c r="D2" s="83" t="s">
        <v>152</v>
      </c>
      <c r="E2" s="83"/>
    </row>
    <row r="3" customFormat="false" ht="14.25" hidden="false" customHeight="false" outlineLevel="0" collapsed="false">
      <c r="A3" s="480" t="s">
        <v>848</v>
      </c>
      <c r="B3" s="480"/>
      <c r="C3" s="480"/>
      <c r="D3" s="480"/>
      <c r="E3" s="480"/>
      <c r="F3" s="524"/>
      <c r="G3" s="524"/>
      <c r="H3" s="524"/>
    </row>
    <row r="4" customFormat="false" ht="14.25" hidden="false" customHeight="false" outlineLevel="0" collapsed="false">
      <c r="A4" s="481" t="s">
        <v>849</v>
      </c>
      <c r="B4" s="481"/>
      <c r="C4" s="481"/>
      <c r="D4" s="481"/>
      <c r="E4" s="481"/>
      <c r="F4" s="525"/>
      <c r="G4" s="525"/>
      <c r="H4" s="525"/>
    </row>
    <row r="5" customFormat="false" ht="14.85" hidden="false" customHeight="true" outlineLevel="0" collapsed="false">
      <c r="A5" s="482"/>
      <c r="B5" s="494" t="n">
        <v>2011</v>
      </c>
      <c r="C5" s="483" t="n">
        <v>2012</v>
      </c>
      <c r="D5" s="483"/>
      <c r="E5" s="483"/>
    </row>
    <row r="6" customFormat="false" ht="14.85" hidden="false" customHeight="true" outlineLevel="0" collapsed="false">
      <c r="A6" s="484" t="s">
        <v>742</v>
      </c>
      <c r="B6" s="494"/>
      <c r="C6" s="483"/>
      <c r="D6" s="483"/>
      <c r="E6" s="483"/>
    </row>
    <row r="7" customFormat="false" ht="14.85" hidden="false" customHeight="true" outlineLevel="0" collapsed="false">
      <c r="A7" s="485" t="s">
        <v>743</v>
      </c>
      <c r="B7" s="494"/>
      <c r="C7" s="483"/>
      <c r="D7" s="483"/>
      <c r="E7" s="483"/>
    </row>
    <row r="8" customFormat="false" ht="14.85" hidden="false" customHeight="true" outlineLevel="0" collapsed="false">
      <c r="A8" s="486" t="s">
        <v>744</v>
      </c>
      <c r="B8" s="487" t="s">
        <v>745</v>
      </c>
      <c r="C8" s="487" t="s">
        <v>746</v>
      </c>
      <c r="D8" s="488" t="s">
        <v>745</v>
      </c>
      <c r="E8" s="488"/>
    </row>
    <row r="9" customFormat="false" ht="14.85" hidden="false" customHeight="true" outlineLevel="0" collapsed="false">
      <c r="A9" s="489" t="s">
        <v>747</v>
      </c>
      <c r="B9" s="490" t="s">
        <v>748</v>
      </c>
      <c r="C9" s="491" t="s">
        <v>749</v>
      </c>
      <c r="D9" s="492" t="s">
        <v>748</v>
      </c>
      <c r="E9" s="492"/>
    </row>
    <row r="10" customFormat="false" ht="14.85" hidden="false" customHeight="true" outlineLevel="0" collapsed="false">
      <c r="A10" s="493"/>
      <c r="B10" s="494" t="s">
        <v>750</v>
      </c>
      <c r="C10" s="494"/>
      <c r="D10" s="494"/>
      <c r="E10" s="495" t="s">
        <v>251</v>
      </c>
    </row>
    <row r="11" customFormat="false" ht="14.85" hidden="false" customHeight="true" outlineLevel="0" collapsed="false">
      <c r="A11" s="503" t="s">
        <v>850</v>
      </c>
      <c r="B11" s="501" t="n">
        <v>37</v>
      </c>
      <c r="C11" s="501" t="n">
        <v>38.83</v>
      </c>
      <c r="D11" s="501" t="n">
        <v>39.67</v>
      </c>
      <c r="E11" s="528" t="n">
        <v>107.2</v>
      </c>
    </row>
    <row r="12" customFormat="false" ht="14.85" hidden="false" customHeight="true" outlineLevel="0" collapsed="false">
      <c r="A12" s="500" t="s">
        <v>851</v>
      </c>
      <c r="B12" s="501"/>
      <c r="C12" s="501"/>
      <c r="D12" s="501"/>
      <c r="E12" s="528"/>
    </row>
    <row r="13" customFormat="false" ht="14.85" hidden="false" customHeight="true" outlineLevel="0" collapsed="false">
      <c r="A13" s="503" t="s">
        <v>852</v>
      </c>
      <c r="B13" s="501" t="n">
        <v>121.63</v>
      </c>
      <c r="C13" s="501" t="n">
        <v>134.82</v>
      </c>
      <c r="D13" s="501" t="n">
        <v>141.33</v>
      </c>
      <c r="E13" s="528" t="n">
        <v>116.2</v>
      </c>
    </row>
    <row r="14" customFormat="false" ht="14.85" hidden="false" customHeight="true" outlineLevel="0" collapsed="false">
      <c r="A14" s="500" t="s">
        <v>853</v>
      </c>
      <c r="B14" s="501"/>
      <c r="C14" s="501"/>
      <c r="D14" s="501"/>
      <c r="E14" s="528"/>
    </row>
    <row r="15" customFormat="false" ht="14.85" hidden="false" customHeight="true" outlineLevel="0" collapsed="false">
      <c r="A15" s="537" t="s">
        <v>854</v>
      </c>
      <c r="B15" s="501" t="n">
        <v>3.2</v>
      </c>
      <c r="C15" s="501" t="n">
        <v>3.47</v>
      </c>
      <c r="D15" s="501" t="n">
        <v>3.47</v>
      </c>
      <c r="E15" s="528" t="n">
        <v>108.4</v>
      </c>
    </row>
    <row r="16" customFormat="false" ht="14.85" hidden="false" customHeight="true" outlineLevel="0" collapsed="false">
      <c r="A16" s="538" t="s">
        <v>855</v>
      </c>
      <c r="B16" s="501"/>
      <c r="C16" s="501"/>
      <c r="D16" s="501"/>
      <c r="E16" s="528"/>
    </row>
    <row r="17" customFormat="false" ht="14.85" hidden="false" customHeight="true" outlineLevel="0" collapsed="false">
      <c r="A17" s="503" t="s">
        <v>856</v>
      </c>
      <c r="B17" s="501" t="n">
        <v>27.05</v>
      </c>
      <c r="C17" s="501" t="n">
        <v>27.42</v>
      </c>
      <c r="D17" s="501" t="n">
        <v>27.42</v>
      </c>
      <c r="E17" s="528" t="n">
        <v>101.4</v>
      </c>
    </row>
    <row r="18" customFormat="false" ht="14.85" hidden="false" customHeight="true" outlineLevel="0" collapsed="false">
      <c r="A18" s="500" t="s">
        <v>857</v>
      </c>
      <c r="B18" s="501"/>
      <c r="C18" s="501"/>
      <c r="D18" s="501"/>
      <c r="E18" s="528"/>
    </row>
    <row r="19" customFormat="false" ht="14.85" hidden="false" customHeight="true" outlineLevel="0" collapsed="false">
      <c r="A19" s="503" t="s">
        <v>858</v>
      </c>
      <c r="B19" s="501" t="n">
        <v>817.79</v>
      </c>
      <c r="C19" s="501" t="n">
        <v>835.28</v>
      </c>
      <c r="D19" s="501" t="n">
        <v>841.12</v>
      </c>
      <c r="E19" s="528" t="n">
        <v>102.9</v>
      </c>
    </row>
    <row r="20" customFormat="false" ht="14.85" hidden="false" customHeight="true" outlineLevel="0" collapsed="false">
      <c r="A20" s="500" t="s">
        <v>859</v>
      </c>
      <c r="B20" s="501"/>
      <c r="C20" s="501"/>
      <c r="D20" s="501"/>
      <c r="E20" s="528"/>
    </row>
    <row r="21" customFormat="false" ht="14.85" hidden="false" customHeight="true" outlineLevel="0" collapsed="false">
      <c r="A21" s="539" t="s">
        <v>860</v>
      </c>
      <c r="B21" s="501" t="n">
        <v>20.29</v>
      </c>
      <c r="C21" s="501" t="n">
        <v>20.67</v>
      </c>
      <c r="D21" s="501" t="n">
        <v>21.09</v>
      </c>
      <c r="E21" s="528" t="n">
        <v>103.9</v>
      </c>
    </row>
    <row r="22" customFormat="false" ht="14.85" hidden="false" customHeight="true" outlineLevel="0" collapsed="false">
      <c r="A22" s="500" t="s">
        <v>861</v>
      </c>
      <c r="B22" s="501"/>
      <c r="C22" s="501"/>
      <c r="D22" s="501"/>
      <c r="E22" s="528"/>
    </row>
    <row r="23" customFormat="false" ht="14.85" hidden="false" customHeight="true" outlineLevel="0" collapsed="false">
      <c r="A23" s="503" t="s">
        <v>862</v>
      </c>
      <c r="B23" s="501" t="n">
        <v>23.15</v>
      </c>
      <c r="C23" s="501" t="n">
        <v>22.6</v>
      </c>
      <c r="D23" s="501" t="n">
        <v>22.6</v>
      </c>
      <c r="E23" s="528" t="n">
        <v>97.6</v>
      </c>
    </row>
    <row r="24" customFormat="false" ht="14.85" hidden="false" customHeight="true" outlineLevel="0" collapsed="false">
      <c r="A24" s="500" t="s">
        <v>863</v>
      </c>
      <c r="B24" s="501"/>
      <c r="C24" s="501"/>
      <c r="D24" s="501"/>
      <c r="E24" s="528"/>
    </row>
    <row r="25" customFormat="false" ht="14.85" hidden="false" customHeight="true" outlineLevel="0" collapsed="false">
      <c r="A25" s="540" t="s">
        <v>864</v>
      </c>
      <c r="B25" s="501" t="n">
        <v>17.75</v>
      </c>
      <c r="C25" s="501" t="n">
        <v>18.92</v>
      </c>
      <c r="D25" s="501" t="n">
        <v>19.08</v>
      </c>
      <c r="E25" s="528" t="n">
        <v>107.5</v>
      </c>
    </row>
    <row r="26" customFormat="false" ht="14.85" hidden="false" customHeight="true" outlineLevel="0" collapsed="false">
      <c r="A26" s="500" t="s">
        <v>865</v>
      </c>
      <c r="B26" s="501"/>
      <c r="C26" s="501"/>
      <c r="D26" s="501"/>
      <c r="E26" s="528"/>
    </row>
    <row r="27" customFormat="false" ht="14.85" hidden="false" customHeight="true" outlineLevel="0" collapsed="false">
      <c r="A27" s="503" t="s">
        <v>866</v>
      </c>
      <c r="B27" s="501" t="n">
        <v>320.83</v>
      </c>
      <c r="C27" s="501" t="n">
        <v>294.17</v>
      </c>
      <c r="D27" s="501" t="n">
        <v>298.33</v>
      </c>
      <c r="E27" s="528" t="n">
        <v>93</v>
      </c>
    </row>
    <row r="28" customFormat="false" ht="14.85" hidden="false" customHeight="true" outlineLevel="0" collapsed="false">
      <c r="A28" s="541" t="s">
        <v>867</v>
      </c>
      <c r="B28" s="501"/>
      <c r="C28" s="501"/>
      <c r="D28" s="501"/>
      <c r="E28" s="528"/>
    </row>
    <row r="29" customFormat="false" ht="14.85" hidden="false" customHeight="true" outlineLevel="0" collapsed="false">
      <c r="A29" s="503" t="s">
        <v>868</v>
      </c>
      <c r="B29" s="501" t="n">
        <v>184</v>
      </c>
      <c r="C29" s="501" t="n">
        <v>165.83</v>
      </c>
      <c r="D29" s="501" t="n">
        <v>175.15</v>
      </c>
      <c r="E29" s="528" t="n">
        <v>95.2</v>
      </c>
    </row>
    <row r="30" customFormat="false" ht="14.85" hidden="false" customHeight="true" outlineLevel="0" collapsed="false">
      <c r="A30" s="541" t="s">
        <v>869</v>
      </c>
      <c r="B30" s="501"/>
      <c r="C30" s="501"/>
      <c r="D30" s="501"/>
      <c r="E30" s="528"/>
    </row>
    <row r="31" customFormat="false" ht="14.85" hidden="false" customHeight="true" outlineLevel="0" collapsed="false">
      <c r="A31" s="503" t="s">
        <v>870</v>
      </c>
      <c r="B31" s="501" t="n">
        <v>11.7</v>
      </c>
      <c r="C31" s="501" t="n">
        <v>12.15</v>
      </c>
      <c r="D31" s="501" t="n">
        <v>12.67</v>
      </c>
      <c r="E31" s="528" t="n">
        <v>108.3</v>
      </c>
    </row>
    <row r="32" customFormat="false" ht="14.85" hidden="false" customHeight="true" outlineLevel="0" collapsed="false">
      <c r="A32" s="500" t="s">
        <v>871</v>
      </c>
      <c r="B32" s="501"/>
      <c r="C32" s="501"/>
      <c r="D32" s="501"/>
      <c r="E32" s="528"/>
    </row>
    <row r="33" customFormat="false" ht="14.85" hidden="false" customHeight="true" outlineLevel="0" collapsed="false">
      <c r="A33" s="503" t="s">
        <v>872</v>
      </c>
      <c r="B33" s="501" t="n">
        <v>4.42</v>
      </c>
      <c r="C33" s="501" t="n">
        <v>4.4</v>
      </c>
      <c r="D33" s="501" t="n">
        <v>4.45</v>
      </c>
      <c r="E33" s="528" t="n">
        <v>100.7</v>
      </c>
    </row>
    <row r="34" customFormat="false" ht="14.85" hidden="false" customHeight="true" outlineLevel="0" collapsed="false">
      <c r="A34" s="500" t="s">
        <v>873</v>
      </c>
      <c r="B34" s="501"/>
      <c r="C34" s="501"/>
      <c r="D34" s="501"/>
      <c r="E34" s="528"/>
    </row>
    <row r="35" customFormat="false" ht="14.85" hidden="false" customHeight="true" outlineLevel="0" collapsed="false">
      <c r="A35" s="503" t="s">
        <v>874</v>
      </c>
      <c r="B35" s="501" t="n">
        <v>76.67</v>
      </c>
      <c r="C35" s="501" t="n">
        <v>83.33</v>
      </c>
      <c r="D35" s="501" t="n">
        <v>85</v>
      </c>
      <c r="E35" s="528" t="n">
        <v>110.9</v>
      </c>
    </row>
    <row r="36" customFormat="false" ht="14.85" hidden="false" customHeight="true" outlineLevel="0" collapsed="false">
      <c r="A36" s="542" t="s">
        <v>875</v>
      </c>
      <c r="B36" s="501"/>
      <c r="C36" s="501"/>
      <c r="D36" s="501"/>
      <c r="E36" s="528"/>
    </row>
    <row r="37" customFormat="false" ht="14.85" hidden="false" customHeight="true" outlineLevel="0" collapsed="false">
      <c r="A37" s="503" t="s">
        <v>876</v>
      </c>
      <c r="B37" s="501" t="n">
        <v>5.48</v>
      </c>
      <c r="C37" s="501" t="n">
        <v>5.85</v>
      </c>
      <c r="D37" s="501" t="n">
        <v>5.5</v>
      </c>
      <c r="E37" s="528" t="n">
        <v>100.4</v>
      </c>
    </row>
    <row r="38" customFormat="false" ht="14.85" hidden="false" customHeight="true" outlineLevel="0" collapsed="false">
      <c r="A38" s="500" t="s">
        <v>877</v>
      </c>
      <c r="B38" s="501"/>
      <c r="C38" s="501"/>
      <c r="D38" s="501"/>
      <c r="E38" s="528"/>
    </row>
    <row r="39" customFormat="false" ht="14.85" hidden="false" customHeight="true" outlineLevel="0" collapsed="false">
      <c r="A39" s="503" t="s">
        <v>878</v>
      </c>
      <c r="B39" s="501" t="n">
        <v>2.18</v>
      </c>
      <c r="C39" s="501" t="n">
        <v>2.23</v>
      </c>
      <c r="D39" s="501" t="n">
        <v>2.28</v>
      </c>
      <c r="E39" s="528" t="n">
        <v>104.6</v>
      </c>
    </row>
    <row r="40" customFormat="false" ht="14.85" hidden="false" customHeight="true" outlineLevel="0" collapsed="false">
      <c r="A40" s="500" t="s">
        <v>879</v>
      </c>
      <c r="B40" s="501"/>
      <c r="C40" s="501"/>
      <c r="D40" s="501"/>
      <c r="E40" s="528"/>
    </row>
    <row r="41" customFormat="false" ht="14.85" hidden="false" customHeight="true" outlineLevel="0" collapsed="false">
      <c r="A41" s="540" t="s">
        <v>880</v>
      </c>
      <c r="B41" s="501" t="n">
        <v>17.4</v>
      </c>
      <c r="C41" s="501" t="n">
        <v>17.6</v>
      </c>
      <c r="D41" s="501" t="n">
        <v>17.6</v>
      </c>
      <c r="E41" s="528" t="n">
        <v>101.1</v>
      </c>
    </row>
    <row r="42" customFormat="false" ht="14.85" hidden="false" customHeight="true" outlineLevel="0" collapsed="false">
      <c r="A42" s="500" t="s">
        <v>881</v>
      </c>
      <c r="B42" s="501"/>
      <c r="C42" s="501"/>
      <c r="D42" s="501"/>
      <c r="E42" s="528"/>
    </row>
    <row r="43" customFormat="false" ht="14.85" hidden="false" customHeight="true" outlineLevel="0" collapsed="false">
      <c r="A43" s="503" t="s">
        <v>882</v>
      </c>
      <c r="B43" s="501" t="n">
        <v>200.67</v>
      </c>
      <c r="C43" s="501" t="n">
        <v>197.33</v>
      </c>
      <c r="D43" s="501" t="n">
        <v>200.82</v>
      </c>
      <c r="E43" s="528" t="n">
        <v>100.1</v>
      </c>
    </row>
    <row r="44" customFormat="false" ht="14.85" hidden="false" customHeight="true" outlineLevel="0" collapsed="false">
      <c r="A44" s="500" t="s">
        <v>883</v>
      </c>
      <c r="B44" s="501"/>
      <c r="C44" s="501"/>
      <c r="D44" s="501"/>
      <c r="E44" s="528"/>
    </row>
    <row r="45" customFormat="false" ht="14.85" hidden="false" customHeight="true" outlineLevel="0" collapsed="false">
      <c r="A45" s="503" t="s">
        <v>884</v>
      </c>
      <c r="B45" s="501" t="n">
        <v>14.5</v>
      </c>
      <c r="C45" s="501" t="n">
        <v>14.8</v>
      </c>
      <c r="D45" s="501" t="n">
        <v>16.4</v>
      </c>
      <c r="E45" s="528" t="n">
        <v>113.1</v>
      </c>
    </row>
    <row r="46" customFormat="false" ht="14.85" hidden="false" customHeight="true" outlineLevel="0" collapsed="false">
      <c r="A46" s="500" t="s">
        <v>885</v>
      </c>
      <c r="B46" s="501"/>
      <c r="C46" s="501"/>
      <c r="D46" s="501"/>
      <c r="E46" s="528"/>
    </row>
    <row r="47" customFormat="false" ht="14.85" hidden="false" customHeight="true" outlineLevel="0" collapsed="false">
      <c r="A47" s="503" t="s">
        <v>886</v>
      </c>
      <c r="B47" s="501" t="n">
        <v>1.82</v>
      </c>
      <c r="C47" s="501" t="n">
        <v>1.83</v>
      </c>
      <c r="D47" s="501" t="n">
        <v>1.83</v>
      </c>
      <c r="E47" s="528" t="n">
        <v>100.5</v>
      </c>
    </row>
    <row r="48" customFormat="false" ht="14.85" hidden="false" customHeight="true" outlineLevel="0" collapsed="false">
      <c r="A48" s="500" t="s">
        <v>887</v>
      </c>
      <c r="B48" s="501"/>
      <c r="C48" s="501"/>
      <c r="D48" s="501"/>
      <c r="E48" s="528"/>
    </row>
    <row r="49" customFormat="false" ht="14.85" hidden="false" customHeight="true" outlineLevel="0" collapsed="false">
      <c r="A49" s="503" t="s">
        <v>888</v>
      </c>
      <c r="B49" s="501" t="n">
        <v>13.33</v>
      </c>
      <c r="C49" s="501" t="n">
        <v>13.33</v>
      </c>
      <c r="D49" s="501" t="n">
        <v>13.83</v>
      </c>
      <c r="E49" s="528" t="n">
        <v>103.8</v>
      </c>
    </row>
    <row r="50" customFormat="false" ht="14.85" hidden="false" customHeight="true" outlineLevel="0" collapsed="false">
      <c r="A50" s="500" t="s">
        <v>889</v>
      </c>
      <c r="B50" s="501"/>
      <c r="C50" s="501"/>
      <c r="D50" s="501"/>
      <c r="E50" s="528"/>
    </row>
    <row r="51" customFormat="false" ht="14.85" hidden="false" customHeight="true" outlineLevel="0" collapsed="false">
      <c r="A51" s="503" t="s">
        <v>890</v>
      </c>
      <c r="B51" s="501" t="n">
        <v>2.09</v>
      </c>
      <c r="C51" s="501" t="n">
        <v>1.91</v>
      </c>
      <c r="D51" s="501" t="n">
        <v>1.85</v>
      </c>
      <c r="E51" s="528" t="n">
        <v>88.5</v>
      </c>
    </row>
    <row r="52" customFormat="false" ht="14.85" hidden="false" customHeight="true" outlineLevel="0" collapsed="false">
      <c r="A52" s="500" t="s">
        <v>891</v>
      </c>
      <c r="B52" s="501"/>
      <c r="C52" s="501"/>
      <c r="D52" s="501"/>
      <c r="E52" s="528"/>
    </row>
    <row r="53" customFormat="false" ht="14.85" hidden="false" customHeight="true" outlineLevel="0" collapsed="false">
      <c r="A53" s="503" t="s">
        <v>892</v>
      </c>
      <c r="B53" s="501" t="n">
        <v>7.52</v>
      </c>
      <c r="C53" s="501" t="n">
        <v>7.05</v>
      </c>
      <c r="D53" s="501" t="n">
        <v>7.98</v>
      </c>
      <c r="E53" s="543" t="s">
        <v>168</v>
      </c>
    </row>
    <row r="54" customFormat="false" ht="14.85" hidden="false" customHeight="true" outlineLevel="0" collapsed="false">
      <c r="A54" s="500" t="s">
        <v>893</v>
      </c>
      <c r="B54" s="501"/>
      <c r="C54" s="501"/>
      <c r="D54" s="501"/>
      <c r="E54" s="528"/>
    </row>
    <row r="56" customFormat="false" ht="14.25" hidden="false" customHeight="false" outlineLevel="0" collapsed="false">
      <c r="A56" s="536" t="s">
        <v>894</v>
      </c>
    </row>
  </sheetData>
  <mergeCells count="9">
    <mergeCell ref="D1:E1"/>
    <mergeCell ref="D2:E2"/>
    <mergeCell ref="A3:E3"/>
    <mergeCell ref="A4:E4"/>
    <mergeCell ref="B5:B7"/>
    <mergeCell ref="C5:E7"/>
    <mergeCell ref="D8:E8"/>
    <mergeCell ref="D9:E9"/>
    <mergeCell ref="B10:D10"/>
  </mergeCells>
  <hyperlinks>
    <hyperlink ref="D1" location="'Spis tablic     List of tables'!A44" display="Powrót do spisu tablic"/>
    <hyperlink ref="D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56" width="10.62"/>
    <col collapsed="false" customWidth="true" hidden="false" outlineLevel="0" max="2" min="2" style="156" width="13.62"/>
    <col collapsed="false" customWidth="true" hidden="false" outlineLevel="0" max="9" min="3" style="156" width="11.62"/>
    <col collapsed="false" customWidth="false" hidden="false" outlineLevel="0" max="257" min="10" style="156" width="8.99"/>
  </cols>
  <sheetData>
    <row r="1" s="158" customFormat="true" ht="14.25" hidden="false" customHeight="true" outlineLevel="0" collapsed="false">
      <c r="A1" s="232" t="s">
        <v>895</v>
      </c>
      <c r="B1" s="232"/>
      <c r="C1" s="232"/>
      <c r="D1" s="232"/>
      <c r="E1" s="232"/>
      <c r="F1" s="232"/>
      <c r="G1" s="232"/>
      <c r="H1" s="210"/>
      <c r="I1" s="61" t="s">
        <v>150</v>
      </c>
      <c r="J1" s="61"/>
      <c r="K1" s="61"/>
    </row>
    <row r="2" s="158" customFormat="true" ht="14.25" hidden="false" customHeight="true" outlineLevel="0" collapsed="false">
      <c r="A2" s="544" t="s">
        <v>896</v>
      </c>
      <c r="B2" s="544"/>
      <c r="C2" s="544"/>
      <c r="D2" s="544"/>
      <c r="E2" s="544"/>
      <c r="F2" s="544"/>
      <c r="G2" s="544"/>
      <c r="H2" s="210"/>
      <c r="I2" s="83" t="s">
        <v>152</v>
      </c>
      <c r="J2" s="83"/>
      <c r="K2" s="83"/>
    </row>
    <row r="3" s="371" customFormat="true" ht="38.25" hidden="false" customHeight="true" outlineLevel="0" collapsed="false">
      <c r="A3" s="162" t="s">
        <v>897</v>
      </c>
      <c r="B3" s="162"/>
      <c r="C3" s="166" t="s">
        <v>898</v>
      </c>
      <c r="D3" s="166"/>
      <c r="E3" s="166" t="s">
        <v>899</v>
      </c>
      <c r="F3" s="169" t="s">
        <v>900</v>
      </c>
      <c r="G3" s="169"/>
      <c r="H3" s="169"/>
      <c r="I3" s="169" t="s">
        <v>901</v>
      </c>
    </row>
    <row r="4" s="371" customFormat="true" ht="64.5" hidden="false" customHeight="true" outlineLevel="0" collapsed="false">
      <c r="A4" s="162"/>
      <c r="B4" s="162"/>
      <c r="C4" s="166" t="s">
        <v>902</v>
      </c>
      <c r="D4" s="166" t="s">
        <v>903</v>
      </c>
      <c r="E4" s="166"/>
      <c r="F4" s="166" t="s">
        <v>904</v>
      </c>
      <c r="G4" s="166" t="s">
        <v>905</v>
      </c>
      <c r="H4" s="169" t="s">
        <v>906</v>
      </c>
      <c r="I4" s="169"/>
    </row>
    <row r="5" s="371" customFormat="true" ht="27.75" hidden="false" customHeight="true" outlineLevel="0" collapsed="false">
      <c r="A5" s="162"/>
      <c r="B5" s="162"/>
      <c r="C5" s="166" t="s">
        <v>907</v>
      </c>
      <c r="D5" s="166"/>
      <c r="E5" s="166"/>
      <c r="F5" s="166" t="s">
        <v>908</v>
      </c>
      <c r="G5" s="166"/>
      <c r="H5" s="166"/>
      <c r="I5" s="169"/>
    </row>
    <row r="6" s="547" customFormat="true" ht="12.75" hidden="false" customHeight="false" outlineLevel="0" collapsed="false">
      <c r="A6" s="367" t="n">
        <v>2011</v>
      </c>
      <c r="B6" s="215" t="s">
        <v>376</v>
      </c>
      <c r="C6" s="545" t="s">
        <v>909</v>
      </c>
      <c r="D6" s="545" t="s">
        <v>910</v>
      </c>
      <c r="E6" s="545" t="s">
        <v>911</v>
      </c>
      <c r="F6" s="545" t="s">
        <v>912</v>
      </c>
      <c r="G6" s="545" t="s">
        <v>913</v>
      </c>
      <c r="H6" s="545" t="s">
        <v>914</v>
      </c>
      <c r="I6" s="546" t="s">
        <v>915</v>
      </c>
    </row>
    <row r="7" s="547" customFormat="true" ht="12.75" hidden="false" customHeight="false" outlineLevel="0" collapsed="false">
      <c r="A7" s="367"/>
      <c r="B7" s="215" t="s">
        <v>368</v>
      </c>
      <c r="C7" s="545" t="n">
        <v>80.04</v>
      </c>
      <c r="D7" s="545" t="n">
        <v>70.3</v>
      </c>
      <c r="E7" s="545" t="n">
        <v>59.13</v>
      </c>
      <c r="F7" s="545" t="n">
        <v>5.53</v>
      </c>
      <c r="G7" s="545" t="n">
        <v>4.64</v>
      </c>
      <c r="H7" s="545" t="n">
        <v>3.77</v>
      </c>
      <c r="I7" s="546" t="n">
        <v>111.04</v>
      </c>
    </row>
    <row r="8" s="547" customFormat="true" ht="12.75" hidden="false" customHeight="false" outlineLevel="0" collapsed="false">
      <c r="A8" s="367"/>
      <c r="B8" s="181" t="s">
        <v>251</v>
      </c>
      <c r="C8" s="181" t="n">
        <v>143.2</v>
      </c>
      <c r="D8" s="181" t="n">
        <v>198.6</v>
      </c>
      <c r="E8" s="181" t="n">
        <v>100.5</v>
      </c>
      <c r="F8" s="181" t="n">
        <v>123.7</v>
      </c>
      <c r="G8" s="181" t="n">
        <v>119.9</v>
      </c>
      <c r="H8" s="181" t="n">
        <v>112.9</v>
      </c>
      <c r="I8" s="207" t="n">
        <v>117.3</v>
      </c>
    </row>
    <row r="9" s="547" customFormat="true" ht="12.75" hidden="false" customHeight="false" outlineLevel="0" collapsed="false">
      <c r="A9" s="367"/>
      <c r="B9" s="181"/>
      <c r="C9" s="545"/>
      <c r="D9" s="545"/>
      <c r="E9" s="545"/>
      <c r="F9" s="545"/>
      <c r="G9" s="545"/>
      <c r="H9" s="545"/>
      <c r="I9" s="546"/>
    </row>
    <row r="10" s="547" customFormat="true" ht="12.75" hidden="false" customHeight="false" outlineLevel="0" collapsed="false">
      <c r="A10" s="367" t="n">
        <v>2012</v>
      </c>
      <c r="B10" s="215" t="s">
        <v>370</v>
      </c>
      <c r="C10" s="545" t="n">
        <v>75.37</v>
      </c>
      <c r="D10" s="545" t="n">
        <v>65</v>
      </c>
      <c r="E10" s="548" t="s">
        <v>168</v>
      </c>
      <c r="F10" s="545" t="n">
        <v>7.13</v>
      </c>
      <c r="G10" s="545" t="n">
        <v>5.22</v>
      </c>
      <c r="H10" s="545" t="n">
        <v>3.61</v>
      </c>
      <c r="I10" s="546" t="n">
        <v>117.61</v>
      </c>
    </row>
    <row r="11" s="547" customFormat="true" ht="12.75" hidden="false" customHeight="false" outlineLevel="0" collapsed="false">
      <c r="A11" s="367"/>
      <c r="B11" s="215" t="s">
        <v>373</v>
      </c>
      <c r="C11" s="545" t="s">
        <v>916</v>
      </c>
      <c r="D11" s="545" t="s">
        <v>917</v>
      </c>
      <c r="E11" s="545" t="s">
        <v>918</v>
      </c>
      <c r="F11" s="545" t="s">
        <v>919</v>
      </c>
      <c r="G11" s="545" t="s">
        <v>920</v>
      </c>
      <c r="H11" s="545" t="s">
        <v>921</v>
      </c>
      <c r="I11" s="546" t="s">
        <v>922</v>
      </c>
    </row>
    <row r="12" s="547" customFormat="true" ht="12.75" hidden="false" customHeight="false" outlineLevel="0" collapsed="false">
      <c r="A12" s="367"/>
      <c r="B12" s="215" t="s">
        <v>376</v>
      </c>
      <c r="C12" s="545" t="s">
        <v>923</v>
      </c>
      <c r="D12" s="545" t="s">
        <v>924</v>
      </c>
      <c r="E12" s="545" t="s">
        <v>925</v>
      </c>
      <c r="F12" s="545" t="s">
        <v>919</v>
      </c>
      <c r="G12" s="545" t="s">
        <v>926</v>
      </c>
      <c r="H12" s="545" t="s">
        <v>927</v>
      </c>
      <c r="I12" s="546" t="s">
        <v>928</v>
      </c>
    </row>
    <row r="13" s="547" customFormat="true" ht="12.75" hidden="false" customHeight="false" outlineLevel="0" collapsed="false">
      <c r="A13" s="367"/>
      <c r="B13" s="215" t="s">
        <v>368</v>
      </c>
      <c r="C13" s="545" t="n">
        <v>85.21</v>
      </c>
      <c r="D13" s="545" t="n">
        <v>71.23</v>
      </c>
      <c r="E13" s="545" t="n">
        <v>28.44</v>
      </c>
      <c r="F13" s="545" t="n">
        <v>6.68</v>
      </c>
      <c r="G13" s="545" t="n">
        <v>5.39</v>
      </c>
      <c r="H13" s="545" t="n">
        <v>3.97</v>
      </c>
      <c r="I13" s="546" t="n">
        <v>112.43</v>
      </c>
    </row>
    <row r="14" s="547" customFormat="true" ht="12.75" hidden="false" customHeight="false" outlineLevel="0" collapsed="false">
      <c r="A14" s="367"/>
      <c r="B14" s="181" t="s">
        <v>251</v>
      </c>
      <c r="C14" s="181" t="n">
        <v>106.5</v>
      </c>
      <c r="D14" s="181" t="n">
        <v>101.3</v>
      </c>
      <c r="E14" s="181" t="n">
        <v>48.1</v>
      </c>
      <c r="F14" s="181" t="n">
        <v>120.7</v>
      </c>
      <c r="G14" s="181" t="n">
        <v>116.1</v>
      </c>
      <c r="H14" s="181" t="n">
        <v>105.4</v>
      </c>
      <c r="I14" s="207" t="n">
        <v>101.2</v>
      </c>
    </row>
    <row r="15" s="547" customFormat="true" ht="12.75" hidden="false" customHeight="false" outlineLevel="0" collapsed="false">
      <c r="A15" s="367"/>
      <c r="B15" s="549"/>
      <c r="C15" s="549"/>
      <c r="D15" s="549"/>
      <c r="E15" s="549"/>
      <c r="F15" s="549"/>
      <c r="G15" s="549"/>
      <c r="H15" s="549"/>
      <c r="I15" s="550"/>
    </row>
    <row r="16" s="371" customFormat="true" ht="12.75" hidden="false" customHeight="false" outlineLevel="0" collapsed="false">
      <c r="A16" s="367" t="n">
        <v>2011</v>
      </c>
      <c r="B16" s="225" t="s">
        <v>193</v>
      </c>
      <c r="C16" s="545" t="n">
        <v>66.97</v>
      </c>
      <c r="D16" s="548" t="s">
        <v>168</v>
      </c>
      <c r="E16" s="545" t="n">
        <v>31.71</v>
      </c>
      <c r="F16" s="545" t="n">
        <v>6.54</v>
      </c>
      <c r="G16" s="545" t="n">
        <v>5.11</v>
      </c>
      <c r="H16" s="545" t="n">
        <v>3.95</v>
      </c>
      <c r="I16" s="546" t="n">
        <v>112.59</v>
      </c>
    </row>
    <row r="17" s="371" customFormat="true" ht="12.75" hidden="false" customHeight="false" outlineLevel="0" collapsed="false">
      <c r="A17" s="367"/>
      <c r="B17" s="225" t="s">
        <v>194</v>
      </c>
      <c r="C17" s="545" t="n">
        <v>69.51</v>
      </c>
      <c r="D17" s="545" t="n">
        <v>70.6</v>
      </c>
      <c r="E17" s="545" t="n">
        <v>29.8</v>
      </c>
      <c r="F17" s="545" t="n">
        <v>6.5</v>
      </c>
      <c r="G17" s="545" t="n">
        <v>5.16</v>
      </c>
      <c r="H17" s="545" t="n">
        <v>3.44</v>
      </c>
      <c r="I17" s="546" t="n">
        <v>114.6</v>
      </c>
    </row>
    <row r="18" s="371" customFormat="true" ht="12.75" hidden="false" customHeight="false" outlineLevel="0" collapsed="false">
      <c r="A18" s="367"/>
      <c r="B18" s="225" t="s">
        <v>195</v>
      </c>
      <c r="C18" s="545" t="n">
        <v>69.07</v>
      </c>
      <c r="D18" s="548" t="s">
        <v>168</v>
      </c>
      <c r="E18" s="545" t="n">
        <v>53.36</v>
      </c>
      <c r="F18" s="545" t="n">
        <v>7</v>
      </c>
      <c r="G18" s="545" t="n">
        <v>5.59</v>
      </c>
      <c r="H18" s="545" t="n">
        <v>3.47</v>
      </c>
      <c r="I18" s="546" t="n">
        <v>117.42</v>
      </c>
    </row>
    <row r="19" s="371" customFormat="true" ht="12.75" hidden="false" customHeight="false" outlineLevel="0" collapsed="false">
      <c r="A19" s="367"/>
      <c r="B19" s="225"/>
      <c r="C19" s="545"/>
      <c r="D19" s="545"/>
      <c r="E19" s="545"/>
      <c r="F19" s="545"/>
      <c r="G19" s="545"/>
      <c r="H19" s="545"/>
      <c r="I19" s="546"/>
    </row>
    <row r="20" s="371" customFormat="true" ht="12.75" hidden="false" customHeight="false" outlineLevel="0" collapsed="false">
      <c r="A20" s="367" t="n">
        <v>2012</v>
      </c>
      <c r="B20" s="225" t="s">
        <v>317</v>
      </c>
      <c r="C20" s="545" t="n">
        <v>75.3</v>
      </c>
      <c r="D20" s="548" t="s">
        <v>168</v>
      </c>
      <c r="E20" s="548" t="s">
        <v>168</v>
      </c>
      <c r="F20" s="545" t="n">
        <v>7.05</v>
      </c>
      <c r="G20" s="545" t="n">
        <v>5.24</v>
      </c>
      <c r="H20" s="545" t="n">
        <v>3.34</v>
      </c>
      <c r="I20" s="546" t="n">
        <v>118.65</v>
      </c>
    </row>
    <row r="21" s="371" customFormat="true" ht="12.75" hidden="false" customHeight="false" outlineLevel="0" collapsed="false">
      <c r="A21" s="367"/>
      <c r="B21" s="225" t="s">
        <v>318</v>
      </c>
      <c r="C21" s="545" t="n">
        <v>75.72</v>
      </c>
      <c r="D21" s="548" t="s">
        <v>168</v>
      </c>
      <c r="E21" s="548" t="s">
        <v>168</v>
      </c>
      <c r="F21" s="545" t="n">
        <v>7.23</v>
      </c>
      <c r="G21" s="545" t="n">
        <v>5.31</v>
      </c>
      <c r="H21" s="545" t="n">
        <v>3.81</v>
      </c>
      <c r="I21" s="546" t="n">
        <v>117.73</v>
      </c>
    </row>
    <row r="22" s="371" customFormat="true" ht="12.75" hidden="false" customHeight="false" outlineLevel="0" collapsed="false">
      <c r="A22" s="367"/>
      <c r="B22" s="225" t="s">
        <v>319</v>
      </c>
      <c r="C22" s="545" t="n">
        <v>75.16</v>
      </c>
      <c r="D22" s="545" t="n">
        <v>65</v>
      </c>
      <c r="E22" s="548" t="s">
        <v>168</v>
      </c>
      <c r="F22" s="545" t="n">
        <v>7.09</v>
      </c>
      <c r="G22" s="545" t="n">
        <v>5.14</v>
      </c>
      <c r="H22" s="545" t="n">
        <v>3.67</v>
      </c>
      <c r="I22" s="546" t="n">
        <v>116.52</v>
      </c>
    </row>
    <row r="23" s="371" customFormat="true" ht="12.75" hidden="false" customHeight="false" outlineLevel="0" collapsed="false">
      <c r="A23" s="367"/>
      <c r="B23" s="225" t="s">
        <v>175</v>
      </c>
      <c r="C23" s="545" t="n">
        <v>88.62</v>
      </c>
      <c r="D23" s="545" t="n">
        <v>76.08</v>
      </c>
      <c r="E23" s="545" t="n">
        <v>15.56</v>
      </c>
      <c r="F23" s="545" t="n">
        <v>6.37</v>
      </c>
      <c r="G23" s="545" t="n">
        <v>5.28</v>
      </c>
      <c r="H23" s="545" t="n">
        <v>3.69</v>
      </c>
      <c r="I23" s="546" t="n">
        <v>113.91</v>
      </c>
    </row>
    <row r="24" s="371" customFormat="true" ht="12.75" hidden="false" customHeight="false" outlineLevel="0" collapsed="false">
      <c r="A24" s="367"/>
      <c r="B24" s="225" t="s">
        <v>176</v>
      </c>
      <c r="C24" s="545" t="n">
        <v>89.85</v>
      </c>
      <c r="D24" s="548" t="s">
        <v>168</v>
      </c>
      <c r="E24" s="545" t="n">
        <v>26.73</v>
      </c>
      <c r="F24" s="545" t="n">
        <v>6.89</v>
      </c>
      <c r="G24" s="545" t="n">
        <v>5.26</v>
      </c>
      <c r="H24" s="545" t="n">
        <v>3.78</v>
      </c>
      <c r="I24" s="546" t="n">
        <v>111.73</v>
      </c>
    </row>
    <row r="25" s="371" customFormat="true" ht="12.75" hidden="false" customHeight="false" outlineLevel="0" collapsed="false">
      <c r="A25" s="367"/>
      <c r="B25" s="225" t="s">
        <v>177</v>
      </c>
      <c r="C25" s="545" t="n">
        <v>84</v>
      </c>
      <c r="D25" s="548" t="s">
        <v>168</v>
      </c>
      <c r="E25" s="545" t="n">
        <v>52.31</v>
      </c>
      <c r="F25" s="545" t="n">
        <v>6.82</v>
      </c>
      <c r="G25" s="545" t="n">
        <v>5.65</v>
      </c>
      <c r="H25" s="545" t="n">
        <v>4.17</v>
      </c>
      <c r="I25" s="546" t="n">
        <v>109.21</v>
      </c>
    </row>
    <row r="26" s="371" customFormat="true" ht="12.75" hidden="false" customHeight="false" outlineLevel="0" collapsed="false">
      <c r="A26" s="367"/>
      <c r="B26" s="225" t="s">
        <v>178</v>
      </c>
      <c r="C26" s="545" t="n">
        <v>83.93</v>
      </c>
      <c r="D26" s="545" t="n">
        <v>76.97</v>
      </c>
      <c r="E26" s="545" t="n">
        <v>25.77</v>
      </c>
      <c r="F26" s="545" t="n">
        <v>6.57</v>
      </c>
      <c r="G26" s="545" t="n">
        <v>5.59</v>
      </c>
      <c r="H26" s="545" t="n">
        <v>4.73</v>
      </c>
      <c r="I26" s="546" t="n">
        <v>108.4</v>
      </c>
    </row>
    <row r="27" s="371" customFormat="true" ht="12.75" hidden="false" customHeight="false" outlineLevel="0" collapsed="false">
      <c r="A27" s="367"/>
      <c r="B27" s="225" t="s">
        <v>179</v>
      </c>
      <c r="C27" s="545" t="n">
        <v>85.99</v>
      </c>
      <c r="D27" s="545" t="n">
        <v>65.83</v>
      </c>
      <c r="E27" s="545" t="n">
        <v>27.36</v>
      </c>
      <c r="F27" s="545" t="n">
        <v>6.64</v>
      </c>
      <c r="G27" s="545" t="n">
        <v>5.74</v>
      </c>
      <c r="H27" s="545" t="n">
        <v>4.38</v>
      </c>
      <c r="I27" s="546" t="n">
        <v>108.5</v>
      </c>
    </row>
    <row r="28" s="371" customFormat="true" ht="12.75" hidden="false" customHeight="false" outlineLevel="0" collapsed="false">
      <c r="A28" s="367"/>
      <c r="B28" s="225" t="s">
        <v>180</v>
      </c>
      <c r="C28" s="545" t="n">
        <v>90.64</v>
      </c>
      <c r="D28" s="545" t="n">
        <v>76.15</v>
      </c>
      <c r="E28" s="545" t="n">
        <v>26.93</v>
      </c>
      <c r="F28" s="545" t="n">
        <v>6.65</v>
      </c>
      <c r="G28" s="545" t="n">
        <v>5.97</v>
      </c>
      <c r="H28" s="545" t="n">
        <v>4.43</v>
      </c>
      <c r="I28" s="546" t="n">
        <v>108.76</v>
      </c>
    </row>
    <row r="29" s="371" customFormat="true" ht="12.75" hidden="false" customHeight="false" outlineLevel="0" collapsed="false">
      <c r="A29" s="367"/>
      <c r="B29" s="225" t="s">
        <v>193</v>
      </c>
      <c r="C29" s="545" t="n">
        <v>91.02</v>
      </c>
      <c r="D29" s="545" t="n">
        <v>68.89</v>
      </c>
      <c r="E29" s="545" t="n">
        <v>31.03</v>
      </c>
      <c r="F29" s="545" t="n">
        <v>6.92</v>
      </c>
      <c r="G29" s="545" t="n">
        <v>6.09</v>
      </c>
      <c r="H29" s="545" t="n">
        <v>3.9</v>
      </c>
      <c r="I29" s="546" t="n">
        <v>111.24</v>
      </c>
    </row>
    <row r="30" s="371" customFormat="true" ht="12.75" hidden="false" customHeight="false" outlineLevel="0" collapsed="false">
      <c r="A30" s="367"/>
      <c r="B30" s="225" t="s">
        <v>194</v>
      </c>
      <c r="C30" s="545" t="n">
        <v>94.18</v>
      </c>
      <c r="D30" s="545" t="n">
        <v>70.4</v>
      </c>
      <c r="E30" s="545" t="n">
        <v>35.18</v>
      </c>
      <c r="F30" s="545" t="n">
        <v>6.85</v>
      </c>
      <c r="G30" s="545" t="n">
        <v>5.69</v>
      </c>
      <c r="H30" s="545" t="n">
        <v>3.63</v>
      </c>
      <c r="I30" s="546" t="n">
        <v>113.37</v>
      </c>
    </row>
    <row r="31" s="371" customFormat="true" ht="12.75" hidden="false" customHeight="false" outlineLevel="0" collapsed="false">
      <c r="A31" s="367"/>
      <c r="B31" s="225" t="s">
        <v>195</v>
      </c>
      <c r="C31" s="545" t="n">
        <v>104.72</v>
      </c>
      <c r="D31" s="545" t="n">
        <v>64.8</v>
      </c>
      <c r="E31" s="545" t="n">
        <v>56.5</v>
      </c>
      <c r="F31" s="545" t="n">
        <v>6.97</v>
      </c>
      <c r="G31" s="545" t="n">
        <v>5.47</v>
      </c>
      <c r="H31" s="545" t="n">
        <v>3.68</v>
      </c>
      <c r="I31" s="546" t="n">
        <v>114.7</v>
      </c>
    </row>
    <row r="32" s="547" customFormat="true" ht="12.75" hidden="false" customHeight="false" outlineLevel="0" collapsed="false">
      <c r="A32" s="367"/>
      <c r="B32" s="181" t="s">
        <v>251</v>
      </c>
      <c r="C32" s="181" t="n">
        <v>151.6</v>
      </c>
      <c r="D32" s="181" t="s">
        <v>167</v>
      </c>
      <c r="E32" s="181" t="n">
        <v>105.9</v>
      </c>
      <c r="F32" s="181" t="n">
        <v>99.6</v>
      </c>
      <c r="G32" s="181" t="n">
        <v>97.9</v>
      </c>
      <c r="H32" s="181" t="n">
        <v>106.1</v>
      </c>
      <c r="I32" s="207" t="n">
        <v>97.7</v>
      </c>
    </row>
    <row r="33" s="547" customFormat="true" ht="12.75" hidden="false" customHeight="false" outlineLevel="0" collapsed="false">
      <c r="A33" s="367"/>
      <c r="B33" s="181" t="s">
        <v>320</v>
      </c>
      <c r="C33" s="181" t="n">
        <v>111.2</v>
      </c>
      <c r="D33" s="181" t="n">
        <v>92</v>
      </c>
      <c r="E33" s="181" t="n">
        <v>160.6</v>
      </c>
      <c r="F33" s="181" t="n">
        <v>101.8</v>
      </c>
      <c r="G33" s="181" t="n">
        <v>96.1</v>
      </c>
      <c r="H33" s="181" t="n">
        <v>101.4</v>
      </c>
      <c r="I33" s="207" t="n">
        <v>101.2</v>
      </c>
    </row>
    <row r="34" customFormat="false" ht="12.75" hidden="false" customHeight="true" outlineLevel="0" collapsed="false">
      <c r="A34" s="372" t="s">
        <v>929</v>
      </c>
      <c r="B34" s="372"/>
      <c r="C34" s="372"/>
      <c r="D34" s="372"/>
      <c r="E34" s="372"/>
    </row>
    <row r="35" customFormat="false" ht="12.75" hidden="false" customHeight="true" outlineLevel="0" collapsed="false">
      <c r="A35" s="372" t="s">
        <v>930</v>
      </c>
      <c r="B35" s="372"/>
      <c r="C35" s="372"/>
      <c r="D35" s="372"/>
    </row>
  </sheetData>
  <mergeCells count="13">
    <mergeCell ref="A1:G1"/>
    <mergeCell ref="I1:K1"/>
    <mergeCell ref="A2:G2"/>
    <mergeCell ref="I2:K2"/>
    <mergeCell ref="A3:B5"/>
    <mergeCell ref="C3:D3"/>
    <mergeCell ref="E3:E4"/>
    <mergeCell ref="F3:H3"/>
    <mergeCell ref="I3:I5"/>
    <mergeCell ref="C5:E5"/>
    <mergeCell ref="F5:H5"/>
    <mergeCell ref="A34:E34"/>
    <mergeCell ref="A35:D35"/>
  </mergeCells>
  <hyperlinks>
    <hyperlink ref="I1" location="'Spis tablic     List of tables'!A45" display="Powrót do spisu tablic"/>
    <hyperlink ref="I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551" width="9.62"/>
    <col collapsed="false" customWidth="true" hidden="false" outlineLevel="0" max="2" min="2" style="551" width="13.62"/>
    <col collapsed="false" customWidth="true" hidden="false" outlineLevel="0" max="9" min="3" style="551" width="11.62"/>
    <col collapsed="false" customWidth="false" hidden="false" outlineLevel="0" max="257" min="10" style="551" width="8.99"/>
  </cols>
  <sheetData>
    <row r="1" customFormat="false" ht="14.25" hidden="false" customHeight="false" outlineLevel="0" collapsed="false">
      <c r="A1" s="552" t="s">
        <v>931</v>
      </c>
      <c r="B1" s="552"/>
      <c r="C1" s="552"/>
      <c r="D1" s="552"/>
      <c r="E1" s="552"/>
      <c r="F1" s="552"/>
      <c r="G1" s="552"/>
      <c r="H1" s="553"/>
      <c r="I1" s="61" t="s">
        <v>150</v>
      </c>
      <c r="J1" s="61"/>
      <c r="K1" s="61"/>
    </row>
    <row r="2" customFormat="false" ht="14.25" hidden="false" customHeight="false" outlineLevel="0" collapsed="false">
      <c r="A2" s="544" t="s">
        <v>932</v>
      </c>
      <c r="B2" s="544"/>
      <c r="C2" s="544"/>
      <c r="D2" s="544"/>
      <c r="E2" s="544"/>
      <c r="F2" s="544"/>
      <c r="G2" s="544"/>
      <c r="H2" s="553"/>
      <c r="I2" s="83" t="s">
        <v>152</v>
      </c>
      <c r="J2" s="83"/>
      <c r="K2" s="83"/>
    </row>
    <row r="3" customFormat="false" ht="35.1" hidden="false" customHeight="true" outlineLevel="0" collapsed="false">
      <c r="A3" s="162" t="s">
        <v>933</v>
      </c>
      <c r="B3" s="162"/>
      <c r="C3" s="166" t="s">
        <v>934</v>
      </c>
      <c r="D3" s="166"/>
      <c r="E3" s="166"/>
      <c r="F3" s="166"/>
      <c r="G3" s="554" t="s">
        <v>935</v>
      </c>
      <c r="H3" s="166" t="s">
        <v>936</v>
      </c>
      <c r="I3" s="167" t="s">
        <v>937</v>
      </c>
    </row>
    <row r="4" customFormat="false" ht="14.25" hidden="false" customHeight="true" outlineLevel="0" collapsed="false">
      <c r="A4" s="162"/>
      <c r="B4" s="162"/>
      <c r="C4" s="169" t="s">
        <v>902</v>
      </c>
      <c r="D4" s="166" t="s">
        <v>903</v>
      </c>
      <c r="E4" s="167" t="s">
        <v>938</v>
      </c>
      <c r="F4" s="166" t="s">
        <v>939</v>
      </c>
      <c r="G4" s="554"/>
      <c r="H4" s="166"/>
      <c r="I4" s="167"/>
    </row>
    <row r="5" customFormat="false" ht="14.25" hidden="false" customHeight="false" outlineLevel="0" collapsed="false">
      <c r="A5" s="162"/>
      <c r="B5" s="162"/>
      <c r="C5" s="169"/>
      <c r="D5" s="166"/>
      <c r="E5" s="167"/>
      <c r="F5" s="166"/>
      <c r="G5" s="554"/>
      <c r="H5" s="166"/>
      <c r="I5" s="167"/>
    </row>
    <row r="6" customFormat="false" ht="14.25" hidden="false" customHeight="false" outlineLevel="0" collapsed="false">
      <c r="A6" s="162"/>
      <c r="B6" s="162"/>
      <c r="C6" s="169"/>
      <c r="D6" s="166"/>
      <c r="E6" s="167"/>
      <c r="F6" s="166"/>
      <c r="G6" s="554"/>
      <c r="H6" s="166"/>
      <c r="I6" s="167"/>
    </row>
    <row r="7" customFormat="false" ht="14.25" hidden="false" customHeight="false" outlineLevel="0" collapsed="false">
      <c r="A7" s="162"/>
      <c r="B7" s="162"/>
      <c r="C7" s="169"/>
      <c r="D7" s="166"/>
      <c r="E7" s="167"/>
      <c r="F7" s="166"/>
      <c r="G7" s="554"/>
      <c r="H7" s="166"/>
      <c r="I7" s="167"/>
    </row>
    <row r="8" customFormat="false" ht="14.25" hidden="false" customHeight="false" outlineLevel="0" collapsed="false">
      <c r="A8" s="162"/>
      <c r="B8" s="162"/>
      <c r="C8" s="169"/>
      <c r="D8" s="166"/>
      <c r="E8" s="167"/>
      <c r="F8" s="166"/>
      <c r="G8" s="554"/>
      <c r="H8" s="166"/>
      <c r="I8" s="167"/>
    </row>
    <row r="9" customFormat="false" ht="14.25" hidden="false" customHeight="false" outlineLevel="0" collapsed="false">
      <c r="A9" s="162"/>
      <c r="B9" s="162"/>
      <c r="C9" s="169"/>
      <c r="D9" s="166"/>
      <c r="E9" s="167"/>
      <c r="F9" s="166"/>
      <c r="G9" s="554"/>
      <c r="H9" s="166"/>
      <c r="I9" s="167"/>
    </row>
    <row r="10" customFormat="false" ht="20.1" hidden="false" customHeight="true" outlineLevel="0" collapsed="false">
      <c r="A10" s="162"/>
      <c r="B10" s="162"/>
      <c r="C10" s="425" t="s">
        <v>940</v>
      </c>
      <c r="D10" s="425"/>
      <c r="E10" s="425"/>
      <c r="F10" s="425"/>
      <c r="G10" s="425"/>
      <c r="H10" s="166"/>
      <c r="I10" s="167"/>
    </row>
    <row r="11" customFormat="false" ht="14.25" hidden="false" customHeight="false" outlineLevel="0" collapsed="false">
      <c r="A11" s="555" t="n">
        <v>2011</v>
      </c>
      <c r="B11" s="556" t="s">
        <v>368</v>
      </c>
      <c r="C11" s="557" t="n">
        <v>90.86</v>
      </c>
      <c r="D11" s="558" t="n">
        <v>72.95</v>
      </c>
      <c r="E11" s="558" t="n">
        <v>82.82</v>
      </c>
      <c r="F11" s="558" t="n">
        <v>72.68</v>
      </c>
      <c r="G11" s="558" t="n">
        <v>95.55</v>
      </c>
      <c r="H11" s="558" t="n">
        <v>122.36</v>
      </c>
      <c r="I11" s="559" t="n">
        <v>4.64</v>
      </c>
    </row>
    <row r="12" customFormat="false" ht="14.25" hidden="false" customHeight="false" outlineLevel="0" collapsed="false">
      <c r="A12" s="367" t="n">
        <v>2012</v>
      </c>
      <c r="B12" s="215" t="s">
        <v>368</v>
      </c>
      <c r="C12" s="557" t="n">
        <v>85.94</v>
      </c>
      <c r="D12" s="558" t="n">
        <v>74.91</v>
      </c>
      <c r="E12" s="558" t="n">
        <v>80.73</v>
      </c>
      <c r="F12" s="558" t="n">
        <v>68.85</v>
      </c>
      <c r="G12" s="558" t="n">
        <v>49.63</v>
      </c>
      <c r="H12" s="558" t="n">
        <v>172.77</v>
      </c>
      <c r="I12" s="559" t="n">
        <v>5.44</v>
      </c>
    </row>
    <row r="13" customFormat="false" ht="14.25" hidden="false" customHeight="false" outlineLevel="0" collapsed="false">
      <c r="A13" s="367"/>
      <c r="B13" s="181" t="s">
        <v>251</v>
      </c>
      <c r="C13" s="560" t="n">
        <v>94.6</v>
      </c>
      <c r="D13" s="560" t="n">
        <v>102.7</v>
      </c>
      <c r="E13" s="560" t="n">
        <v>97.5</v>
      </c>
      <c r="F13" s="560" t="n">
        <v>94.7</v>
      </c>
      <c r="G13" s="560" t="n">
        <v>51.9</v>
      </c>
      <c r="H13" s="560" t="n">
        <v>141.2</v>
      </c>
      <c r="I13" s="561" t="n">
        <v>117.2</v>
      </c>
    </row>
    <row r="14" customFormat="false" ht="14.25" hidden="false" customHeight="false" outlineLevel="0" collapsed="false">
      <c r="A14" s="367"/>
      <c r="B14" s="549"/>
      <c r="C14" s="562"/>
      <c r="D14" s="562"/>
      <c r="E14" s="562"/>
      <c r="F14" s="562"/>
      <c r="G14" s="562"/>
      <c r="H14" s="562"/>
      <c r="I14" s="563"/>
    </row>
    <row r="15" customFormat="false" ht="14.25" hidden="false" customHeight="false" outlineLevel="0" collapsed="false">
      <c r="A15" s="367" t="n">
        <v>2011</v>
      </c>
      <c r="B15" s="225" t="s">
        <v>193</v>
      </c>
      <c r="C15" s="558" t="n">
        <v>78.73</v>
      </c>
      <c r="D15" s="558" t="n">
        <v>67.68</v>
      </c>
      <c r="E15" s="558" t="n">
        <v>72.62</v>
      </c>
      <c r="F15" s="558" t="n">
        <v>62.21</v>
      </c>
      <c r="G15" s="558" t="n">
        <v>46.53</v>
      </c>
      <c r="H15" s="558" t="n">
        <v>140.18</v>
      </c>
      <c r="I15" s="559" t="n">
        <v>5.1</v>
      </c>
    </row>
    <row r="16" customFormat="false" ht="14.25" hidden="false" customHeight="false" outlineLevel="0" collapsed="false">
      <c r="A16" s="367"/>
      <c r="B16" s="225" t="s">
        <v>194</v>
      </c>
      <c r="C16" s="558" t="n">
        <v>77.72</v>
      </c>
      <c r="D16" s="558" t="n">
        <v>67.85</v>
      </c>
      <c r="E16" s="558" t="n">
        <v>70.89</v>
      </c>
      <c r="F16" s="558" t="n">
        <v>63.45</v>
      </c>
      <c r="G16" s="558" t="n">
        <v>50.85</v>
      </c>
      <c r="H16" s="558" t="n">
        <v>154.78</v>
      </c>
      <c r="I16" s="559" t="n">
        <v>5.38</v>
      </c>
    </row>
    <row r="17" customFormat="false" ht="14.25" hidden="false" customHeight="false" outlineLevel="0" collapsed="false">
      <c r="A17" s="367"/>
      <c r="B17" s="225" t="s">
        <v>195</v>
      </c>
      <c r="C17" s="558" t="n">
        <v>77.97</v>
      </c>
      <c r="D17" s="558" t="n">
        <v>69.04</v>
      </c>
      <c r="E17" s="558" t="n">
        <v>73.53</v>
      </c>
      <c r="F17" s="558" t="n">
        <v>64.45</v>
      </c>
      <c r="G17" s="558" t="n">
        <v>50.19</v>
      </c>
      <c r="H17" s="558" t="n">
        <v>156.88</v>
      </c>
      <c r="I17" s="559" t="n">
        <v>5.41</v>
      </c>
    </row>
    <row r="18" customFormat="false" ht="14.25" hidden="false" customHeight="false" outlineLevel="0" collapsed="false">
      <c r="A18" s="367"/>
      <c r="B18" s="225"/>
      <c r="C18" s="558"/>
      <c r="D18" s="558"/>
      <c r="E18" s="558"/>
      <c r="F18" s="558"/>
      <c r="G18" s="558"/>
      <c r="H18" s="558"/>
      <c r="I18" s="559"/>
    </row>
    <row r="19" customFormat="false" ht="14.25" hidden="false" customHeight="false" outlineLevel="0" collapsed="false">
      <c r="A19" s="367" t="n">
        <v>2012</v>
      </c>
      <c r="B19" s="225" t="s">
        <v>317</v>
      </c>
      <c r="C19" s="558" t="n">
        <v>78.11</v>
      </c>
      <c r="D19" s="558" t="n">
        <v>72.41</v>
      </c>
      <c r="E19" s="558" t="n">
        <v>75.24</v>
      </c>
      <c r="F19" s="558" t="n">
        <v>66.79</v>
      </c>
      <c r="G19" s="558" t="n">
        <v>51.56</v>
      </c>
      <c r="H19" s="558" t="n">
        <v>160</v>
      </c>
      <c r="I19" s="559" t="n">
        <v>5.39</v>
      </c>
    </row>
    <row r="20" customFormat="false" ht="14.25" hidden="false" customHeight="false" outlineLevel="0" collapsed="false">
      <c r="A20" s="367"/>
      <c r="B20" s="225" t="s">
        <v>318</v>
      </c>
      <c r="C20" s="558" t="n">
        <v>78.77</v>
      </c>
      <c r="D20" s="558" t="n">
        <v>73</v>
      </c>
      <c r="E20" s="558" t="n">
        <v>77.22</v>
      </c>
      <c r="F20" s="558" t="n">
        <v>61.05</v>
      </c>
      <c r="G20" s="558" t="n">
        <v>52.29</v>
      </c>
      <c r="H20" s="558" t="n">
        <v>157.5</v>
      </c>
      <c r="I20" s="559" t="n">
        <v>5.19</v>
      </c>
    </row>
    <row r="21" customFormat="false" ht="14.25" hidden="false" customHeight="false" outlineLevel="0" collapsed="false">
      <c r="A21" s="367"/>
      <c r="B21" s="225" t="s">
        <v>319</v>
      </c>
      <c r="C21" s="558" t="n">
        <v>83.71</v>
      </c>
      <c r="D21" s="558" t="n">
        <v>75.35</v>
      </c>
      <c r="E21" s="558" t="n">
        <v>82.82</v>
      </c>
      <c r="F21" s="558" t="n">
        <v>68.47</v>
      </c>
      <c r="G21" s="558" t="n">
        <v>48.62</v>
      </c>
      <c r="H21" s="558" t="n">
        <v>178.41</v>
      </c>
      <c r="I21" s="559" t="n">
        <v>5.22</v>
      </c>
    </row>
    <row r="22" customFormat="false" ht="14.25" hidden="false" customHeight="false" outlineLevel="0" collapsed="false">
      <c r="A22" s="367"/>
      <c r="B22" s="225" t="s">
        <v>175</v>
      </c>
      <c r="C22" s="558" t="n">
        <v>86.6</v>
      </c>
      <c r="D22" s="558" t="n">
        <v>77.38</v>
      </c>
      <c r="E22" s="558" t="n">
        <v>83.29</v>
      </c>
      <c r="F22" s="558" t="n">
        <v>75.21</v>
      </c>
      <c r="G22" s="558" t="n">
        <v>49.25</v>
      </c>
      <c r="H22" s="558" t="n">
        <v>187.31</v>
      </c>
      <c r="I22" s="559" t="n">
        <v>5.28</v>
      </c>
    </row>
    <row r="23" customFormat="false" ht="14.25" hidden="false" customHeight="false" outlineLevel="0" collapsed="false">
      <c r="A23" s="367"/>
      <c r="B23" s="225" t="s">
        <v>176</v>
      </c>
      <c r="C23" s="558" t="n">
        <v>89.55</v>
      </c>
      <c r="D23" s="558" t="n">
        <v>80.22</v>
      </c>
      <c r="E23" s="558" t="n">
        <v>86.41</v>
      </c>
      <c r="F23" s="558" t="n">
        <v>74.13</v>
      </c>
      <c r="G23" s="558" t="n">
        <v>48.74</v>
      </c>
      <c r="H23" s="558" t="n">
        <v>189.31</v>
      </c>
      <c r="I23" s="559" t="n">
        <v>5.22</v>
      </c>
    </row>
    <row r="24" customFormat="false" ht="14.25" hidden="false" customHeight="false" outlineLevel="0" collapsed="false">
      <c r="A24" s="367"/>
      <c r="B24" s="225" t="s">
        <v>177</v>
      </c>
      <c r="C24" s="558" t="n">
        <v>88.08</v>
      </c>
      <c r="D24" s="558" t="n">
        <v>81.96</v>
      </c>
      <c r="E24" s="558" t="n">
        <v>84.83</v>
      </c>
      <c r="F24" s="558" t="n">
        <v>71.46</v>
      </c>
      <c r="G24" s="558" t="n">
        <v>50.46</v>
      </c>
      <c r="H24" s="558" t="n">
        <v>160.87</v>
      </c>
      <c r="I24" s="559" t="n">
        <v>5.5</v>
      </c>
    </row>
    <row r="25" customFormat="false" ht="14.25" hidden="false" customHeight="false" outlineLevel="0" collapsed="false">
      <c r="A25" s="367"/>
      <c r="B25" s="225" t="s">
        <v>178</v>
      </c>
      <c r="C25" s="558" t="n">
        <v>83.08</v>
      </c>
      <c r="D25" s="558" t="n">
        <v>74.15</v>
      </c>
      <c r="E25" s="558" t="n">
        <v>77.85</v>
      </c>
      <c r="F25" s="558" t="n">
        <v>68.83</v>
      </c>
      <c r="G25" s="558" t="n">
        <v>72.16</v>
      </c>
      <c r="H25" s="558" t="n">
        <v>180.4</v>
      </c>
      <c r="I25" s="559" t="n">
        <v>5.44</v>
      </c>
    </row>
    <row r="26" customFormat="false" ht="14.25" hidden="false" customHeight="false" outlineLevel="0" collapsed="false">
      <c r="A26" s="367"/>
      <c r="B26" s="225" t="s">
        <v>179</v>
      </c>
      <c r="C26" s="558" t="n">
        <v>82.9</v>
      </c>
      <c r="D26" s="558" t="n">
        <v>70.77</v>
      </c>
      <c r="E26" s="558" t="n">
        <v>76.52</v>
      </c>
      <c r="F26" s="558" t="n">
        <v>65</v>
      </c>
      <c r="G26" s="558" t="n">
        <v>52.37</v>
      </c>
      <c r="H26" s="558" t="n">
        <v>168.24</v>
      </c>
      <c r="I26" s="559" t="n">
        <v>5.61</v>
      </c>
    </row>
    <row r="27" customFormat="false" ht="14.25" hidden="false" customHeight="false" outlineLevel="0" collapsed="false">
      <c r="A27" s="367"/>
      <c r="B27" s="225" t="s">
        <v>180</v>
      </c>
      <c r="C27" s="558" t="n">
        <v>86.63</v>
      </c>
      <c r="D27" s="558" t="n">
        <v>74.14</v>
      </c>
      <c r="E27" s="558" t="n">
        <v>78.32</v>
      </c>
      <c r="F27" s="558" t="n">
        <v>68.61</v>
      </c>
      <c r="G27" s="558" t="n">
        <v>47.22</v>
      </c>
      <c r="H27" s="558" t="n">
        <v>176.67</v>
      </c>
      <c r="I27" s="559" t="n">
        <v>5.56</v>
      </c>
    </row>
    <row r="28" customFormat="false" ht="14.25" hidden="false" customHeight="false" outlineLevel="0" collapsed="false">
      <c r="A28" s="367"/>
      <c r="B28" s="225" t="s">
        <v>193</v>
      </c>
      <c r="C28" s="558" t="n">
        <v>90.37</v>
      </c>
      <c r="D28" s="558" t="n">
        <v>75.93</v>
      </c>
      <c r="E28" s="558" t="n">
        <v>81.61</v>
      </c>
      <c r="F28" s="558" t="n">
        <v>69.79</v>
      </c>
      <c r="G28" s="558" t="n">
        <v>45.51</v>
      </c>
      <c r="H28" s="558" t="n">
        <v>175.2</v>
      </c>
      <c r="I28" s="559" t="n">
        <v>5.68</v>
      </c>
    </row>
    <row r="29" customFormat="false" ht="14.25" hidden="false" customHeight="false" outlineLevel="0" collapsed="false">
      <c r="A29" s="367"/>
      <c r="B29" s="225" t="s">
        <v>194</v>
      </c>
      <c r="C29" s="558" t="n">
        <v>90.7</v>
      </c>
      <c r="D29" s="558" t="n">
        <v>73.73</v>
      </c>
      <c r="E29" s="558" t="n">
        <v>82.59</v>
      </c>
      <c r="F29" s="558" t="n">
        <v>68.43</v>
      </c>
      <c r="G29" s="558" t="n">
        <v>45.37</v>
      </c>
      <c r="H29" s="558" t="n">
        <v>169.29</v>
      </c>
      <c r="I29" s="559" t="n">
        <v>5.71</v>
      </c>
    </row>
    <row r="30" customFormat="false" ht="14.25" hidden="false" customHeight="false" outlineLevel="0" collapsed="false">
      <c r="A30" s="367"/>
      <c r="B30" s="225" t="s">
        <v>195</v>
      </c>
      <c r="C30" s="558" t="n">
        <v>92.82</v>
      </c>
      <c r="D30" s="558" t="n">
        <v>69.92</v>
      </c>
      <c r="E30" s="558" t="n">
        <v>82.03</v>
      </c>
      <c r="F30" s="558" t="n">
        <v>68.48</v>
      </c>
      <c r="G30" s="558" t="n">
        <v>57.3</v>
      </c>
      <c r="H30" s="558" t="n">
        <v>170</v>
      </c>
      <c r="I30" s="559" t="n">
        <v>5.49</v>
      </c>
    </row>
    <row r="31" customFormat="false" ht="14.25" hidden="false" customHeight="false" outlineLevel="0" collapsed="false">
      <c r="A31" s="174"/>
      <c r="B31" s="181" t="s">
        <v>251</v>
      </c>
      <c r="C31" s="564" t="n">
        <v>119</v>
      </c>
      <c r="D31" s="564" t="n">
        <v>101.3</v>
      </c>
      <c r="E31" s="564" t="n">
        <v>111.6</v>
      </c>
      <c r="F31" s="564" t="n">
        <v>106.3</v>
      </c>
      <c r="G31" s="564" t="n">
        <v>114.2</v>
      </c>
      <c r="H31" s="564" t="n">
        <v>108.4</v>
      </c>
      <c r="I31" s="565" t="n">
        <v>101.5</v>
      </c>
    </row>
    <row r="32" customFormat="false" ht="14.25" hidden="false" customHeight="false" outlineLevel="0" collapsed="false">
      <c r="A32" s="174"/>
      <c r="B32" s="181" t="s">
        <v>320</v>
      </c>
      <c r="C32" s="564" t="n">
        <v>102.3</v>
      </c>
      <c r="D32" s="564" t="n">
        <v>94.8</v>
      </c>
      <c r="E32" s="564" t="n">
        <v>99.3</v>
      </c>
      <c r="F32" s="564" t="n">
        <v>100.1</v>
      </c>
      <c r="G32" s="560" t="n">
        <v>126.3</v>
      </c>
      <c r="H32" s="564" t="n">
        <v>100.4</v>
      </c>
      <c r="I32" s="565" t="n">
        <v>96.1</v>
      </c>
    </row>
    <row r="33" customFormat="false" ht="23.25" hidden="false" customHeight="true" outlineLevel="0" collapsed="false">
      <c r="A33" s="566" t="s">
        <v>941</v>
      </c>
      <c r="B33" s="566"/>
      <c r="C33" s="566"/>
      <c r="D33" s="566"/>
      <c r="E33" s="566"/>
      <c r="F33" s="566"/>
      <c r="G33" s="566"/>
      <c r="H33" s="566"/>
      <c r="I33" s="566"/>
    </row>
    <row r="34" customFormat="false" ht="25.5" hidden="false" customHeight="true" outlineLevel="0" collapsed="false">
      <c r="A34" s="567" t="s">
        <v>942</v>
      </c>
      <c r="B34" s="567"/>
      <c r="C34" s="567"/>
      <c r="D34" s="567"/>
      <c r="E34" s="567"/>
      <c r="F34" s="567"/>
      <c r="G34" s="567"/>
      <c r="H34" s="567"/>
      <c r="I34" s="567"/>
    </row>
  </sheetData>
  <mergeCells count="16">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s>
  <hyperlinks>
    <hyperlink ref="I1" location="'Spis tablic     List of tables'!A46" display="Powrót do spisu tablic"/>
    <hyperlink ref="I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386" t="s">
        <v>943</v>
      </c>
      <c r="B1" s="386"/>
      <c r="C1" s="386"/>
      <c r="D1" s="386"/>
      <c r="E1" s="386"/>
      <c r="F1" s="386"/>
      <c r="G1" s="568"/>
      <c r="I1" s="568"/>
      <c r="J1" s="61" t="s">
        <v>150</v>
      </c>
    </row>
    <row r="2" customFormat="false" ht="12.75" hidden="false" customHeight="false" outlineLevel="0" collapsed="false">
      <c r="A2" s="211" t="s">
        <v>944</v>
      </c>
      <c r="B2" s="211"/>
      <c r="C2" s="211"/>
      <c r="D2" s="211"/>
      <c r="E2" s="211"/>
      <c r="F2" s="211"/>
      <c r="G2" s="569"/>
      <c r="I2" s="569"/>
      <c r="J2" s="83" t="s">
        <v>152</v>
      </c>
    </row>
    <row r="3" customFormat="false" ht="14.25" hidden="false" customHeight="true" outlineLevel="0" collapsed="false">
      <c r="A3" s="570" t="s">
        <v>945</v>
      </c>
      <c r="B3" s="570"/>
      <c r="C3" s="571" t="s">
        <v>946</v>
      </c>
      <c r="D3" s="571"/>
      <c r="E3" s="571"/>
      <c r="F3" s="571"/>
      <c r="G3" s="571"/>
      <c r="H3" s="571"/>
      <c r="I3" s="571" t="s">
        <v>947</v>
      </c>
      <c r="J3" s="571"/>
    </row>
    <row r="4" customFormat="false" ht="14.25" hidden="false" customHeight="true" outlineLevel="0" collapsed="false">
      <c r="A4" s="570"/>
      <c r="B4" s="570"/>
      <c r="C4" s="571"/>
      <c r="D4" s="571"/>
      <c r="E4" s="571"/>
      <c r="F4" s="571"/>
      <c r="G4" s="571"/>
      <c r="H4" s="571"/>
      <c r="I4" s="571"/>
      <c r="J4" s="571"/>
    </row>
    <row r="5" customFormat="false" ht="12.75" hidden="false" customHeight="false" outlineLevel="0" collapsed="false">
      <c r="A5" s="570"/>
      <c r="B5" s="570"/>
      <c r="C5" s="571"/>
      <c r="D5" s="571"/>
      <c r="E5" s="571"/>
      <c r="F5" s="571"/>
      <c r="G5" s="571"/>
      <c r="H5" s="571"/>
      <c r="I5" s="571"/>
      <c r="J5" s="571"/>
    </row>
    <row r="6" customFormat="false" ht="12.75" hidden="false" customHeight="false" outlineLevel="0" collapsed="false">
      <c r="A6" s="570"/>
      <c r="B6" s="570"/>
      <c r="C6" s="571"/>
      <c r="D6" s="571"/>
      <c r="E6" s="571"/>
      <c r="F6" s="571"/>
      <c r="G6" s="571"/>
      <c r="H6" s="571"/>
      <c r="I6" s="571"/>
      <c r="J6" s="571"/>
    </row>
    <row r="7" customFormat="false" ht="12.75" hidden="false" customHeight="false" outlineLevel="0" collapsed="false">
      <c r="A7" s="570"/>
      <c r="B7" s="570"/>
      <c r="C7" s="571"/>
      <c r="D7" s="571"/>
      <c r="E7" s="571"/>
      <c r="F7" s="571"/>
      <c r="G7" s="571"/>
      <c r="H7" s="571"/>
      <c r="I7" s="571"/>
      <c r="J7" s="571"/>
    </row>
    <row r="8" customFormat="false" ht="15" hidden="false" customHeight="true" outlineLevel="0" collapsed="false">
      <c r="A8" s="570"/>
      <c r="B8" s="570"/>
      <c r="C8" s="328" t="s">
        <v>948</v>
      </c>
      <c r="D8" s="328"/>
      <c r="E8" s="328" t="s">
        <v>949</v>
      </c>
      <c r="F8" s="328" t="s">
        <v>950</v>
      </c>
      <c r="G8" s="328"/>
      <c r="H8" s="571" t="s">
        <v>951</v>
      </c>
      <c r="I8" s="571"/>
      <c r="J8" s="571"/>
    </row>
    <row r="9" customFormat="false" ht="12.75" hidden="false" customHeight="false" outlineLevel="0" collapsed="false">
      <c r="A9" s="570"/>
      <c r="B9" s="570"/>
      <c r="C9" s="328"/>
      <c r="D9" s="328"/>
      <c r="E9" s="328"/>
      <c r="F9" s="328"/>
      <c r="G9" s="328"/>
      <c r="H9" s="571"/>
      <c r="I9" s="571"/>
      <c r="J9" s="571"/>
    </row>
    <row r="10" customFormat="false" ht="14.25" hidden="false" customHeight="true" outlineLevel="0" collapsed="false">
      <c r="A10" s="570"/>
      <c r="B10" s="570"/>
      <c r="C10" s="328"/>
      <c r="D10" s="328"/>
      <c r="E10" s="328"/>
      <c r="F10" s="328"/>
      <c r="G10" s="328"/>
      <c r="H10" s="571"/>
      <c r="I10" s="571"/>
      <c r="J10" s="571"/>
    </row>
    <row r="11" customFormat="false" ht="12.75" hidden="false" customHeight="false" outlineLevel="0" collapsed="false">
      <c r="A11" s="570"/>
      <c r="B11" s="570"/>
      <c r="C11" s="328"/>
      <c r="D11" s="328"/>
      <c r="E11" s="328"/>
      <c r="F11" s="328"/>
      <c r="G11" s="328"/>
      <c r="H11" s="571"/>
      <c r="I11" s="571"/>
      <c r="J11" s="571"/>
    </row>
    <row r="12" customFormat="false" ht="12.75" hidden="false" customHeight="false" outlineLevel="0" collapsed="false">
      <c r="A12" s="570"/>
      <c r="B12" s="570"/>
      <c r="C12" s="328"/>
      <c r="D12" s="328"/>
      <c r="E12" s="328"/>
      <c r="F12" s="328"/>
      <c r="G12" s="328"/>
      <c r="H12" s="571"/>
      <c r="I12" s="571"/>
      <c r="J12" s="571"/>
    </row>
    <row r="13" customFormat="false" ht="14.25" hidden="false" customHeight="true" outlineLevel="0" collapsed="false">
      <c r="A13" s="570"/>
      <c r="B13" s="570"/>
      <c r="C13" s="28" t="s">
        <v>952</v>
      </c>
      <c r="D13" s="328" t="s">
        <v>953</v>
      </c>
      <c r="E13" s="328" t="s">
        <v>954</v>
      </c>
      <c r="F13" s="328"/>
      <c r="G13" s="571" t="s">
        <v>955</v>
      </c>
      <c r="H13" s="571"/>
      <c r="I13" s="328" t="s">
        <v>956</v>
      </c>
      <c r="J13" s="571" t="s">
        <v>957</v>
      </c>
    </row>
    <row r="14" customFormat="false" ht="14.25" hidden="false" customHeight="true" outlineLevel="0" collapsed="false">
      <c r="A14" s="570"/>
      <c r="B14" s="570"/>
      <c r="C14" s="28"/>
      <c r="D14" s="328"/>
      <c r="E14" s="328"/>
      <c r="F14" s="328"/>
      <c r="G14" s="571"/>
      <c r="H14" s="571"/>
      <c r="I14" s="328"/>
      <c r="J14" s="571"/>
    </row>
    <row r="15" customFormat="false" ht="14.25" hidden="false" customHeight="true" outlineLevel="0" collapsed="false">
      <c r="A15" s="570"/>
      <c r="B15" s="570"/>
      <c r="C15" s="28"/>
      <c r="D15" s="328"/>
      <c r="E15" s="328"/>
      <c r="F15" s="328"/>
      <c r="G15" s="571"/>
      <c r="H15" s="571"/>
      <c r="I15" s="328"/>
      <c r="J15" s="571"/>
    </row>
    <row r="16" customFormat="false" ht="14.25" hidden="false" customHeight="true" outlineLevel="0" collapsed="false">
      <c r="A16" s="570"/>
      <c r="B16" s="570"/>
      <c r="C16" s="28"/>
      <c r="D16" s="328"/>
      <c r="E16" s="328"/>
      <c r="F16" s="328"/>
      <c r="G16" s="571"/>
      <c r="H16" s="571"/>
      <c r="I16" s="328"/>
      <c r="J16" s="571"/>
    </row>
    <row r="17" customFormat="false" ht="12.75" hidden="false" customHeight="false" outlineLevel="0" collapsed="false">
      <c r="A17" s="570"/>
      <c r="B17" s="570"/>
      <c r="C17" s="28"/>
      <c r="D17" s="328"/>
      <c r="E17" s="328"/>
      <c r="F17" s="328"/>
      <c r="G17" s="571"/>
      <c r="H17" s="571"/>
      <c r="I17" s="328"/>
      <c r="J17" s="571"/>
    </row>
    <row r="18" customFormat="false" ht="12.75" hidden="false" customHeight="false" outlineLevel="0" collapsed="false">
      <c r="A18" s="570"/>
      <c r="B18" s="570"/>
      <c r="C18" s="28"/>
      <c r="D18" s="328"/>
      <c r="E18" s="328"/>
      <c r="F18" s="328"/>
      <c r="G18" s="571"/>
      <c r="H18" s="571"/>
      <c r="I18" s="328"/>
      <c r="J18" s="571"/>
    </row>
    <row r="19" customFormat="false" ht="14.85" hidden="false" customHeight="true" outlineLevel="0" collapsed="false">
      <c r="A19" s="572" t="n">
        <v>2011</v>
      </c>
      <c r="B19" s="573" t="s">
        <v>368</v>
      </c>
      <c r="C19" s="41" t="n">
        <v>6.4</v>
      </c>
      <c r="D19" s="574" t="n">
        <v>6.6</v>
      </c>
      <c r="E19" s="574" t="n">
        <v>5.6</v>
      </c>
      <c r="F19" s="574" t="n">
        <v>4.9</v>
      </c>
      <c r="G19" s="574" t="n">
        <v>7.8</v>
      </c>
      <c r="H19" s="574" t="n">
        <v>4.2</v>
      </c>
      <c r="I19" s="575" t="n">
        <v>1.1</v>
      </c>
      <c r="J19" s="219" t="n">
        <v>1</v>
      </c>
    </row>
    <row r="20" customFormat="false" ht="14.85" hidden="false" customHeight="true" outlineLevel="0" collapsed="false">
      <c r="A20" s="303" t="n">
        <v>2012</v>
      </c>
      <c r="B20" s="576" t="s">
        <v>368</v>
      </c>
      <c r="C20" s="41" t="n">
        <v>7.2</v>
      </c>
      <c r="D20" s="574" t="n">
        <v>7.6</v>
      </c>
      <c r="E20" s="574" t="n">
        <v>6.7</v>
      </c>
      <c r="F20" s="574" t="n">
        <v>10.9</v>
      </c>
      <c r="G20" s="574" t="n">
        <v>18.9</v>
      </c>
      <c r="H20" s="574" t="n">
        <v>4.8</v>
      </c>
      <c r="I20" s="577" t="n">
        <v>1</v>
      </c>
      <c r="J20" s="219" t="n">
        <v>1</v>
      </c>
    </row>
    <row r="21" customFormat="false" ht="14.85" hidden="false" customHeight="true" outlineLevel="0" collapsed="false">
      <c r="A21" s="578"/>
      <c r="B21" s="353"/>
      <c r="C21" s="352"/>
      <c r="D21" s="353"/>
      <c r="E21" s="574"/>
      <c r="F21" s="574"/>
      <c r="G21" s="574"/>
      <c r="H21" s="574"/>
      <c r="I21" s="575"/>
      <c r="J21" s="230"/>
    </row>
    <row r="22" customFormat="false" ht="14.85" hidden="false" customHeight="true" outlineLevel="0" collapsed="false">
      <c r="A22" s="44" t="n">
        <v>2011</v>
      </c>
      <c r="B22" s="476" t="s">
        <v>193</v>
      </c>
      <c r="C22" s="41" t="n">
        <v>7.5</v>
      </c>
      <c r="D22" s="41" t="s">
        <v>167</v>
      </c>
      <c r="E22" s="41" t="n">
        <v>7</v>
      </c>
      <c r="F22" s="41" t="n">
        <v>11</v>
      </c>
      <c r="G22" s="41" t="n">
        <v>16.1</v>
      </c>
      <c r="H22" s="41" t="n">
        <v>4.5</v>
      </c>
      <c r="I22" s="104" t="n">
        <v>1.2</v>
      </c>
      <c r="J22" s="219" t="n">
        <v>1</v>
      </c>
    </row>
    <row r="23" customFormat="false" ht="14.85" hidden="false" customHeight="true" outlineLevel="0" collapsed="false">
      <c r="A23" s="39"/>
      <c r="B23" s="476" t="s">
        <v>194</v>
      </c>
      <c r="C23" s="41" t="n">
        <v>7.6</v>
      </c>
      <c r="D23" s="41" t="n">
        <v>7.4</v>
      </c>
      <c r="E23" s="41" t="n">
        <v>7.3</v>
      </c>
      <c r="F23" s="41" t="n">
        <v>10.1</v>
      </c>
      <c r="G23" s="41" t="n">
        <v>17.3</v>
      </c>
      <c r="H23" s="41" t="n">
        <v>4.5</v>
      </c>
      <c r="I23" s="104" t="n">
        <v>1.1</v>
      </c>
      <c r="J23" s="219" t="n">
        <v>1</v>
      </c>
    </row>
    <row r="24" customFormat="false" ht="14.85" hidden="false" customHeight="true" outlineLevel="0" collapsed="false">
      <c r="A24" s="39"/>
      <c r="B24" s="476" t="s">
        <v>195</v>
      </c>
      <c r="C24" s="41" t="n">
        <v>8.1</v>
      </c>
      <c r="D24" s="41" t="s">
        <v>167</v>
      </c>
      <c r="E24" s="41" t="n">
        <v>7.6</v>
      </c>
      <c r="F24" s="41" t="n">
        <v>11.1</v>
      </c>
      <c r="G24" s="41" t="n">
        <v>10.5</v>
      </c>
      <c r="H24" s="41" t="n">
        <v>4.8</v>
      </c>
      <c r="I24" s="104" t="n">
        <v>1.1</v>
      </c>
      <c r="J24" s="219" t="n">
        <v>1</v>
      </c>
    </row>
    <row r="25" customFormat="false" ht="14.85" hidden="false" customHeight="true" outlineLevel="0" collapsed="false">
      <c r="A25" s="150"/>
      <c r="B25" s="579"/>
      <c r="C25" s="580"/>
      <c r="D25" s="580"/>
      <c r="E25" s="581"/>
      <c r="F25" s="581"/>
      <c r="G25" s="581"/>
      <c r="H25" s="581"/>
      <c r="I25" s="582"/>
      <c r="J25" s="219"/>
    </row>
    <row r="26" customFormat="false" ht="14.85" hidden="false" customHeight="true" outlineLevel="0" collapsed="false">
      <c r="A26" s="44" t="n">
        <v>2012</v>
      </c>
      <c r="B26" s="476" t="s">
        <v>317</v>
      </c>
      <c r="C26" s="41" t="n">
        <v>7.3</v>
      </c>
      <c r="D26" s="41" t="s">
        <v>167</v>
      </c>
      <c r="E26" s="41" t="n">
        <v>7</v>
      </c>
      <c r="F26" s="41" t="n">
        <v>10.2</v>
      </c>
      <c r="G26" s="41" t="s">
        <v>167</v>
      </c>
      <c r="H26" s="41" t="n">
        <v>4.4</v>
      </c>
      <c r="I26" s="104" t="n">
        <v>1</v>
      </c>
      <c r="J26" s="219" t="n">
        <v>1</v>
      </c>
    </row>
    <row r="27" customFormat="false" ht="14.85" hidden="false" customHeight="true" outlineLevel="0" collapsed="false">
      <c r="A27" s="39"/>
      <c r="B27" s="476" t="s">
        <v>318</v>
      </c>
      <c r="C27" s="41" t="n">
        <v>7.3</v>
      </c>
      <c r="D27" s="41" t="s">
        <v>167</v>
      </c>
      <c r="E27" s="41" t="n">
        <v>6.9</v>
      </c>
      <c r="F27" s="41" t="n">
        <v>10.2</v>
      </c>
      <c r="G27" s="41" t="s">
        <v>167</v>
      </c>
      <c r="H27" s="41" t="n">
        <v>4.5</v>
      </c>
      <c r="I27" s="104" t="n">
        <v>1</v>
      </c>
      <c r="J27" s="219" t="n">
        <v>1</v>
      </c>
    </row>
    <row r="28" customFormat="false" ht="14.85" hidden="false" customHeight="true" outlineLevel="0" collapsed="false">
      <c r="A28" s="39"/>
      <c r="B28" s="476" t="s">
        <v>319</v>
      </c>
      <c r="C28" s="41" t="n">
        <v>6.9</v>
      </c>
      <c r="D28" s="41" t="n">
        <v>7.9</v>
      </c>
      <c r="E28" s="41" t="n">
        <v>6.2</v>
      </c>
      <c r="F28" s="41" t="n">
        <v>10.6</v>
      </c>
      <c r="G28" s="41" t="s">
        <v>167</v>
      </c>
      <c r="H28" s="41" t="n">
        <v>4.4</v>
      </c>
      <c r="I28" s="104" t="n">
        <v>1.1</v>
      </c>
      <c r="J28" s="219" t="n">
        <v>1</v>
      </c>
    </row>
    <row r="29" customFormat="false" ht="14.85" hidden="false" customHeight="true" outlineLevel="0" collapsed="false">
      <c r="A29" s="39"/>
      <c r="B29" s="476" t="s">
        <v>175</v>
      </c>
      <c r="C29" s="41" t="n">
        <v>6.8</v>
      </c>
      <c r="D29" s="41" t="n">
        <v>6.9</v>
      </c>
      <c r="E29" s="41" t="n">
        <v>6.3</v>
      </c>
      <c r="F29" s="41" t="n">
        <v>10.7</v>
      </c>
      <c r="G29" s="41" t="n">
        <v>33.9</v>
      </c>
      <c r="H29" s="41" t="n">
        <v>4.6</v>
      </c>
      <c r="I29" s="104" t="n">
        <v>1</v>
      </c>
      <c r="J29" s="219" t="n">
        <v>1</v>
      </c>
    </row>
    <row r="30" customFormat="false" ht="14.85" hidden="false" customHeight="true" outlineLevel="0" collapsed="false">
      <c r="A30" s="39"/>
      <c r="B30" s="476" t="s">
        <v>176</v>
      </c>
      <c r="C30" s="41" t="n">
        <v>6.6</v>
      </c>
      <c r="D30" s="41" t="s">
        <v>167</v>
      </c>
      <c r="E30" s="41" t="n">
        <v>6.1</v>
      </c>
      <c r="F30" s="41" t="n">
        <v>10.8</v>
      </c>
      <c r="G30" s="41" t="n">
        <v>19.7</v>
      </c>
      <c r="H30" s="41" t="n">
        <v>4.7</v>
      </c>
      <c r="I30" s="104" t="n">
        <v>1</v>
      </c>
      <c r="J30" s="219" t="n">
        <v>1</v>
      </c>
    </row>
    <row r="31" customFormat="false" ht="14.85" hidden="false" customHeight="true" outlineLevel="0" collapsed="false">
      <c r="A31" s="39"/>
      <c r="B31" s="476" t="s">
        <v>177</v>
      </c>
      <c r="C31" s="41" t="n">
        <v>6.9</v>
      </c>
      <c r="D31" s="41" t="s">
        <v>167</v>
      </c>
      <c r="E31" s="41" t="n">
        <v>6.7</v>
      </c>
      <c r="F31" s="41" t="n">
        <v>11.2</v>
      </c>
      <c r="G31" s="41" t="n">
        <v>10.8</v>
      </c>
      <c r="H31" s="41" t="n">
        <v>5.2</v>
      </c>
      <c r="I31" s="104" t="n">
        <v>1</v>
      </c>
      <c r="J31" s="219" t="n">
        <v>1</v>
      </c>
    </row>
    <row r="32" customFormat="false" ht="14.85" hidden="false" customHeight="true" outlineLevel="0" collapsed="false">
      <c r="A32" s="39"/>
      <c r="B32" s="476" t="s">
        <v>178</v>
      </c>
      <c r="C32" s="41" t="n">
        <v>7.5</v>
      </c>
      <c r="D32" s="41" t="n">
        <v>7.3</v>
      </c>
      <c r="E32" s="41" t="n">
        <v>7.2</v>
      </c>
      <c r="F32" s="41" t="n">
        <v>7.8</v>
      </c>
      <c r="G32" s="41" t="n">
        <v>21.7</v>
      </c>
      <c r="H32" s="41" t="n">
        <v>5.2</v>
      </c>
      <c r="I32" s="104" t="n">
        <v>1</v>
      </c>
      <c r="J32" s="219" t="n">
        <v>1</v>
      </c>
    </row>
    <row r="33" customFormat="false" ht="14.85" hidden="false" customHeight="true" outlineLevel="0" collapsed="false">
      <c r="A33" s="39"/>
      <c r="B33" s="476" t="s">
        <v>179</v>
      </c>
      <c r="C33" s="41" t="n">
        <v>8.1</v>
      </c>
      <c r="D33" s="41" t="n">
        <v>8.7</v>
      </c>
      <c r="E33" s="41" t="n">
        <v>7.5</v>
      </c>
      <c r="F33" s="41" t="n">
        <v>11</v>
      </c>
      <c r="G33" s="41" t="n">
        <v>21</v>
      </c>
      <c r="H33" s="41" t="n">
        <v>5.3</v>
      </c>
      <c r="I33" s="104" t="n">
        <v>1</v>
      </c>
      <c r="J33" s="219" t="n">
        <v>1</v>
      </c>
    </row>
    <row r="34" customFormat="false" ht="14.85" hidden="false" customHeight="true" outlineLevel="0" collapsed="false">
      <c r="A34" s="39"/>
      <c r="B34" s="476" t="s">
        <v>180</v>
      </c>
      <c r="C34" s="41" t="n">
        <v>8.1</v>
      </c>
      <c r="D34" s="41" t="n">
        <v>7.9</v>
      </c>
      <c r="E34" s="41" t="n">
        <v>7.6</v>
      </c>
      <c r="F34" s="41" t="n">
        <v>12.6</v>
      </c>
      <c r="G34" s="41" t="n">
        <v>22.2</v>
      </c>
      <c r="H34" s="41" t="n">
        <v>5.5</v>
      </c>
      <c r="I34" s="104" t="n">
        <v>1</v>
      </c>
      <c r="J34" s="219" t="n">
        <v>0.9</v>
      </c>
    </row>
    <row r="35" customFormat="false" ht="14.85" hidden="false" customHeight="true" outlineLevel="0" collapsed="false">
      <c r="A35" s="39"/>
      <c r="B35" s="476" t="s">
        <v>193</v>
      </c>
      <c r="C35" s="41" t="n">
        <v>8</v>
      </c>
      <c r="D35" s="41" t="n">
        <v>8.8</v>
      </c>
      <c r="E35" s="41" t="n">
        <v>7.5</v>
      </c>
      <c r="F35" s="41" t="n">
        <v>13.4</v>
      </c>
      <c r="G35" s="41" t="n">
        <v>19.6</v>
      </c>
      <c r="H35" s="41" t="n">
        <v>5.5</v>
      </c>
      <c r="I35" s="104" t="n">
        <v>1</v>
      </c>
      <c r="J35" s="219" t="n">
        <v>0.9</v>
      </c>
    </row>
    <row r="36" customFormat="false" ht="14.85" hidden="false" customHeight="true" outlineLevel="0" collapsed="false">
      <c r="A36" s="39"/>
      <c r="B36" s="476" t="s">
        <v>194</v>
      </c>
      <c r="C36" s="41" t="n">
        <v>7.7</v>
      </c>
      <c r="D36" s="41" t="n">
        <v>8.1</v>
      </c>
      <c r="E36" s="41" t="n">
        <v>6.9</v>
      </c>
      <c r="F36" s="41" t="n">
        <v>12.5</v>
      </c>
      <c r="G36" s="41" t="n">
        <v>16.2</v>
      </c>
      <c r="H36" s="41" t="n">
        <v>5</v>
      </c>
      <c r="I36" s="104" t="n">
        <v>1</v>
      </c>
      <c r="J36" s="219" t="n">
        <v>1</v>
      </c>
    </row>
    <row r="37" customFormat="false" ht="14.85" hidden="false" customHeight="true" outlineLevel="0" collapsed="false">
      <c r="A37" s="39"/>
      <c r="B37" s="476" t="s">
        <v>195</v>
      </c>
      <c r="C37" s="41" t="n">
        <v>7.8</v>
      </c>
      <c r="D37" s="41" t="n">
        <v>8.4</v>
      </c>
      <c r="E37" s="41" t="n">
        <v>6.7</v>
      </c>
      <c r="F37" s="41" t="n">
        <v>9.5</v>
      </c>
      <c r="G37" s="41" t="n">
        <v>9.7</v>
      </c>
      <c r="H37" s="41" t="n">
        <v>4.8</v>
      </c>
      <c r="I37" s="104" t="n">
        <v>0.9</v>
      </c>
      <c r="J37" s="219" t="n">
        <v>1</v>
      </c>
    </row>
    <row r="38" customFormat="false" ht="12.75" hidden="false" customHeight="false" outlineLevel="0" collapsed="false">
      <c r="A38" s="583" t="s">
        <v>958</v>
      </c>
      <c r="B38" s="583"/>
      <c r="C38" s="583"/>
      <c r="D38" s="583"/>
      <c r="E38" s="583"/>
    </row>
    <row r="39" customFormat="false" ht="12.75" hidden="false" customHeight="false" outlineLevel="0" collapsed="false">
      <c r="A39" s="60" t="s">
        <v>959</v>
      </c>
      <c r="B39" s="60"/>
      <c r="C39" s="60"/>
      <c r="D39" s="60"/>
      <c r="E39" s="60"/>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7" display="Powrót do spisu tablic"/>
    <hyperlink ref="J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58" width="8.62"/>
    <col collapsed="false" customWidth="true" hidden="false" outlineLevel="0" max="2" min="2" style="158" width="13.62"/>
    <col collapsed="false" customWidth="true" hidden="false" outlineLevel="0" max="3" min="3" style="158" width="9.99"/>
    <col collapsed="false" customWidth="true" hidden="false" outlineLevel="0" max="18" min="4" style="158" width="9.62"/>
    <col collapsed="false" customWidth="false" hidden="false" outlineLevel="0" max="257" min="19" style="158" width="8.99"/>
  </cols>
  <sheetData>
    <row r="1" customFormat="false" ht="15" hidden="false" customHeight="true" outlineLevel="0" collapsed="false">
      <c r="A1" s="584" t="s">
        <v>960</v>
      </c>
      <c r="B1" s="584"/>
      <c r="C1" s="584"/>
      <c r="D1" s="584"/>
      <c r="J1" s="61" t="s">
        <v>150</v>
      </c>
    </row>
    <row r="2" customFormat="false" ht="15" hidden="false" customHeight="true" outlineLevel="0" collapsed="false">
      <c r="A2" s="585" t="s">
        <v>961</v>
      </c>
      <c r="B2" s="585"/>
      <c r="C2" s="585"/>
      <c r="D2" s="585"/>
      <c r="J2" s="83" t="s">
        <v>152</v>
      </c>
    </row>
    <row r="3" customFormat="false" ht="14.85" hidden="false" customHeight="true" outlineLevel="0" collapsed="false">
      <c r="A3" s="232" t="s">
        <v>962</v>
      </c>
      <c r="B3" s="232"/>
      <c r="C3" s="232"/>
      <c r="D3" s="232"/>
      <c r="E3" s="232"/>
    </row>
    <row r="4" customFormat="false" ht="14.85" hidden="false" customHeight="true" outlineLevel="0" collapsed="false">
      <c r="A4" s="232" t="s">
        <v>963</v>
      </c>
      <c r="B4" s="232"/>
      <c r="C4" s="232"/>
      <c r="D4" s="232"/>
    </row>
    <row r="5" s="407" customFormat="true" ht="15" hidden="false" customHeight="true" outlineLevel="0" collapsed="false">
      <c r="A5" s="162" t="s">
        <v>964</v>
      </c>
      <c r="B5" s="162"/>
      <c r="C5" s="163"/>
      <c r="D5" s="586"/>
      <c r="E5" s="586"/>
      <c r="F5" s="586"/>
      <c r="G5" s="586"/>
      <c r="H5" s="432" t="s">
        <v>965</v>
      </c>
      <c r="I5" s="432"/>
      <c r="J5" s="432"/>
      <c r="K5" s="432"/>
      <c r="L5" s="432"/>
    </row>
    <row r="6" s="407" customFormat="true" ht="15" hidden="false" customHeight="true" outlineLevel="0" collapsed="false">
      <c r="A6" s="162"/>
      <c r="B6" s="162"/>
      <c r="C6" s="164" t="s">
        <v>309</v>
      </c>
      <c r="D6" s="163"/>
      <c r="E6" s="162"/>
      <c r="F6" s="162"/>
      <c r="G6" s="162"/>
      <c r="H6" s="169" t="s">
        <v>966</v>
      </c>
      <c r="I6" s="169"/>
      <c r="J6" s="169"/>
      <c r="K6" s="169"/>
      <c r="L6" s="169"/>
    </row>
    <row r="7" s="407" customFormat="true" ht="15" hidden="false" customHeight="true" outlineLevel="0" collapsed="false">
      <c r="A7" s="162"/>
      <c r="B7" s="162"/>
      <c r="C7" s="164"/>
      <c r="D7" s="587"/>
      <c r="E7" s="166" t="s">
        <v>967</v>
      </c>
      <c r="F7" s="166"/>
      <c r="G7" s="166"/>
      <c r="H7" s="166" t="s">
        <v>351</v>
      </c>
      <c r="I7" s="166" t="s">
        <v>968</v>
      </c>
      <c r="J7" s="166" t="s">
        <v>582</v>
      </c>
      <c r="K7" s="166" t="s">
        <v>969</v>
      </c>
      <c r="L7" s="167" t="s">
        <v>970</v>
      </c>
    </row>
    <row r="8" s="407" customFormat="true" ht="195.75" hidden="false" customHeight="true" outlineLevel="0" collapsed="false">
      <c r="A8" s="162"/>
      <c r="B8" s="162"/>
      <c r="C8" s="164"/>
      <c r="D8" s="588" t="s">
        <v>971</v>
      </c>
      <c r="E8" s="166" t="s">
        <v>972</v>
      </c>
      <c r="F8" s="166" t="s">
        <v>973</v>
      </c>
      <c r="G8" s="166" t="s">
        <v>974</v>
      </c>
      <c r="H8" s="166"/>
      <c r="I8" s="166"/>
      <c r="J8" s="166"/>
      <c r="K8" s="166"/>
      <c r="L8" s="167"/>
    </row>
    <row r="9" s="407" customFormat="true" ht="24.95" hidden="false" customHeight="true" outlineLevel="0" collapsed="false">
      <c r="A9" s="162"/>
      <c r="B9" s="162"/>
      <c r="C9" s="169" t="s">
        <v>975</v>
      </c>
      <c r="D9" s="169"/>
      <c r="E9" s="169"/>
      <c r="F9" s="169"/>
      <c r="G9" s="169"/>
      <c r="H9" s="169"/>
      <c r="I9" s="169"/>
      <c r="J9" s="169"/>
      <c r="K9" s="169"/>
      <c r="L9" s="169"/>
    </row>
    <row r="10" s="407" customFormat="true" ht="14.85" hidden="false" customHeight="true" outlineLevel="0" collapsed="false">
      <c r="A10" s="589" t="n">
        <v>2010</v>
      </c>
      <c r="B10" s="590" t="s">
        <v>368</v>
      </c>
      <c r="C10" s="590" t="n">
        <v>1824267</v>
      </c>
      <c r="D10" s="590" t="n">
        <v>1824055</v>
      </c>
      <c r="E10" s="590" t="n">
        <v>735614</v>
      </c>
      <c r="F10" s="590" t="n">
        <v>924334</v>
      </c>
      <c r="G10" s="590" t="n">
        <v>160384</v>
      </c>
      <c r="H10" s="590" t="n">
        <v>1337929</v>
      </c>
      <c r="I10" s="590" t="n">
        <v>47544</v>
      </c>
      <c r="J10" s="590" t="n">
        <v>674639</v>
      </c>
      <c r="K10" s="590" t="n">
        <v>296867</v>
      </c>
      <c r="L10" s="591" t="n">
        <v>318879</v>
      </c>
    </row>
    <row r="11" s="407" customFormat="true" ht="14.85" hidden="false" customHeight="true" outlineLevel="0" collapsed="false">
      <c r="A11" s="399"/>
      <c r="B11" s="592" t="s">
        <v>251</v>
      </c>
      <c r="C11" s="592" t="n">
        <v>77.7</v>
      </c>
      <c r="D11" s="593" t="n">
        <v>77.7</v>
      </c>
      <c r="E11" s="593" t="n">
        <v>108.6</v>
      </c>
      <c r="F11" s="593" t="n">
        <v>61.4</v>
      </c>
      <c r="G11" s="593" t="n">
        <v>137.6</v>
      </c>
      <c r="H11" s="593" t="n">
        <v>65</v>
      </c>
      <c r="I11" s="593" t="n">
        <v>209.1</v>
      </c>
      <c r="J11" s="593" t="n">
        <v>41.8</v>
      </c>
      <c r="K11" s="593" t="n">
        <v>108.4</v>
      </c>
      <c r="L11" s="594" t="n">
        <v>215.4</v>
      </c>
    </row>
    <row r="12" s="407" customFormat="true" ht="14.85" hidden="false" customHeight="true" outlineLevel="0" collapsed="false">
      <c r="A12" s="399"/>
      <c r="B12" s="595"/>
      <c r="C12" s="596"/>
      <c r="D12" s="401"/>
      <c r="E12" s="401"/>
      <c r="F12" s="401"/>
      <c r="G12" s="401"/>
      <c r="H12" s="401"/>
      <c r="I12" s="401"/>
      <c r="J12" s="401"/>
      <c r="K12" s="401"/>
      <c r="L12" s="402"/>
    </row>
    <row r="13" s="407" customFormat="true" ht="14.85" hidden="false" customHeight="true" outlineLevel="0" collapsed="false">
      <c r="A13" s="399" t="n">
        <v>2011</v>
      </c>
      <c r="B13" s="597" t="s">
        <v>373</v>
      </c>
      <c r="C13" s="598" t="n">
        <v>772188</v>
      </c>
      <c r="D13" s="598" t="n">
        <v>772188</v>
      </c>
      <c r="E13" s="598" t="n">
        <v>191695</v>
      </c>
      <c r="F13" s="598" t="n">
        <v>496408</v>
      </c>
      <c r="G13" s="598" t="n">
        <v>39549</v>
      </c>
      <c r="H13" s="598" t="n">
        <v>611070</v>
      </c>
      <c r="I13" s="598" t="n">
        <v>49191</v>
      </c>
      <c r="J13" s="598" t="n">
        <v>262125</v>
      </c>
      <c r="K13" s="598" t="n">
        <v>237045</v>
      </c>
      <c r="L13" s="599" t="n">
        <v>62709</v>
      </c>
    </row>
    <row r="14" s="407" customFormat="true" ht="14.85" hidden="false" customHeight="true" outlineLevel="0" collapsed="false">
      <c r="A14" s="399"/>
      <c r="B14" s="597" t="s">
        <v>376</v>
      </c>
      <c r="C14" s="598" t="n">
        <v>1436236</v>
      </c>
      <c r="D14" s="598" t="n">
        <v>1436195</v>
      </c>
      <c r="E14" s="598" t="n">
        <v>374640</v>
      </c>
      <c r="F14" s="598" t="n">
        <v>810253</v>
      </c>
      <c r="G14" s="598" t="n">
        <v>58345</v>
      </c>
      <c r="H14" s="598" t="n">
        <v>1143863</v>
      </c>
      <c r="I14" s="598" t="n">
        <v>75494</v>
      </c>
      <c r="J14" s="598" t="n">
        <v>572898</v>
      </c>
      <c r="K14" s="598" t="n">
        <v>386830</v>
      </c>
      <c r="L14" s="599" t="n">
        <v>108641</v>
      </c>
    </row>
    <row r="15" s="407" customFormat="true" ht="14.85" hidden="false" customHeight="true" outlineLevel="0" collapsed="false">
      <c r="A15" s="399"/>
      <c r="B15" s="597" t="s">
        <v>368</v>
      </c>
      <c r="C15" s="598" t="n">
        <v>1989845</v>
      </c>
      <c r="D15" s="598" t="n">
        <v>1989786</v>
      </c>
      <c r="E15" s="598" t="n">
        <v>584287</v>
      </c>
      <c r="F15" s="598" t="n">
        <v>1123032</v>
      </c>
      <c r="G15" s="598" t="n">
        <v>84877</v>
      </c>
      <c r="H15" s="598" t="n">
        <v>1562402</v>
      </c>
      <c r="I15" s="598" t="n">
        <v>122083</v>
      </c>
      <c r="J15" s="598" t="n">
        <v>802608</v>
      </c>
      <c r="K15" s="598" t="n">
        <v>484338</v>
      </c>
      <c r="L15" s="599" t="n">
        <v>153373</v>
      </c>
    </row>
    <row r="16" s="407" customFormat="true" ht="14.85" hidden="false" customHeight="true" outlineLevel="0" collapsed="false">
      <c r="A16" s="399"/>
      <c r="B16" s="592" t="s">
        <v>251</v>
      </c>
      <c r="C16" s="181" t="n">
        <v>109.076412608461</v>
      </c>
      <c r="D16" s="181" t="n">
        <v>109.085855415544</v>
      </c>
      <c r="E16" s="181" t="n">
        <v>79.4284774351766</v>
      </c>
      <c r="F16" s="181" t="n">
        <v>121.496342231271</v>
      </c>
      <c r="G16" s="181" t="n">
        <v>52.9211143256185</v>
      </c>
      <c r="H16" s="181" t="n">
        <v>116.777646646421</v>
      </c>
      <c r="I16" s="181" t="n">
        <v>256.778983678277</v>
      </c>
      <c r="J16" s="181" t="n">
        <v>118.968515013214</v>
      </c>
      <c r="K16" s="181" t="n">
        <v>163.149828037471</v>
      </c>
      <c r="L16" s="207" t="n">
        <v>48.0975542447135</v>
      </c>
    </row>
    <row r="17" s="407" customFormat="true" ht="14.85" hidden="false" customHeight="true" outlineLevel="0" collapsed="false">
      <c r="A17" s="399"/>
      <c r="B17" s="225"/>
      <c r="C17" s="225"/>
      <c r="D17" s="401"/>
      <c r="E17" s="401"/>
      <c r="F17" s="401"/>
      <c r="G17" s="401"/>
      <c r="H17" s="401"/>
      <c r="I17" s="401"/>
      <c r="J17" s="401"/>
      <c r="K17" s="401"/>
      <c r="L17" s="402"/>
    </row>
    <row r="18" s="407" customFormat="true" ht="14.85" hidden="false" customHeight="true" outlineLevel="0" collapsed="false">
      <c r="A18" s="399" t="n">
        <v>2012</v>
      </c>
      <c r="B18" s="600" t="s">
        <v>370</v>
      </c>
      <c r="C18" s="601" t="n">
        <v>363232</v>
      </c>
      <c r="D18" s="601" t="n">
        <v>363232</v>
      </c>
      <c r="E18" s="601" t="n">
        <v>81311</v>
      </c>
      <c r="F18" s="601" t="n">
        <v>238422</v>
      </c>
      <c r="G18" s="601" t="n">
        <v>37535</v>
      </c>
      <c r="H18" s="601" t="n">
        <v>285442</v>
      </c>
      <c r="I18" s="601" t="n">
        <v>16331</v>
      </c>
      <c r="J18" s="601" t="n">
        <v>134902</v>
      </c>
      <c r="K18" s="601" t="n">
        <v>113026</v>
      </c>
      <c r="L18" s="602" t="n">
        <v>21183</v>
      </c>
    </row>
    <row r="19" s="407" customFormat="true" ht="14.85" hidden="false" customHeight="true" outlineLevel="0" collapsed="false">
      <c r="A19" s="399"/>
      <c r="B19" s="597" t="s">
        <v>373</v>
      </c>
      <c r="C19" s="601" t="n">
        <v>879675</v>
      </c>
      <c r="D19" s="601" t="n">
        <v>879381</v>
      </c>
      <c r="E19" s="601" t="n">
        <v>195530</v>
      </c>
      <c r="F19" s="601" t="n">
        <v>613314</v>
      </c>
      <c r="G19" s="601" t="n">
        <v>55068</v>
      </c>
      <c r="H19" s="601" t="n">
        <f aca="false">I19+J19+K19+L19</f>
        <v>738019</v>
      </c>
      <c r="I19" s="601" t="n">
        <v>39144</v>
      </c>
      <c r="J19" s="601" t="n">
        <v>377390</v>
      </c>
      <c r="K19" s="601" t="n">
        <v>278389</v>
      </c>
      <c r="L19" s="602" t="n">
        <v>43096</v>
      </c>
    </row>
    <row r="20" s="407" customFormat="true" ht="14.85" hidden="false" customHeight="true" outlineLevel="0" collapsed="false">
      <c r="A20" s="399"/>
      <c r="B20" s="597" t="s">
        <v>376</v>
      </c>
      <c r="C20" s="601" t="n">
        <v>1257884</v>
      </c>
      <c r="D20" s="601" t="n">
        <v>1257437</v>
      </c>
      <c r="E20" s="601" t="n">
        <v>324566</v>
      </c>
      <c r="F20" s="601" t="n">
        <v>828366</v>
      </c>
      <c r="G20" s="601" t="n">
        <v>77720</v>
      </c>
      <c r="H20" s="601" t="n">
        <v>1050902</v>
      </c>
      <c r="I20" s="601" t="n">
        <v>47046</v>
      </c>
      <c r="J20" s="601" t="n">
        <v>537991</v>
      </c>
      <c r="K20" s="601" t="n">
        <v>394394</v>
      </c>
      <c r="L20" s="602" t="n">
        <v>71471</v>
      </c>
    </row>
    <row r="21" s="407" customFormat="true" ht="14.85" hidden="false" customHeight="true" outlineLevel="0" collapsed="false">
      <c r="A21" s="399"/>
      <c r="B21" s="592" t="s">
        <v>251</v>
      </c>
      <c r="C21" s="181" t="n">
        <v>87.5819851333625</v>
      </c>
      <c r="D21" s="181" t="n">
        <v>87.5533614864277</v>
      </c>
      <c r="E21" s="181" t="n">
        <v>86.6341020713218</v>
      </c>
      <c r="F21" s="181" t="n">
        <v>102.235474598675</v>
      </c>
      <c r="G21" s="181" t="n">
        <v>133.207644185449</v>
      </c>
      <c r="H21" s="181" t="n">
        <v>91.8730652184746</v>
      </c>
      <c r="I21" s="181" t="n">
        <v>62.3175351683578</v>
      </c>
      <c r="J21" s="181" t="n">
        <v>93.9069432953161</v>
      </c>
      <c r="K21" s="181" t="n">
        <v>101.955380916682</v>
      </c>
      <c r="L21" s="207" t="n">
        <v>65.786397400613</v>
      </c>
    </row>
    <row r="22" customFormat="false" ht="12.75" hidden="false" customHeight="true" outlineLevel="0" collapsed="false">
      <c r="A22" s="372" t="s">
        <v>976</v>
      </c>
      <c r="B22" s="372"/>
      <c r="C22" s="372"/>
      <c r="D22" s="372"/>
      <c r="E22" s="372"/>
      <c r="F22" s="372"/>
      <c r="G22" s="372"/>
      <c r="H22" s="372"/>
      <c r="I22" s="372"/>
      <c r="M22" s="407"/>
      <c r="N22" s="407"/>
      <c r="O22" s="407"/>
      <c r="P22" s="407"/>
      <c r="Q22" s="407"/>
      <c r="R22" s="407"/>
    </row>
    <row r="23" customFormat="false" ht="12.75" hidden="false" customHeight="true" outlineLevel="0" collapsed="false">
      <c r="A23" s="372" t="s">
        <v>977</v>
      </c>
      <c r="B23" s="372"/>
      <c r="C23" s="372"/>
      <c r="D23" s="372"/>
      <c r="E23" s="372"/>
      <c r="F23" s="372"/>
      <c r="G23" s="372"/>
      <c r="H23" s="372"/>
      <c r="I23" s="372"/>
      <c r="M23" s="407"/>
      <c r="N23" s="407"/>
      <c r="O23" s="407"/>
      <c r="P23" s="407"/>
      <c r="Q23" s="407"/>
      <c r="R23" s="407"/>
    </row>
    <row r="24" customFormat="false" ht="12.75" hidden="false" customHeight="true" outlineLevel="0" collapsed="false">
      <c r="A24" s="414"/>
      <c r="B24" s="414"/>
      <c r="C24" s="414"/>
      <c r="D24" s="414"/>
      <c r="E24" s="414"/>
      <c r="F24" s="414"/>
      <c r="G24" s="414"/>
      <c r="H24" s="414"/>
      <c r="I24" s="414"/>
      <c r="M24" s="407"/>
      <c r="N24" s="407"/>
      <c r="O24" s="407"/>
      <c r="P24" s="407"/>
      <c r="Q24" s="407"/>
      <c r="R24" s="407"/>
    </row>
    <row r="25" customFormat="false" ht="12.75" hidden="false" customHeight="true" outlineLevel="0" collapsed="false">
      <c r="A25" s="414"/>
      <c r="B25" s="414"/>
      <c r="C25" s="603"/>
      <c r="D25" s="603"/>
      <c r="E25" s="603"/>
      <c r="F25" s="603"/>
      <c r="G25" s="603"/>
      <c r="H25" s="603"/>
      <c r="I25" s="603"/>
      <c r="J25" s="603"/>
      <c r="K25" s="603"/>
      <c r="L25" s="603"/>
      <c r="M25" s="407"/>
      <c r="N25" s="407"/>
      <c r="O25" s="407"/>
      <c r="P25" s="407"/>
      <c r="Q25" s="407"/>
      <c r="R25" s="407"/>
    </row>
    <row r="26" customFormat="false" ht="12.75" hidden="false" customHeight="true" outlineLevel="0" collapsed="false">
      <c r="A26" s="414"/>
      <c r="B26" s="414"/>
      <c r="C26" s="414"/>
      <c r="D26" s="414"/>
      <c r="E26" s="414"/>
      <c r="F26" s="414"/>
      <c r="G26" s="414"/>
      <c r="H26" s="414"/>
      <c r="I26" s="414"/>
      <c r="M26" s="407"/>
      <c r="N26" s="407"/>
      <c r="O26" s="407"/>
      <c r="P26" s="407"/>
      <c r="Q26" s="407"/>
      <c r="R26" s="407"/>
    </row>
    <row r="27" customFormat="false" ht="12.75" hidden="false" customHeight="true" outlineLevel="0" collapsed="false">
      <c r="A27" s="414"/>
      <c r="B27" s="414"/>
      <c r="C27" s="414"/>
      <c r="D27" s="414"/>
      <c r="E27" s="414"/>
      <c r="F27" s="414"/>
      <c r="G27" s="414"/>
      <c r="H27" s="414"/>
      <c r="I27" s="414"/>
      <c r="M27" s="407"/>
      <c r="N27" s="407"/>
      <c r="O27" s="407"/>
      <c r="P27" s="407"/>
      <c r="Q27" s="407"/>
      <c r="R27" s="407"/>
    </row>
    <row r="28" customFormat="false" ht="12.75" hidden="false" customHeight="true" outlineLevel="0" collapsed="false">
      <c r="A28" s="414"/>
      <c r="B28" s="414"/>
      <c r="C28" s="414"/>
      <c r="D28" s="414"/>
      <c r="E28" s="414"/>
      <c r="F28" s="414"/>
      <c r="G28" s="414"/>
      <c r="H28" s="414"/>
      <c r="I28" s="414"/>
      <c r="M28" s="407"/>
      <c r="N28" s="407"/>
      <c r="O28" s="407"/>
      <c r="P28" s="407"/>
      <c r="Q28" s="407"/>
      <c r="R28" s="407"/>
    </row>
    <row r="29" customFormat="false" ht="12.75" hidden="false" customHeight="false" outlineLevel="0" collapsed="false">
      <c r="C29" s="604"/>
    </row>
    <row r="30" customFormat="false" ht="12.75" hidden="false" customHeight="false" outlineLevel="0" collapsed="false">
      <c r="C30" s="605"/>
    </row>
    <row r="31" customFormat="false" ht="12.75" hidden="false" customHeight="false" outlineLevel="0" collapsed="false">
      <c r="C31" s="606"/>
    </row>
    <row r="32" customFormat="false" ht="12.75" hidden="false" customHeight="false" outlineLevel="0" collapsed="false">
      <c r="C32" s="607"/>
    </row>
  </sheetData>
  <mergeCells count="19">
    <mergeCell ref="A1:D1"/>
    <mergeCell ref="A2:D2"/>
    <mergeCell ref="A3:E3"/>
    <mergeCell ref="A4:D4"/>
    <mergeCell ref="A5:B9"/>
    <mergeCell ref="D5:G5"/>
    <mergeCell ref="H5:L5"/>
    <mergeCell ref="C6:C8"/>
    <mergeCell ref="E6:G6"/>
    <mergeCell ref="H6:L6"/>
    <mergeCell ref="E7:G7"/>
    <mergeCell ref="H7:H8"/>
    <mergeCell ref="I7:I8"/>
    <mergeCell ref="J7:J8"/>
    <mergeCell ref="K7:K8"/>
    <mergeCell ref="L7:L8"/>
    <mergeCell ref="C9:L9"/>
    <mergeCell ref="A22:I22"/>
    <mergeCell ref="A23:I23"/>
  </mergeCells>
  <hyperlinks>
    <hyperlink ref="J1" location="'Spis tablic     List of tables'!A48" display="Powrót do spisu tablic"/>
    <hyperlink ref="J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6" min="2" style="0" width="13.62"/>
  </cols>
  <sheetData>
    <row r="1" customFormat="false" ht="14.25" hidden="false" customHeight="false" outlineLevel="0" collapsed="false">
      <c r="A1" s="232" t="s">
        <v>978</v>
      </c>
      <c r="B1" s="232"/>
      <c r="C1" s="232"/>
      <c r="D1" s="232"/>
      <c r="E1" s="232"/>
      <c r="F1" s="61" t="s">
        <v>150</v>
      </c>
    </row>
    <row r="2" customFormat="false" ht="14.25" hidden="false" customHeight="false" outlineLevel="0" collapsed="false">
      <c r="A2" s="232" t="s">
        <v>979</v>
      </c>
      <c r="B2" s="232"/>
      <c r="C2" s="232"/>
      <c r="D2" s="232"/>
      <c r="E2" s="158"/>
      <c r="F2" s="83" t="s">
        <v>152</v>
      </c>
    </row>
    <row r="3" customFormat="false" ht="24.95" hidden="false" customHeight="true" outlineLevel="0" collapsed="false">
      <c r="A3" s="162" t="s">
        <v>980</v>
      </c>
      <c r="B3" s="162"/>
      <c r="C3" s="432" t="s">
        <v>981</v>
      </c>
      <c r="D3" s="432"/>
      <c r="E3" s="432"/>
      <c r="F3" s="432"/>
    </row>
    <row r="4" customFormat="false" ht="15" hidden="false" customHeight="true" outlineLevel="0" collapsed="false">
      <c r="A4" s="162"/>
      <c r="B4" s="162"/>
      <c r="C4" s="162" t="s">
        <v>982</v>
      </c>
      <c r="D4" s="166" t="s">
        <v>983</v>
      </c>
      <c r="E4" s="166" t="s">
        <v>984</v>
      </c>
      <c r="F4" s="169" t="s">
        <v>985</v>
      </c>
    </row>
    <row r="5" customFormat="false" ht="15" hidden="false" customHeight="true" outlineLevel="0" collapsed="false">
      <c r="A5" s="162"/>
      <c r="B5" s="162"/>
      <c r="C5" s="162"/>
      <c r="D5" s="166"/>
      <c r="E5" s="166"/>
      <c r="F5" s="169"/>
    </row>
    <row r="6" customFormat="false" ht="159.95" hidden="false" customHeight="true" outlineLevel="0" collapsed="false">
      <c r="A6" s="162"/>
      <c r="B6" s="162"/>
      <c r="C6" s="162"/>
      <c r="D6" s="166"/>
      <c r="E6" s="166"/>
      <c r="F6" s="169"/>
    </row>
    <row r="7" customFormat="false" ht="24.95" hidden="false" customHeight="true" outlineLevel="0" collapsed="false">
      <c r="A7" s="162"/>
      <c r="B7" s="162"/>
      <c r="C7" s="169" t="s">
        <v>986</v>
      </c>
      <c r="D7" s="169"/>
      <c r="E7" s="169"/>
      <c r="F7" s="169"/>
    </row>
    <row r="8" customFormat="false" ht="15.95" hidden="false" customHeight="true" outlineLevel="0" collapsed="false">
      <c r="A8" s="589" t="n">
        <v>2010</v>
      </c>
      <c r="B8" s="590" t="s">
        <v>368</v>
      </c>
      <c r="C8" s="590" t="n">
        <v>206191</v>
      </c>
      <c r="D8" s="590" t="n">
        <v>171166</v>
      </c>
      <c r="E8" s="590" t="n">
        <v>41282</v>
      </c>
      <c r="F8" s="591" t="n">
        <v>19743</v>
      </c>
    </row>
    <row r="9" customFormat="false" ht="15.95" hidden="false" customHeight="true" outlineLevel="0" collapsed="false">
      <c r="A9" s="399"/>
      <c r="B9" s="592" t="s">
        <v>251</v>
      </c>
      <c r="C9" s="593" t="s">
        <v>987</v>
      </c>
      <c r="D9" s="593" t="n">
        <v>135</v>
      </c>
      <c r="E9" s="593" t="n">
        <v>152.1</v>
      </c>
      <c r="F9" s="594" t="n">
        <v>37.4</v>
      </c>
    </row>
    <row r="10" customFormat="false" ht="15.95" hidden="false" customHeight="true" outlineLevel="0" collapsed="false">
      <c r="A10" s="399"/>
      <c r="B10" s="596"/>
      <c r="C10" s="401"/>
      <c r="D10" s="401"/>
      <c r="E10" s="401"/>
      <c r="F10" s="402"/>
    </row>
    <row r="11" customFormat="false" ht="15.95" hidden="false" customHeight="true" outlineLevel="0" collapsed="false">
      <c r="A11" s="399" t="n">
        <v>2011</v>
      </c>
      <c r="B11" s="597" t="s">
        <v>373</v>
      </c>
      <c r="C11" s="598" t="n">
        <v>47978</v>
      </c>
      <c r="D11" s="598" t="n">
        <v>69926</v>
      </c>
      <c r="E11" s="598" t="n">
        <v>3118</v>
      </c>
      <c r="F11" s="599" t="n">
        <v>13398</v>
      </c>
    </row>
    <row r="12" customFormat="false" ht="15.95" hidden="false" customHeight="true" outlineLevel="0" collapsed="false">
      <c r="A12" s="399"/>
      <c r="B12" s="597" t="s">
        <v>376</v>
      </c>
      <c r="C12" s="598" t="n">
        <v>83520</v>
      </c>
      <c r="D12" s="598" t="n">
        <v>96625</v>
      </c>
      <c r="E12" s="598" t="n">
        <v>6118</v>
      </c>
      <c r="F12" s="599" t="n">
        <v>23806</v>
      </c>
    </row>
    <row r="13" customFormat="false" ht="15.95" hidden="false" customHeight="true" outlineLevel="0" collapsed="false">
      <c r="A13" s="399"/>
      <c r="B13" s="597" t="s">
        <v>368</v>
      </c>
      <c r="C13" s="598" t="n">
        <v>130131</v>
      </c>
      <c r="D13" s="598" t="n">
        <v>149993</v>
      </c>
      <c r="E13" s="598" t="n">
        <v>13666</v>
      </c>
      <c r="F13" s="599" t="n">
        <v>34706</v>
      </c>
    </row>
    <row r="14" customFormat="false" ht="15.95" hidden="false" customHeight="true" outlineLevel="0" collapsed="false">
      <c r="A14" s="399"/>
      <c r="B14" s="592" t="s">
        <v>251</v>
      </c>
      <c r="C14" s="593" t="n">
        <v>63.1118720021727</v>
      </c>
      <c r="D14" s="593" t="n">
        <v>87.6301368262389</v>
      </c>
      <c r="E14" s="593" t="n">
        <v>33.1040162782811</v>
      </c>
      <c r="F14" s="594" t="n">
        <v>175.788887200527</v>
      </c>
    </row>
    <row r="15" customFormat="false" ht="15.95" hidden="false" customHeight="true" outlineLevel="0" collapsed="false">
      <c r="A15" s="399"/>
      <c r="B15" s="225"/>
      <c r="C15" s="401"/>
      <c r="D15" s="401"/>
      <c r="E15" s="401"/>
      <c r="F15" s="402"/>
    </row>
    <row r="16" customFormat="false" ht="15.95" hidden="false" customHeight="true" outlineLevel="0" collapsed="false">
      <c r="A16" s="399" t="n">
        <v>2012</v>
      </c>
      <c r="B16" s="600" t="s">
        <v>370</v>
      </c>
      <c r="C16" s="601" t="n">
        <v>17969</v>
      </c>
      <c r="D16" s="601" t="n">
        <v>24903</v>
      </c>
      <c r="E16" s="601" t="n">
        <v>17760</v>
      </c>
      <c r="F16" s="602" t="n">
        <v>545</v>
      </c>
    </row>
    <row r="17" customFormat="false" ht="15.95" hidden="false" customHeight="true" outlineLevel="0" collapsed="false">
      <c r="A17" s="399"/>
      <c r="B17" s="597" t="s">
        <v>373</v>
      </c>
      <c r="C17" s="601" t="n">
        <v>36139</v>
      </c>
      <c r="D17" s="601" t="n">
        <v>54366</v>
      </c>
      <c r="E17" s="601" t="n">
        <v>22714</v>
      </c>
      <c r="F17" s="602" t="n">
        <v>2592</v>
      </c>
    </row>
    <row r="18" customFormat="false" ht="15.95" hidden="false" customHeight="true" outlineLevel="0" collapsed="false">
      <c r="A18" s="399"/>
      <c r="B18" s="597" t="s">
        <v>376</v>
      </c>
      <c r="C18" s="601" t="n">
        <v>50980</v>
      </c>
      <c r="D18" s="601" t="n">
        <v>86584</v>
      </c>
      <c r="E18" s="601" t="n">
        <v>28317</v>
      </c>
      <c r="F18" s="602" t="n">
        <v>5652</v>
      </c>
    </row>
    <row r="19" customFormat="false" ht="15.95" hidden="false" customHeight="true" outlineLevel="0" collapsed="false">
      <c r="A19" s="399"/>
      <c r="B19" s="592" t="s">
        <v>251</v>
      </c>
      <c r="C19" s="593" t="n">
        <v>61.0392720306513</v>
      </c>
      <c r="D19" s="593" t="n">
        <v>89.6082794307891</v>
      </c>
      <c r="E19" s="593" t="n">
        <v>462.847335730631</v>
      </c>
      <c r="F19" s="594" t="n">
        <v>23.7419138032429</v>
      </c>
    </row>
    <row r="20" customFormat="false" ht="14.25" hidden="false" customHeight="false" outlineLevel="0" collapsed="false">
      <c r="A20" s="608" t="s">
        <v>988</v>
      </c>
      <c r="B20" s="608"/>
      <c r="C20" s="608"/>
      <c r="D20" s="608"/>
      <c r="E20" s="608"/>
      <c r="F20" s="608"/>
    </row>
    <row r="21" customFormat="false" ht="14.25" hidden="false" customHeight="false" outlineLevel="0" collapsed="false">
      <c r="A21" s="372" t="s">
        <v>989</v>
      </c>
      <c r="B21" s="372"/>
      <c r="C21" s="372"/>
      <c r="D21" s="372"/>
      <c r="E21" s="372"/>
      <c r="F21" s="372"/>
    </row>
    <row r="23" customFormat="false" ht="14.25" hidden="false" customHeight="false" outlineLevel="0" collapsed="false">
      <c r="C23" s="81"/>
      <c r="D23" s="81"/>
      <c r="E23" s="81"/>
      <c r="F23" s="81"/>
    </row>
  </sheetData>
  <mergeCells count="11">
    <mergeCell ref="A1:E1"/>
    <mergeCell ref="A2:D2"/>
    <mergeCell ref="A3:B7"/>
    <mergeCell ref="C3:F3"/>
    <mergeCell ref="C4:C6"/>
    <mergeCell ref="D4:D6"/>
    <mergeCell ref="E4:E6"/>
    <mergeCell ref="F4:F6"/>
    <mergeCell ref="C7:F7"/>
    <mergeCell ref="A20:F20"/>
    <mergeCell ref="A21:F21"/>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8.75"/>
    <col collapsed="false" customWidth="true" hidden="false" outlineLevel="0" max="6" min="4" style="14" width="7.62"/>
    <col collapsed="false" customWidth="true" hidden="false" outlineLevel="0" max="7" min="7" style="14" width="8.86"/>
    <col collapsed="false" customWidth="true" hidden="false" outlineLevel="0" max="15" min="8" style="14" width="7.62"/>
    <col collapsed="false" customWidth="false" hidden="false" outlineLevel="0" max="257" min="16" style="14" width="8.99"/>
  </cols>
  <sheetData>
    <row r="1" customFormat="false" ht="14.85" hidden="false" customHeight="true" outlineLevel="0" collapsed="false">
      <c r="A1" s="22" t="s">
        <v>990</v>
      </c>
      <c r="B1" s="22"/>
      <c r="C1" s="22"/>
      <c r="D1" s="22"/>
      <c r="E1" s="22"/>
      <c r="F1" s="22"/>
      <c r="G1" s="22"/>
      <c r="H1" s="212"/>
      <c r="I1" s="111"/>
      <c r="J1" s="111"/>
      <c r="K1" s="111"/>
      <c r="L1" s="111"/>
      <c r="M1" s="61" t="s">
        <v>150</v>
      </c>
      <c r="N1" s="441"/>
    </row>
    <row r="2" customFormat="false" ht="14.85" hidden="false" customHeight="true" outlineLevel="0" collapsed="false">
      <c r="A2" s="82" t="s">
        <v>991</v>
      </c>
      <c r="B2" s="82"/>
      <c r="C2" s="82"/>
      <c r="D2" s="82"/>
      <c r="E2" s="82"/>
      <c r="F2" s="82"/>
      <c r="G2" s="82"/>
      <c r="H2" s="111"/>
      <c r="I2" s="111"/>
      <c r="J2" s="111"/>
      <c r="K2" s="111"/>
      <c r="L2" s="111"/>
      <c r="M2" s="83" t="s">
        <v>152</v>
      </c>
      <c r="N2" s="470"/>
    </row>
    <row r="3" customFormat="false" ht="14.25" hidden="false" customHeight="true" outlineLevel="0" collapsed="false">
      <c r="A3" s="65" t="s">
        <v>992</v>
      </c>
      <c r="B3" s="65"/>
      <c r="C3" s="29" t="s">
        <v>993</v>
      </c>
      <c r="D3" s="609"/>
      <c r="E3" s="609"/>
      <c r="F3" s="141"/>
      <c r="G3" s="610" t="s">
        <v>994</v>
      </c>
      <c r="H3" s="29" t="s">
        <v>995</v>
      </c>
      <c r="I3" s="29"/>
      <c r="J3" s="29"/>
      <c r="K3" s="29"/>
      <c r="L3" s="29"/>
      <c r="M3" s="29"/>
      <c r="N3" s="29"/>
      <c r="O3" s="29"/>
    </row>
    <row r="4" customFormat="false" ht="12.75" hidden="false" customHeight="false" outlineLevel="0" collapsed="false">
      <c r="A4" s="65"/>
      <c r="B4" s="65"/>
      <c r="C4" s="29"/>
      <c r="D4" s="611"/>
      <c r="E4" s="611"/>
      <c r="F4" s="143"/>
      <c r="G4" s="610"/>
      <c r="H4" s="29"/>
      <c r="I4" s="29"/>
      <c r="J4" s="29"/>
      <c r="K4" s="29"/>
      <c r="L4" s="29"/>
      <c r="M4" s="29"/>
      <c r="N4" s="29"/>
      <c r="O4" s="29"/>
    </row>
    <row r="5" customFormat="false" ht="14.25" hidden="false" customHeight="true" outlineLevel="0" collapsed="false">
      <c r="A5" s="65"/>
      <c r="B5" s="65"/>
      <c r="C5" s="29"/>
      <c r="D5" s="28" t="s">
        <v>996</v>
      </c>
      <c r="E5" s="328" t="s">
        <v>997</v>
      </c>
      <c r="F5" s="28" t="s">
        <v>998</v>
      </c>
      <c r="G5" s="610"/>
      <c r="H5" s="29"/>
      <c r="I5" s="29"/>
      <c r="J5" s="29"/>
      <c r="K5" s="29"/>
      <c r="L5" s="29"/>
      <c r="M5" s="29"/>
      <c r="N5" s="29"/>
      <c r="O5" s="29"/>
    </row>
    <row r="6" customFormat="false" ht="13.5" hidden="false" customHeight="true" outlineLevel="0" collapsed="false">
      <c r="A6" s="65"/>
      <c r="B6" s="65"/>
      <c r="C6" s="29"/>
      <c r="D6" s="28"/>
      <c r="E6" s="328"/>
      <c r="F6" s="28"/>
      <c r="G6" s="610"/>
      <c r="H6" s="29" t="s">
        <v>999</v>
      </c>
      <c r="I6" s="65"/>
      <c r="J6" s="65"/>
      <c r="K6" s="65"/>
      <c r="L6" s="29" t="s">
        <v>1000</v>
      </c>
      <c r="M6" s="27"/>
      <c r="N6" s="27"/>
      <c r="O6" s="27"/>
    </row>
    <row r="7" customFormat="false" ht="12.75" hidden="false" customHeight="false" outlineLevel="0" collapsed="false">
      <c r="A7" s="65"/>
      <c r="B7" s="65"/>
      <c r="C7" s="29"/>
      <c r="D7" s="28"/>
      <c r="E7" s="328"/>
      <c r="F7" s="28"/>
      <c r="G7" s="610"/>
      <c r="H7" s="29"/>
      <c r="I7" s="65"/>
      <c r="J7" s="65"/>
      <c r="K7" s="65"/>
      <c r="L7" s="29"/>
      <c r="M7" s="27"/>
      <c r="N7" s="27"/>
      <c r="O7" s="27"/>
    </row>
    <row r="8" customFormat="false" ht="12.75" hidden="false" customHeight="false" outlineLevel="0" collapsed="false">
      <c r="A8" s="65"/>
      <c r="B8" s="65"/>
      <c r="C8" s="29"/>
      <c r="D8" s="28"/>
      <c r="E8" s="328"/>
      <c r="F8" s="28"/>
      <c r="G8" s="610"/>
      <c r="H8" s="29"/>
      <c r="I8" s="65"/>
      <c r="J8" s="65"/>
      <c r="K8" s="65"/>
      <c r="L8" s="29"/>
      <c r="M8" s="27"/>
      <c r="N8" s="27"/>
      <c r="O8" s="27"/>
    </row>
    <row r="9" customFormat="false" ht="14.25" hidden="false" customHeight="true" outlineLevel="0" collapsed="false">
      <c r="A9" s="65"/>
      <c r="B9" s="65"/>
      <c r="C9" s="29"/>
      <c r="D9" s="28"/>
      <c r="E9" s="328"/>
      <c r="F9" s="28"/>
      <c r="G9" s="610"/>
      <c r="H9" s="29"/>
      <c r="I9" s="28" t="s">
        <v>996</v>
      </c>
      <c r="J9" s="28" t="s">
        <v>1001</v>
      </c>
      <c r="K9" s="29" t="s">
        <v>998</v>
      </c>
      <c r="L9" s="29"/>
      <c r="M9" s="29" t="s">
        <v>996</v>
      </c>
      <c r="N9" s="28" t="s">
        <v>1001</v>
      </c>
      <c r="O9" s="29" t="s">
        <v>998</v>
      </c>
    </row>
    <row r="10" customFormat="false" ht="14.25" hidden="false" customHeight="true" outlineLevel="0" collapsed="false">
      <c r="A10" s="65"/>
      <c r="B10" s="65"/>
      <c r="C10" s="29"/>
      <c r="D10" s="28"/>
      <c r="E10" s="328"/>
      <c r="F10" s="28"/>
      <c r="G10" s="610"/>
      <c r="H10" s="29"/>
      <c r="I10" s="28"/>
      <c r="J10" s="28"/>
      <c r="K10" s="29"/>
      <c r="L10" s="29"/>
      <c r="M10" s="29"/>
      <c r="N10" s="28"/>
      <c r="O10" s="29"/>
    </row>
    <row r="11" customFormat="false" ht="12.75" hidden="false" customHeight="false" outlineLevel="0" collapsed="false">
      <c r="A11" s="65"/>
      <c r="B11" s="65"/>
      <c r="C11" s="29"/>
      <c r="D11" s="28"/>
      <c r="E11" s="328"/>
      <c r="F11" s="28"/>
      <c r="G11" s="610"/>
      <c r="H11" s="29"/>
      <c r="I11" s="28"/>
      <c r="J11" s="28"/>
      <c r="K11" s="29"/>
      <c r="L11" s="29"/>
      <c r="M11" s="29"/>
      <c r="N11" s="28"/>
      <c r="O11" s="29"/>
    </row>
    <row r="12" customFormat="false" ht="12.75" hidden="false" customHeight="false" outlineLevel="0" collapsed="false">
      <c r="A12" s="65"/>
      <c r="B12" s="65"/>
      <c r="C12" s="29"/>
      <c r="D12" s="28"/>
      <c r="E12" s="328"/>
      <c r="F12" s="28"/>
      <c r="G12" s="610"/>
      <c r="H12" s="29"/>
      <c r="I12" s="28"/>
      <c r="J12" s="28"/>
      <c r="K12" s="29"/>
      <c r="L12" s="29"/>
      <c r="M12" s="29"/>
      <c r="N12" s="28"/>
      <c r="O12" s="29"/>
    </row>
    <row r="13" customFormat="false" ht="12.75" hidden="false" customHeight="false" outlineLevel="0" collapsed="false">
      <c r="A13" s="65"/>
      <c r="B13" s="65"/>
      <c r="C13" s="29"/>
      <c r="D13" s="28"/>
      <c r="E13" s="328"/>
      <c r="F13" s="28"/>
      <c r="G13" s="610"/>
      <c r="H13" s="29"/>
      <c r="I13" s="28"/>
      <c r="J13" s="28"/>
      <c r="K13" s="29"/>
      <c r="L13" s="29"/>
      <c r="M13" s="29"/>
      <c r="N13" s="28"/>
      <c r="O13" s="29"/>
    </row>
    <row r="14" customFormat="false" ht="12.75" hidden="false" customHeight="false" outlineLevel="0" collapsed="false">
      <c r="A14" s="65"/>
      <c r="B14" s="65"/>
      <c r="C14" s="29"/>
      <c r="D14" s="28"/>
      <c r="E14" s="328"/>
      <c r="F14" s="28"/>
      <c r="G14" s="610"/>
      <c r="H14" s="29"/>
      <c r="I14" s="28"/>
      <c r="J14" s="28"/>
      <c r="K14" s="29"/>
      <c r="L14" s="29"/>
      <c r="M14" s="29"/>
      <c r="N14" s="28"/>
      <c r="O14" s="29"/>
    </row>
    <row r="15" customFormat="false" ht="12.75" hidden="false" customHeight="false" outlineLevel="0" collapsed="false">
      <c r="A15" s="65"/>
      <c r="B15" s="65"/>
      <c r="C15" s="29"/>
      <c r="D15" s="28"/>
      <c r="E15" s="328"/>
      <c r="F15" s="28"/>
      <c r="G15" s="610"/>
      <c r="H15" s="29"/>
      <c r="I15" s="28"/>
      <c r="J15" s="28"/>
      <c r="K15" s="29"/>
      <c r="L15" s="29"/>
      <c r="M15" s="29"/>
      <c r="N15" s="28"/>
      <c r="O15" s="29"/>
    </row>
    <row r="16" customFormat="false" ht="27.75" hidden="false" customHeight="true" outlineLevel="0" collapsed="false">
      <c r="A16" s="65"/>
      <c r="B16" s="65"/>
      <c r="C16" s="29"/>
      <c r="D16" s="28"/>
      <c r="E16" s="328"/>
      <c r="F16" s="28"/>
      <c r="G16" s="610"/>
      <c r="H16" s="29"/>
      <c r="I16" s="28"/>
      <c r="J16" s="28"/>
      <c r="K16" s="29"/>
      <c r="L16" s="29"/>
      <c r="M16" s="29"/>
      <c r="N16" s="28"/>
      <c r="O16" s="29"/>
    </row>
    <row r="17" customFormat="false" ht="14.85" hidden="false" customHeight="true" outlineLevel="0" collapsed="false">
      <c r="A17" s="44" t="n">
        <v>2011</v>
      </c>
      <c r="B17" s="33" t="s">
        <v>1002</v>
      </c>
      <c r="C17" s="35" t="n">
        <v>4505</v>
      </c>
      <c r="D17" s="35" t="n">
        <v>3080</v>
      </c>
      <c r="E17" s="35" t="n">
        <v>1141</v>
      </c>
      <c r="F17" s="35" t="n">
        <v>255</v>
      </c>
      <c r="G17" s="35" t="n">
        <v>3853</v>
      </c>
      <c r="H17" s="612" t="n">
        <v>2177</v>
      </c>
      <c r="I17" s="612" t="n">
        <v>1525</v>
      </c>
      <c r="J17" s="612" t="n">
        <v>511</v>
      </c>
      <c r="K17" s="612" t="n">
        <v>112</v>
      </c>
      <c r="L17" s="613" t="n">
        <v>239.2</v>
      </c>
      <c r="M17" s="613" t="n">
        <v>200.2</v>
      </c>
      <c r="N17" s="613" t="n">
        <v>31</v>
      </c>
      <c r="O17" s="614" t="n">
        <v>6.8</v>
      </c>
    </row>
    <row r="18" customFormat="false" ht="14.85" hidden="false" customHeight="true" outlineLevel="0" collapsed="false">
      <c r="A18" s="44"/>
      <c r="B18" s="33" t="s">
        <v>1003</v>
      </c>
      <c r="C18" s="35" t="n">
        <v>4765</v>
      </c>
      <c r="D18" s="35" t="n">
        <v>3318</v>
      </c>
      <c r="E18" s="35" t="n">
        <v>1163</v>
      </c>
      <c r="F18" s="35" t="n">
        <v>255</v>
      </c>
      <c r="G18" s="35" t="n">
        <v>4002</v>
      </c>
      <c r="H18" s="612" t="n">
        <v>2481</v>
      </c>
      <c r="I18" s="612" t="n">
        <v>1680</v>
      </c>
      <c r="J18" s="612" t="n">
        <v>636</v>
      </c>
      <c r="K18" s="612" t="n">
        <v>112</v>
      </c>
      <c r="L18" s="613" t="n">
        <v>271.5</v>
      </c>
      <c r="M18" s="613" t="n">
        <v>222.8</v>
      </c>
      <c r="N18" s="613" t="n">
        <v>39.6</v>
      </c>
      <c r="O18" s="614" t="n">
        <v>6.8</v>
      </c>
    </row>
    <row r="19" customFormat="false" ht="14.85" hidden="false" customHeight="true" outlineLevel="0" collapsed="false">
      <c r="A19" s="44"/>
      <c r="B19" s="33" t="s">
        <v>166</v>
      </c>
      <c r="C19" s="35" t="n">
        <v>4932</v>
      </c>
      <c r="D19" s="35" t="n">
        <v>3485</v>
      </c>
      <c r="E19" s="35" t="n">
        <v>1163</v>
      </c>
      <c r="F19" s="35" t="n">
        <v>255</v>
      </c>
      <c r="G19" s="35" t="n">
        <v>4117</v>
      </c>
      <c r="H19" s="612" t="n">
        <v>2965</v>
      </c>
      <c r="I19" s="612" t="n">
        <v>2001</v>
      </c>
      <c r="J19" s="612" t="n">
        <v>678</v>
      </c>
      <c r="K19" s="612" t="n">
        <v>195</v>
      </c>
      <c r="L19" s="613" t="n">
        <v>320.8</v>
      </c>
      <c r="M19" s="613" t="n">
        <v>262.2</v>
      </c>
      <c r="N19" s="613" t="n">
        <v>43</v>
      </c>
      <c r="O19" s="614" t="n">
        <v>12.1</v>
      </c>
    </row>
    <row r="20" customFormat="false" ht="14.85" hidden="false" customHeight="true" outlineLevel="0" collapsed="false">
      <c r="A20" s="44"/>
      <c r="B20" s="97" t="s">
        <v>251</v>
      </c>
      <c r="C20" s="615" t="n">
        <v>108.2</v>
      </c>
      <c r="D20" s="615" t="n">
        <v>98.2</v>
      </c>
      <c r="E20" s="615" t="n">
        <v>155.3</v>
      </c>
      <c r="F20" s="615" t="n">
        <v>161.4</v>
      </c>
      <c r="G20" s="615" t="n">
        <v>107.7</v>
      </c>
      <c r="H20" s="616" t="n">
        <v>130.2</v>
      </c>
      <c r="I20" s="616" t="n">
        <v>138.9</v>
      </c>
      <c r="J20" s="617" t="n">
        <v>99</v>
      </c>
      <c r="K20" s="617" t="n">
        <v>199</v>
      </c>
      <c r="L20" s="617" t="n">
        <v>131.6</v>
      </c>
      <c r="M20" s="617" t="n">
        <v>135.9</v>
      </c>
      <c r="N20" s="617" t="n">
        <v>99.3</v>
      </c>
      <c r="O20" s="618" t="n">
        <v>222.4</v>
      </c>
    </row>
    <row r="21" customFormat="false" ht="14.85" hidden="false" customHeight="true" outlineLevel="0" collapsed="false">
      <c r="A21" s="39"/>
      <c r="B21" s="78"/>
      <c r="C21" s="40"/>
      <c r="D21" s="40"/>
      <c r="E21" s="40"/>
      <c r="F21" s="40"/>
      <c r="G21" s="40"/>
      <c r="H21" s="40"/>
      <c r="I21" s="40"/>
      <c r="J21" s="40"/>
      <c r="K21" s="40"/>
      <c r="L21" s="42"/>
      <c r="M21" s="42"/>
      <c r="N21" s="42"/>
      <c r="O21" s="43"/>
    </row>
    <row r="22" customFormat="false" ht="14.85" hidden="false" customHeight="true" outlineLevel="0" collapsed="false">
      <c r="A22" s="32" t="n">
        <v>2012</v>
      </c>
      <c r="B22" s="33" t="s">
        <v>172</v>
      </c>
      <c r="C22" s="35" t="n">
        <v>229</v>
      </c>
      <c r="D22" s="35" t="n">
        <v>210</v>
      </c>
      <c r="E22" s="35" t="n">
        <v>19</v>
      </c>
      <c r="F22" s="35" t="s">
        <v>606</v>
      </c>
      <c r="G22" s="35" t="n">
        <v>164</v>
      </c>
      <c r="H22" s="35" t="n">
        <v>256</v>
      </c>
      <c r="I22" s="35" t="n">
        <v>174</v>
      </c>
      <c r="J22" s="35" t="n">
        <v>82</v>
      </c>
      <c r="K22" s="35" t="s">
        <v>606</v>
      </c>
      <c r="L22" s="34" t="n">
        <v>27.1</v>
      </c>
      <c r="M22" s="34" t="n">
        <v>23</v>
      </c>
      <c r="N22" s="34" t="n">
        <v>4.1</v>
      </c>
      <c r="O22" s="36" t="s">
        <v>606</v>
      </c>
    </row>
    <row r="23" s="323" customFormat="true" ht="14.85" hidden="false" customHeight="true" outlineLevel="0" collapsed="false">
      <c r="A23" s="39"/>
      <c r="B23" s="33" t="s">
        <v>1004</v>
      </c>
      <c r="C23" s="35" t="n">
        <v>440</v>
      </c>
      <c r="D23" s="35" t="n">
        <v>412</v>
      </c>
      <c r="E23" s="35" t="n">
        <v>28</v>
      </c>
      <c r="F23" s="35" t="s">
        <v>606</v>
      </c>
      <c r="G23" s="35" t="n">
        <v>274</v>
      </c>
      <c r="H23" s="35" t="n">
        <v>480</v>
      </c>
      <c r="I23" s="35" t="n">
        <v>345</v>
      </c>
      <c r="J23" s="35" t="n">
        <v>112</v>
      </c>
      <c r="K23" s="35" t="s">
        <v>606</v>
      </c>
      <c r="L23" s="34" t="n">
        <v>52.5</v>
      </c>
      <c r="M23" s="34" t="n">
        <v>45.7</v>
      </c>
      <c r="N23" s="34" t="n">
        <v>6</v>
      </c>
      <c r="O23" s="36" t="s">
        <v>606</v>
      </c>
    </row>
    <row r="24" customFormat="false" ht="14.85" hidden="false" customHeight="true" outlineLevel="0" collapsed="false">
      <c r="A24" s="39"/>
      <c r="B24" s="33" t="s">
        <v>252</v>
      </c>
      <c r="C24" s="35" t="n">
        <v>735</v>
      </c>
      <c r="D24" s="35" t="n">
        <v>677</v>
      </c>
      <c r="E24" s="35" t="n">
        <v>58</v>
      </c>
      <c r="F24" s="35" t="s">
        <v>606</v>
      </c>
      <c r="G24" s="35" t="n">
        <v>626</v>
      </c>
      <c r="H24" s="35" t="n">
        <v>781</v>
      </c>
      <c r="I24" s="35" t="n">
        <v>533</v>
      </c>
      <c r="J24" s="35" t="n">
        <v>197</v>
      </c>
      <c r="K24" s="35" t="s">
        <v>606</v>
      </c>
      <c r="L24" s="34" t="n">
        <v>84.1</v>
      </c>
      <c r="M24" s="34" t="n">
        <v>71.3</v>
      </c>
      <c r="N24" s="34" t="n">
        <v>11.3</v>
      </c>
      <c r="O24" s="36" t="s">
        <v>606</v>
      </c>
    </row>
    <row r="25" customFormat="false" ht="14.85" hidden="false" customHeight="true" outlineLevel="0" collapsed="false">
      <c r="A25" s="39"/>
      <c r="B25" s="33" t="s">
        <v>1005</v>
      </c>
      <c r="C25" s="35" t="n">
        <v>1312</v>
      </c>
      <c r="D25" s="35" t="n">
        <v>984</v>
      </c>
      <c r="E25" s="35" t="n">
        <v>292</v>
      </c>
      <c r="F25" s="35" t="s">
        <v>1006</v>
      </c>
      <c r="G25" s="35" t="n">
        <v>1054</v>
      </c>
      <c r="H25" s="35" t="n">
        <v>1001</v>
      </c>
      <c r="I25" s="35" t="n">
        <v>753</v>
      </c>
      <c r="J25" s="35" t="n">
        <v>197</v>
      </c>
      <c r="K25" s="35" t="s">
        <v>1006</v>
      </c>
      <c r="L25" s="34" t="n">
        <v>110.8</v>
      </c>
      <c r="M25" s="34" t="n">
        <v>98</v>
      </c>
      <c r="N25" s="34" t="n">
        <v>11.255</v>
      </c>
      <c r="O25" s="36" t="s">
        <v>1006</v>
      </c>
    </row>
    <row r="26" customFormat="false" ht="14.85" hidden="false" customHeight="true" outlineLevel="0" collapsed="false">
      <c r="A26" s="39"/>
      <c r="B26" s="33" t="s">
        <v>1007</v>
      </c>
      <c r="C26" s="35" t="n">
        <v>1769</v>
      </c>
      <c r="D26" s="35" t="n">
        <v>1258</v>
      </c>
      <c r="E26" s="35" t="n">
        <v>419</v>
      </c>
      <c r="F26" s="35" t="n">
        <v>56</v>
      </c>
      <c r="G26" s="35" t="n">
        <v>1543</v>
      </c>
      <c r="H26" s="35" t="n">
        <v>1200</v>
      </c>
      <c r="I26" s="35" t="n">
        <v>952</v>
      </c>
      <c r="J26" s="35" t="n">
        <v>197</v>
      </c>
      <c r="K26" s="35" t="s">
        <v>1006</v>
      </c>
      <c r="L26" s="34" t="n">
        <v>134.1</v>
      </c>
      <c r="M26" s="34" t="n">
        <v>121.3</v>
      </c>
      <c r="N26" s="34" t="n">
        <v>11.3</v>
      </c>
      <c r="O26" s="36" t="s">
        <v>1006</v>
      </c>
    </row>
    <row r="27" customFormat="false" ht="14.85" hidden="false" customHeight="true" outlineLevel="0" collapsed="false">
      <c r="A27" s="39"/>
      <c r="B27" s="33" t="s">
        <v>253</v>
      </c>
      <c r="C27" s="35" t="n">
        <v>2167</v>
      </c>
      <c r="D27" s="35" t="n">
        <v>1609</v>
      </c>
      <c r="E27" s="35" t="n">
        <v>457</v>
      </c>
      <c r="F27" s="35" t="n">
        <v>56</v>
      </c>
      <c r="G27" s="35" t="n">
        <v>1845</v>
      </c>
      <c r="H27" s="35" t="n">
        <v>1440</v>
      </c>
      <c r="I27" s="35" t="n">
        <v>1192</v>
      </c>
      <c r="J27" s="35" t="n">
        <v>197</v>
      </c>
      <c r="K27" s="35" t="s">
        <v>1006</v>
      </c>
      <c r="L27" s="34" t="n">
        <v>158.5</v>
      </c>
      <c r="M27" s="34" t="n">
        <v>145.7</v>
      </c>
      <c r="N27" s="34" t="n">
        <v>11.3</v>
      </c>
      <c r="O27" s="36" t="s">
        <v>1006</v>
      </c>
    </row>
    <row r="28" customFormat="false" ht="14.85" hidden="false" customHeight="true" outlineLevel="0" collapsed="false">
      <c r="A28" s="39"/>
      <c r="B28" s="33" t="s">
        <v>1008</v>
      </c>
      <c r="C28" s="35" t="n">
        <v>2501</v>
      </c>
      <c r="D28" s="35" t="n">
        <v>1917</v>
      </c>
      <c r="E28" s="35" t="n">
        <v>477</v>
      </c>
      <c r="F28" s="35" t="n">
        <v>56</v>
      </c>
      <c r="G28" s="35" t="n">
        <v>2175</v>
      </c>
      <c r="H28" s="35" t="s">
        <v>1009</v>
      </c>
      <c r="I28" s="35" t="s">
        <v>1010</v>
      </c>
      <c r="J28" s="35" t="s">
        <v>1011</v>
      </c>
      <c r="K28" s="35" t="s">
        <v>1006</v>
      </c>
      <c r="L28" s="34" t="s">
        <v>1012</v>
      </c>
      <c r="M28" s="34" t="s">
        <v>1013</v>
      </c>
      <c r="N28" s="34" t="s">
        <v>1014</v>
      </c>
      <c r="O28" s="36" t="s">
        <v>1006</v>
      </c>
    </row>
    <row r="29" customFormat="false" ht="14.85" hidden="false" customHeight="true" outlineLevel="0" collapsed="false">
      <c r="A29" s="39"/>
      <c r="B29" s="33" t="s">
        <v>1015</v>
      </c>
      <c r="C29" s="35" t="n">
        <v>2803</v>
      </c>
      <c r="D29" s="35" t="n">
        <v>2219</v>
      </c>
      <c r="E29" s="35" t="n">
        <v>477</v>
      </c>
      <c r="F29" s="35" t="n">
        <v>56</v>
      </c>
      <c r="G29" s="35" t="n">
        <v>2675</v>
      </c>
      <c r="H29" s="35" t="s">
        <v>1016</v>
      </c>
      <c r="I29" s="35" t="s">
        <v>1017</v>
      </c>
      <c r="J29" s="35" t="s">
        <v>1018</v>
      </c>
      <c r="K29" s="35" t="s">
        <v>606</v>
      </c>
      <c r="L29" s="34" t="s">
        <v>1019</v>
      </c>
      <c r="M29" s="34" t="s">
        <v>1020</v>
      </c>
      <c r="N29" s="34" t="s">
        <v>1021</v>
      </c>
      <c r="O29" s="36" t="s">
        <v>1006</v>
      </c>
    </row>
    <row r="30" customFormat="false" ht="14.85" hidden="false" customHeight="true" outlineLevel="0" collapsed="false">
      <c r="A30" s="39"/>
      <c r="B30" s="33" t="s">
        <v>250</v>
      </c>
      <c r="C30" s="35" t="n">
        <v>3098</v>
      </c>
      <c r="D30" s="35" t="n">
        <v>2471</v>
      </c>
      <c r="E30" s="35" t="n">
        <v>477</v>
      </c>
      <c r="F30" s="35" t="n">
        <v>56</v>
      </c>
      <c r="G30" s="35" t="n">
        <v>2962</v>
      </c>
      <c r="H30" s="35" t="s">
        <v>1022</v>
      </c>
      <c r="I30" s="35" t="s">
        <v>1023</v>
      </c>
      <c r="J30" s="35" t="s">
        <v>1024</v>
      </c>
      <c r="K30" s="35" t="s">
        <v>606</v>
      </c>
      <c r="L30" s="34" t="s">
        <v>1025</v>
      </c>
      <c r="M30" s="34" t="s">
        <v>1026</v>
      </c>
      <c r="N30" s="34" t="s">
        <v>1027</v>
      </c>
      <c r="O30" s="36" t="s">
        <v>1006</v>
      </c>
    </row>
    <row r="31" customFormat="false" ht="14.85" hidden="false" customHeight="true" outlineLevel="0" collapsed="false">
      <c r="A31" s="39"/>
      <c r="B31" s="33" t="s">
        <v>1002</v>
      </c>
      <c r="C31" s="35" t="n">
        <v>3647</v>
      </c>
      <c r="D31" s="35" t="n">
        <v>2778</v>
      </c>
      <c r="E31" s="35" t="n">
        <v>669</v>
      </c>
      <c r="F31" s="35" t="n">
        <v>106</v>
      </c>
      <c r="G31" s="35" t="n">
        <v>3212</v>
      </c>
      <c r="H31" s="35" t="n">
        <v>2336</v>
      </c>
      <c r="I31" s="35" t="n">
        <v>1949</v>
      </c>
      <c r="J31" s="35" t="n">
        <v>336</v>
      </c>
      <c r="K31" s="35" t="s">
        <v>606</v>
      </c>
      <c r="L31" s="34" t="n">
        <v>262.3</v>
      </c>
      <c r="M31" s="34" t="n">
        <v>242</v>
      </c>
      <c r="N31" s="34" t="n">
        <v>18.7</v>
      </c>
      <c r="O31" s="36" t="s">
        <v>1006</v>
      </c>
    </row>
    <row r="32" customFormat="false" ht="14.85" hidden="false" customHeight="true" outlineLevel="0" collapsed="false">
      <c r="A32" s="39"/>
      <c r="B32" s="33" t="s">
        <v>1003</v>
      </c>
      <c r="C32" s="35" t="n">
        <v>4226</v>
      </c>
      <c r="D32" s="35" t="n">
        <v>3047</v>
      </c>
      <c r="E32" s="35" t="n">
        <v>933</v>
      </c>
      <c r="F32" s="35" t="n">
        <v>106</v>
      </c>
      <c r="G32" s="35" t="n">
        <v>3543</v>
      </c>
      <c r="H32" s="35" t="n">
        <v>2739</v>
      </c>
      <c r="I32" s="35" t="n">
        <v>2212</v>
      </c>
      <c r="J32" s="35" t="n">
        <v>476</v>
      </c>
      <c r="K32" s="35" t="s">
        <v>606</v>
      </c>
      <c r="L32" s="34" t="n">
        <v>303.2</v>
      </c>
      <c r="M32" s="34" t="n">
        <v>273.8</v>
      </c>
      <c r="N32" s="34" t="n">
        <v>27.9</v>
      </c>
      <c r="O32" s="36" t="s">
        <v>1006</v>
      </c>
    </row>
    <row r="33" customFormat="false" ht="14.85" hidden="false" customHeight="true" outlineLevel="0" collapsed="false">
      <c r="A33" s="39"/>
      <c r="B33" s="33" t="s">
        <v>166</v>
      </c>
      <c r="C33" s="35" t="n">
        <v>4450</v>
      </c>
      <c r="D33" s="35" t="n">
        <v>3253</v>
      </c>
      <c r="E33" s="35" t="n">
        <v>951</v>
      </c>
      <c r="F33" s="35" t="n">
        <v>106</v>
      </c>
      <c r="G33" s="35" t="n">
        <v>3981</v>
      </c>
      <c r="H33" s="35" t="n">
        <v>3097</v>
      </c>
      <c r="I33" s="35" t="n">
        <v>2456</v>
      </c>
      <c r="J33" s="35" t="n">
        <v>590</v>
      </c>
      <c r="K33" s="35" t="s">
        <v>606</v>
      </c>
      <c r="L33" s="34" t="n">
        <v>342.3</v>
      </c>
      <c r="M33" s="34" t="n">
        <v>306.5</v>
      </c>
      <c r="N33" s="34" t="n">
        <v>34.3</v>
      </c>
      <c r="O33" s="36" t="s">
        <v>1006</v>
      </c>
    </row>
    <row r="34" s="323" customFormat="true" ht="14.85" hidden="false" customHeight="true" outlineLevel="0" collapsed="false">
      <c r="A34" s="109"/>
      <c r="B34" s="98" t="s">
        <v>164</v>
      </c>
      <c r="C34" s="98" t="n">
        <v>90.2</v>
      </c>
      <c r="D34" s="98" t="n">
        <v>93.3</v>
      </c>
      <c r="E34" s="98" t="n">
        <v>81.8</v>
      </c>
      <c r="F34" s="98" t="n">
        <v>41.6</v>
      </c>
      <c r="G34" s="98" t="n">
        <v>96.7</v>
      </c>
      <c r="H34" s="98" t="n">
        <v>104.451939291737</v>
      </c>
      <c r="I34" s="98" t="n">
        <v>122.738630684658</v>
      </c>
      <c r="J34" s="98" t="n">
        <v>87.0206489675516</v>
      </c>
      <c r="K34" s="98" t="s">
        <v>167</v>
      </c>
      <c r="L34" s="98" t="n">
        <v>106.701995012469</v>
      </c>
      <c r="M34" s="98" t="n">
        <v>116.895499618612</v>
      </c>
      <c r="N34" s="98" t="n">
        <v>79.7</v>
      </c>
      <c r="O34" s="59" t="s">
        <v>167</v>
      </c>
    </row>
    <row r="36" customFormat="false" ht="12.75" hidden="false" customHeight="false" outlineLevel="0" collapsed="false">
      <c r="C36" s="323"/>
      <c r="D36" s="323"/>
      <c r="L36" s="323"/>
      <c r="M36" s="323"/>
      <c r="N36" s="323"/>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50" display="Powrót do spisu tablic"/>
    <hyperlink ref="M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8" min="3" style="0" width="16.62"/>
  </cols>
  <sheetData>
    <row r="1" customFormat="false" ht="14.25" hidden="false" customHeight="false" outlineLevel="0" collapsed="false">
      <c r="A1" s="22" t="s">
        <v>209</v>
      </c>
      <c r="B1" s="22"/>
      <c r="C1" s="22"/>
      <c r="D1" s="22"/>
      <c r="H1" s="17" t="s">
        <v>150</v>
      </c>
      <c r="I1" s="17"/>
    </row>
    <row r="2" customFormat="false" ht="14.25" hidden="false" customHeight="false" outlineLevel="0" collapsed="false">
      <c r="A2" s="25" t="s">
        <v>210</v>
      </c>
      <c r="B2" s="25"/>
      <c r="C2" s="25"/>
      <c r="D2" s="25"/>
      <c r="H2" s="20" t="s">
        <v>152</v>
      </c>
      <c r="I2" s="20"/>
    </row>
    <row r="3" customFormat="false" ht="14.25" hidden="false" customHeight="true" outlineLevel="0" collapsed="false">
      <c r="A3" s="65" t="s">
        <v>155</v>
      </c>
      <c r="B3" s="65"/>
      <c r="C3" s="66"/>
      <c r="D3" s="66"/>
      <c r="E3" s="66"/>
      <c r="F3" s="66"/>
      <c r="G3" s="66"/>
      <c r="H3" s="66"/>
    </row>
    <row r="4" customFormat="false" ht="14.25" hidden="false" customHeight="false" outlineLevel="0" collapsed="false">
      <c r="A4" s="65"/>
      <c r="B4" s="65"/>
      <c r="C4" s="66"/>
      <c r="D4" s="66"/>
      <c r="E4" s="66"/>
      <c r="F4" s="66"/>
      <c r="G4" s="66"/>
      <c r="H4" s="66"/>
    </row>
    <row r="5" customFormat="false" ht="14.25" hidden="false" customHeight="true" outlineLevel="0" collapsed="false">
      <c r="A5" s="65"/>
      <c r="B5" s="65"/>
      <c r="C5" s="67" t="s">
        <v>211</v>
      </c>
      <c r="D5" s="67"/>
      <c r="E5" s="28" t="s">
        <v>212</v>
      </c>
      <c r="F5" s="28"/>
      <c r="G5" s="29" t="s">
        <v>213</v>
      </c>
      <c r="H5" s="29"/>
    </row>
    <row r="6" customFormat="false" ht="14.25" hidden="false" customHeight="false" outlineLevel="0" collapsed="false">
      <c r="A6" s="65"/>
      <c r="B6" s="65"/>
      <c r="C6" s="67"/>
      <c r="D6" s="67"/>
      <c r="E6" s="28"/>
      <c r="F6" s="28"/>
      <c r="G6" s="29"/>
      <c r="H6" s="29"/>
    </row>
    <row r="7" customFormat="false" ht="14.25" hidden="false" customHeight="false" outlineLevel="0" collapsed="false">
      <c r="A7" s="65"/>
      <c r="B7" s="65"/>
      <c r="C7" s="67"/>
      <c r="D7" s="67"/>
      <c r="E7" s="28"/>
      <c r="F7" s="28"/>
      <c r="G7" s="29"/>
      <c r="H7" s="29"/>
    </row>
    <row r="8" customFormat="false" ht="14.25" hidden="false" customHeight="false" outlineLevel="0" collapsed="false">
      <c r="A8" s="65"/>
      <c r="B8" s="65"/>
      <c r="C8" s="67"/>
      <c r="D8" s="67"/>
      <c r="E8" s="28"/>
      <c r="F8" s="28"/>
      <c r="G8" s="29"/>
      <c r="H8" s="29"/>
    </row>
    <row r="9" customFormat="false" ht="14.25" hidden="false" customHeight="false" outlineLevel="0" collapsed="false">
      <c r="A9" s="65"/>
      <c r="B9" s="65"/>
      <c r="C9" s="67"/>
      <c r="D9" s="67"/>
      <c r="E9" s="28"/>
      <c r="F9" s="28"/>
      <c r="G9" s="29"/>
      <c r="H9" s="29"/>
    </row>
    <row r="10" customFormat="false" ht="14.25" hidden="false" customHeight="false" outlineLevel="0" collapsed="false">
      <c r="A10" s="65"/>
      <c r="B10" s="65"/>
      <c r="C10" s="67"/>
      <c r="D10" s="67"/>
      <c r="E10" s="28"/>
      <c r="F10" s="28"/>
      <c r="G10" s="29"/>
      <c r="H10" s="29"/>
    </row>
    <row r="11" customFormat="false" ht="14.25" hidden="false" customHeight="false" outlineLevel="0" collapsed="false">
      <c r="A11" s="65"/>
      <c r="B11" s="65"/>
      <c r="C11" s="67"/>
      <c r="D11" s="67"/>
      <c r="E11" s="28"/>
      <c r="F11" s="28"/>
      <c r="G11" s="29"/>
      <c r="H11" s="29"/>
    </row>
    <row r="12" customFormat="false" ht="14.25" hidden="false" customHeight="false" outlineLevel="0" collapsed="false">
      <c r="A12" s="65"/>
      <c r="B12" s="65"/>
      <c r="C12" s="67"/>
      <c r="D12" s="67"/>
      <c r="E12" s="28"/>
      <c r="F12" s="28"/>
      <c r="G12" s="29"/>
      <c r="H12" s="29"/>
    </row>
    <row r="13" customFormat="false" ht="14.25" hidden="false" customHeight="false" outlineLevel="0" collapsed="false">
      <c r="A13" s="65"/>
      <c r="B13" s="65"/>
      <c r="C13" s="67"/>
      <c r="D13" s="67"/>
      <c r="E13" s="28"/>
      <c r="F13" s="28"/>
      <c r="G13" s="29"/>
      <c r="H13" s="29"/>
    </row>
    <row r="14" customFormat="false" ht="14.25" hidden="false" customHeight="false" outlineLevel="0" collapsed="false">
      <c r="A14" s="65"/>
      <c r="B14" s="65"/>
      <c r="C14" s="68" t="s">
        <v>164</v>
      </c>
      <c r="D14" s="30" t="s">
        <v>165</v>
      </c>
      <c r="E14" s="30" t="s">
        <v>164</v>
      </c>
      <c r="F14" s="30" t="s">
        <v>165</v>
      </c>
      <c r="G14" s="30" t="s">
        <v>164</v>
      </c>
      <c r="H14" s="31" t="s">
        <v>165</v>
      </c>
    </row>
    <row r="15" customFormat="false" ht="14.25" hidden="false" customHeight="false" outlineLevel="0" collapsed="false">
      <c r="A15" s="32" t="n">
        <v>2011</v>
      </c>
      <c r="B15" s="33" t="s">
        <v>166</v>
      </c>
      <c r="C15" s="34" t="n">
        <v>108.6</v>
      </c>
      <c r="D15" s="34" t="s">
        <v>167</v>
      </c>
      <c r="E15" s="34" t="n">
        <v>110.7</v>
      </c>
      <c r="F15" s="34" t="s">
        <v>167</v>
      </c>
      <c r="G15" s="34" t="n">
        <v>143.1</v>
      </c>
      <c r="H15" s="36" t="s">
        <v>167</v>
      </c>
    </row>
    <row r="16" customFormat="false" ht="14.25" hidden="false" customHeight="false" outlineLevel="0" collapsed="false">
      <c r="A16" s="32" t="n">
        <v>2012</v>
      </c>
      <c r="B16" s="33" t="s">
        <v>166</v>
      </c>
      <c r="C16" s="34" t="n">
        <v>100.6</v>
      </c>
      <c r="D16" s="34" t="s">
        <v>167</v>
      </c>
      <c r="E16" s="34" t="n">
        <v>101.3</v>
      </c>
      <c r="F16" s="34" t="s">
        <v>167</v>
      </c>
      <c r="G16" s="34" t="n">
        <v>99.1</v>
      </c>
      <c r="H16" s="36" t="s">
        <v>167</v>
      </c>
    </row>
    <row r="17" customFormat="false" ht="14.25" hidden="false" customHeight="false" outlineLevel="0" collapsed="false">
      <c r="A17" s="39"/>
      <c r="B17" s="40"/>
      <c r="C17" s="42"/>
      <c r="D17" s="42"/>
      <c r="E17" s="42"/>
      <c r="F17" s="42"/>
      <c r="G17" s="42"/>
      <c r="H17" s="43"/>
    </row>
    <row r="18" customFormat="false" ht="14.25" hidden="false" customHeight="false" outlineLevel="0" collapsed="false">
      <c r="A18" s="44" t="n">
        <v>2011</v>
      </c>
      <c r="B18" s="33" t="s">
        <v>169</v>
      </c>
      <c r="C18" s="34" t="n">
        <v>107.7</v>
      </c>
      <c r="D18" s="34" t="n">
        <v>96.9</v>
      </c>
      <c r="E18" s="34" t="n">
        <v>107.3</v>
      </c>
      <c r="F18" s="34" t="n">
        <v>95.3</v>
      </c>
      <c r="G18" s="34" t="n">
        <v>131.7</v>
      </c>
      <c r="H18" s="69" t="n">
        <v>91.6</v>
      </c>
      <c r="I18" s="70"/>
    </row>
    <row r="19" customFormat="false" ht="14.25" hidden="false" customHeight="false" outlineLevel="0" collapsed="false">
      <c r="A19" s="44"/>
      <c r="B19" s="33" t="s">
        <v>170</v>
      </c>
      <c r="C19" s="34" t="n">
        <v>112.3</v>
      </c>
      <c r="D19" s="34" t="n">
        <v>100.3</v>
      </c>
      <c r="E19" s="34" t="n">
        <v>112.3</v>
      </c>
      <c r="F19" s="34" t="n">
        <v>101.5</v>
      </c>
      <c r="G19" s="34" t="n">
        <v>142.4</v>
      </c>
      <c r="H19" s="69" t="n">
        <v>98</v>
      </c>
      <c r="I19" s="70"/>
    </row>
    <row r="20" customFormat="false" ht="14.25" hidden="false" customHeight="false" outlineLevel="0" collapsed="false">
      <c r="A20" s="44"/>
      <c r="B20" s="33" t="s">
        <v>171</v>
      </c>
      <c r="C20" s="34" t="n">
        <v>104.4</v>
      </c>
      <c r="D20" s="34" t="n">
        <v>89.6</v>
      </c>
      <c r="E20" s="34" t="n">
        <v>103</v>
      </c>
      <c r="F20" s="34" t="n">
        <v>87.8</v>
      </c>
      <c r="G20" s="34" t="n">
        <v>131.7</v>
      </c>
      <c r="H20" s="69" t="n">
        <v>103.5</v>
      </c>
      <c r="I20" s="70"/>
    </row>
    <row r="21" customFormat="false" ht="14.25" hidden="false" customHeight="false" outlineLevel="0" collapsed="false">
      <c r="A21" s="44"/>
      <c r="B21" s="40"/>
      <c r="C21" s="42"/>
      <c r="D21" s="42"/>
      <c r="E21" s="34"/>
      <c r="F21" s="34"/>
      <c r="G21" s="34"/>
      <c r="H21" s="69"/>
      <c r="I21" s="70"/>
    </row>
    <row r="22" customFormat="false" ht="14.25" hidden="false" customHeight="false" outlineLevel="0" collapsed="false">
      <c r="A22" s="32" t="n">
        <v>2012</v>
      </c>
      <c r="B22" s="33" t="s">
        <v>172</v>
      </c>
      <c r="C22" s="34" t="n">
        <v>112.6</v>
      </c>
      <c r="D22" s="34" t="n">
        <v>87.5</v>
      </c>
      <c r="E22" s="34" t="n">
        <v>111.9</v>
      </c>
      <c r="F22" s="34" t="n">
        <v>86.2</v>
      </c>
      <c r="G22" s="34" t="n">
        <v>128.5</v>
      </c>
      <c r="H22" s="69" t="n">
        <v>99.5</v>
      </c>
      <c r="I22" s="70"/>
    </row>
    <row r="23" customFormat="false" ht="14.25" hidden="false" customHeight="false" outlineLevel="0" collapsed="false">
      <c r="A23" s="39"/>
      <c r="B23" s="33" t="s">
        <v>173</v>
      </c>
      <c r="C23" s="34" t="n">
        <v>100.3</v>
      </c>
      <c r="D23" s="34" t="n">
        <v>97.1</v>
      </c>
      <c r="E23" s="34" t="n">
        <v>100.9</v>
      </c>
      <c r="F23" s="34" t="n">
        <v>95.8</v>
      </c>
      <c r="G23" s="34" t="n">
        <v>85</v>
      </c>
      <c r="H23" s="69" t="n">
        <v>97.8</v>
      </c>
      <c r="I23" s="70"/>
    </row>
    <row r="24" customFormat="false" ht="14.25" hidden="false" customHeight="false" outlineLevel="0" collapsed="false">
      <c r="A24" s="39"/>
      <c r="B24" s="33" t="s">
        <v>174</v>
      </c>
      <c r="C24" s="34" t="n">
        <v>105.7</v>
      </c>
      <c r="D24" s="34" t="n">
        <v>126.8</v>
      </c>
      <c r="E24" s="34" t="n">
        <v>107.2</v>
      </c>
      <c r="F24" s="34" t="n">
        <v>133</v>
      </c>
      <c r="G24" s="34" t="n">
        <v>102.1</v>
      </c>
      <c r="H24" s="69" t="n">
        <v>113.5</v>
      </c>
      <c r="I24" s="70"/>
    </row>
    <row r="25" customFormat="false" ht="14.25" hidden="false" customHeight="false" outlineLevel="0" collapsed="false">
      <c r="A25" s="39"/>
      <c r="B25" s="33" t="s">
        <v>175</v>
      </c>
      <c r="C25" s="34" t="n">
        <v>104.6</v>
      </c>
      <c r="D25" s="34" t="n">
        <v>94.3</v>
      </c>
      <c r="E25" s="34" t="n">
        <v>104</v>
      </c>
      <c r="F25" s="34" t="n">
        <v>93.5</v>
      </c>
      <c r="G25" s="34" t="n">
        <v>110.3</v>
      </c>
      <c r="H25" s="69" t="n">
        <v>93.1</v>
      </c>
      <c r="I25" s="70"/>
    </row>
    <row r="26" customFormat="false" ht="14.25" hidden="false" customHeight="false" outlineLevel="0" collapsed="false">
      <c r="A26" s="39"/>
      <c r="B26" s="33" t="s">
        <v>176</v>
      </c>
      <c r="C26" s="34" t="n">
        <v>104.3</v>
      </c>
      <c r="D26" s="34" t="n">
        <v>109.7</v>
      </c>
      <c r="E26" s="34" t="n">
        <v>106.9</v>
      </c>
      <c r="F26" s="34" t="n">
        <v>112.3</v>
      </c>
      <c r="G26" s="34" t="n">
        <v>114.8</v>
      </c>
      <c r="H26" s="69" t="n">
        <v>108.8</v>
      </c>
      <c r="I26" s="70"/>
    </row>
    <row r="27" customFormat="false" ht="14.25" hidden="false" customHeight="false" outlineLevel="0" collapsed="false">
      <c r="A27" s="39"/>
      <c r="B27" s="33" t="s">
        <v>177</v>
      </c>
      <c r="C27" s="34" t="n">
        <v>100.7</v>
      </c>
      <c r="D27" s="34" t="n">
        <v>94.7</v>
      </c>
      <c r="E27" s="34" t="n">
        <v>99.7</v>
      </c>
      <c r="F27" s="34" t="n">
        <v>93.1</v>
      </c>
      <c r="G27" s="34" t="n">
        <v>104.9</v>
      </c>
      <c r="H27" s="69" t="n">
        <v>93.5</v>
      </c>
      <c r="I27" s="70"/>
    </row>
    <row r="28" customFormat="false" ht="14.25" hidden="false" customHeight="false" outlineLevel="0" collapsed="false">
      <c r="A28" s="39"/>
      <c r="B28" s="33" t="s">
        <v>178</v>
      </c>
      <c r="C28" s="34" t="n">
        <v>100.9</v>
      </c>
      <c r="D28" s="34" t="n">
        <v>98.3</v>
      </c>
      <c r="E28" s="34" t="n">
        <v>101.6</v>
      </c>
      <c r="F28" s="34" t="n">
        <v>98.8</v>
      </c>
      <c r="G28" s="34" t="n">
        <v>94.5</v>
      </c>
      <c r="H28" s="69" t="n">
        <v>93</v>
      </c>
      <c r="I28" s="70"/>
    </row>
    <row r="29" customFormat="false" ht="14.25" hidden="false" customHeight="false" outlineLevel="0" collapsed="false">
      <c r="A29" s="39"/>
      <c r="B29" s="33" t="s">
        <v>179</v>
      </c>
      <c r="C29" s="34" t="n">
        <v>98.5</v>
      </c>
      <c r="D29" s="34" t="n">
        <v>101.9</v>
      </c>
      <c r="E29" s="34" t="n">
        <v>97.8</v>
      </c>
      <c r="F29" s="34" t="n">
        <v>101.1</v>
      </c>
      <c r="G29" s="34" t="n">
        <v>100.3</v>
      </c>
      <c r="H29" s="69" t="n">
        <v>102.5</v>
      </c>
      <c r="I29" s="70"/>
    </row>
    <row r="30" customFormat="false" ht="14.25" hidden="false" customHeight="false" outlineLevel="0" collapsed="false">
      <c r="A30" s="39"/>
      <c r="B30" s="33" t="s">
        <v>180</v>
      </c>
      <c r="C30" s="34" t="n">
        <v>92.7</v>
      </c>
      <c r="D30" s="34" t="n">
        <v>100.6</v>
      </c>
      <c r="E30" s="34" t="n">
        <v>92.7</v>
      </c>
      <c r="F30" s="34" t="n">
        <v>101.6</v>
      </c>
      <c r="G30" s="34" t="n">
        <v>95.6</v>
      </c>
      <c r="H30" s="69" t="n">
        <v>103.2</v>
      </c>
      <c r="I30" s="70"/>
    </row>
    <row r="31" customFormat="false" ht="14.25" hidden="false" customHeight="false" outlineLevel="0" collapsed="false">
      <c r="A31" s="39"/>
      <c r="B31" s="33" t="s">
        <v>193</v>
      </c>
      <c r="C31" s="34" t="n">
        <v>100.9</v>
      </c>
      <c r="D31" s="34" t="n">
        <v>105.5</v>
      </c>
      <c r="E31" s="34" t="n">
        <v>103</v>
      </c>
      <c r="F31" s="34" t="n">
        <v>106</v>
      </c>
      <c r="G31" s="34" t="n">
        <v>109.8</v>
      </c>
      <c r="H31" s="69" t="n">
        <v>105.2</v>
      </c>
      <c r="I31" s="70"/>
    </row>
    <row r="32" customFormat="false" ht="14.25" hidden="false" customHeight="false" outlineLevel="0" collapsed="false">
      <c r="A32" s="39"/>
      <c r="B32" s="33" t="s">
        <v>194</v>
      </c>
      <c r="C32" s="34" t="n">
        <v>101.8</v>
      </c>
      <c r="D32" s="34" t="n">
        <v>101.3</v>
      </c>
      <c r="E32" s="34" t="n">
        <v>104</v>
      </c>
      <c r="F32" s="34" t="n">
        <v>102.5</v>
      </c>
      <c r="G32" s="34" t="n">
        <v>89</v>
      </c>
      <c r="H32" s="69" t="n">
        <v>79.4</v>
      </c>
      <c r="I32" s="70"/>
    </row>
    <row r="33" customFormat="false" ht="14.25" hidden="false" customHeight="false" outlineLevel="0" collapsed="false">
      <c r="A33" s="39"/>
      <c r="B33" s="33" t="s">
        <v>195</v>
      </c>
      <c r="C33" s="34" t="n">
        <v>87.3</v>
      </c>
      <c r="D33" s="34" t="n">
        <v>76.9</v>
      </c>
      <c r="E33" s="34" t="n">
        <v>88.5</v>
      </c>
      <c r="F33" s="34" t="n">
        <v>74.7</v>
      </c>
      <c r="G33" s="34" t="n">
        <v>90.6</v>
      </c>
      <c r="H33" s="69" t="n">
        <v>105.3</v>
      </c>
      <c r="I33" s="70"/>
    </row>
    <row r="34" customFormat="false" ht="14.25" hidden="false" customHeight="true" outlineLevel="0" collapsed="false">
      <c r="A34" s="63" t="s">
        <v>214</v>
      </c>
      <c r="B34" s="63"/>
      <c r="C34" s="63"/>
      <c r="D34" s="63"/>
      <c r="E34" s="63"/>
      <c r="F34" s="63"/>
      <c r="G34" s="63"/>
      <c r="H34" s="63"/>
    </row>
    <row r="35" customFormat="false" ht="14.25" hidden="false" customHeight="true" outlineLevel="0" collapsed="false">
      <c r="A35" s="63" t="s">
        <v>215</v>
      </c>
      <c r="B35" s="63"/>
      <c r="C35" s="63"/>
      <c r="D35" s="63"/>
      <c r="E35" s="63"/>
      <c r="F35" s="63"/>
      <c r="G35" s="63"/>
      <c r="H35" s="63"/>
    </row>
    <row r="37" s="71" customFormat="true" ht="14.25" hidden="false" customHeight="false" outlineLevel="0" collapsed="false"/>
    <row r="38" s="71" customFormat="true" ht="14.25" hidden="false" customHeight="false" outlineLevel="0" collapsed="false">
      <c r="E38" s="72"/>
      <c r="F38" s="72"/>
      <c r="G38" s="72"/>
      <c r="H38" s="72"/>
    </row>
    <row r="39" s="71" customFormat="true" ht="15.75" hidden="false" customHeight="false" outlineLevel="0" collapsed="false">
      <c r="C39" s="73"/>
      <c r="D39" s="73"/>
      <c r="E39" s="72"/>
      <c r="F39" s="72"/>
      <c r="G39" s="72"/>
      <c r="H39" s="72"/>
    </row>
    <row r="40" s="71" customFormat="true" ht="14.25" hidden="false" customHeight="false" outlineLevel="0" collapsed="false">
      <c r="C40" s="74"/>
      <c r="D40" s="74"/>
      <c r="E40" s="45"/>
      <c r="F40" s="45"/>
      <c r="G40" s="45"/>
      <c r="H40" s="45"/>
    </row>
    <row r="41" s="71" customFormat="true" ht="15.75" hidden="false" customHeight="false" outlineLevel="0" collapsed="false">
      <c r="C41" s="73"/>
      <c r="D41" s="75"/>
      <c r="E41" s="45"/>
      <c r="F41" s="45"/>
      <c r="G41" s="45"/>
      <c r="H41" s="45"/>
    </row>
    <row r="42" s="71" customFormat="true" ht="15.75" hidden="false" customHeight="false" outlineLevel="0" collapsed="false">
      <c r="C42" s="75"/>
      <c r="D42" s="75"/>
      <c r="E42" s="45"/>
      <c r="F42" s="45"/>
      <c r="G42" s="45"/>
      <c r="H42" s="45"/>
    </row>
    <row r="43" s="71" customFormat="true" ht="15.75" hidden="false" customHeight="false" outlineLevel="0" collapsed="false">
      <c r="C43" s="75"/>
      <c r="D43" s="75"/>
      <c r="E43" s="45"/>
      <c r="F43" s="45"/>
      <c r="G43" s="45"/>
      <c r="H43" s="45"/>
    </row>
    <row r="44" s="71" customFormat="true" ht="15.75" hidden="false" customHeight="false" outlineLevel="0" collapsed="false">
      <c r="C44" s="75"/>
      <c r="D44" s="75"/>
      <c r="E44" s="45"/>
      <c r="F44" s="45"/>
      <c r="G44" s="45"/>
      <c r="H44" s="45"/>
    </row>
    <row r="45" s="71" customFormat="true" ht="15.75" hidden="false" customHeight="false" outlineLevel="0" collapsed="false">
      <c r="C45" s="75"/>
      <c r="D45" s="75"/>
      <c r="E45" s="45"/>
      <c r="F45" s="45"/>
      <c r="G45" s="45"/>
      <c r="H45" s="45"/>
    </row>
    <row r="46" s="71" customFormat="true" ht="15.75" hidden="false" customHeight="false" outlineLevel="0" collapsed="false">
      <c r="C46" s="75"/>
      <c r="D46" s="75"/>
      <c r="E46" s="45"/>
      <c r="F46" s="45"/>
      <c r="G46" s="45"/>
      <c r="H46" s="45"/>
    </row>
    <row r="47" s="71" customFormat="true" ht="15.75" hidden="false" customHeight="false" outlineLevel="0" collapsed="false">
      <c r="C47" s="73"/>
      <c r="D47" s="73"/>
      <c r="E47" s="45"/>
      <c r="F47" s="45"/>
      <c r="G47" s="45"/>
      <c r="H47" s="45"/>
    </row>
    <row r="48" s="71" customFormat="true" ht="14.25" hidden="false" customHeight="false" outlineLevel="0" collapsed="false">
      <c r="C48" s="74"/>
      <c r="D48" s="74"/>
      <c r="E48" s="45"/>
      <c r="F48" s="45"/>
      <c r="G48" s="45"/>
      <c r="H48" s="45"/>
    </row>
    <row r="49" s="71" customFormat="true" ht="15.75" hidden="false" customHeight="false" outlineLevel="0" collapsed="false">
      <c r="C49" s="73"/>
      <c r="D49" s="73"/>
      <c r="E49" s="45"/>
      <c r="F49" s="45"/>
      <c r="G49" s="45"/>
      <c r="H49" s="45"/>
    </row>
    <row r="50" s="71" customFormat="true" ht="15.75" hidden="false" customHeight="false" outlineLevel="0" collapsed="false">
      <c r="C50" s="73"/>
      <c r="D50" s="73"/>
      <c r="E50" s="72"/>
      <c r="F50" s="72"/>
      <c r="G50" s="72"/>
      <c r="H50" s="72"/>
    </row>
    <row r="51" s="71" customFormat="true" ht="15.75" hidden="false" customHeight="false" outlineLevel="0" collapsed="false">
      <c r="C51" s="73"/>
      <c r="D51" s="73"/>
      <c r="E51" s="45"/>
      <c r="F51" s="45"/>
      <c r="G51" s="45"/>
      <c r="H51" s="45"/>
    </row>
    <row r="52" s="71" customFormat="true" ht="15.75" hidden="false" customHeight="false" outlineLevel="0" collapsed="false">
      <c r="C52" s="73"/>
      <c r="D52" s="73"/>
      <c r="E52" s="45"/>
      <c r="F52" s="45"/>
      <c r="G52" s="45"/>
      <c r="H52" s="45"/>
    </row>
    <row r="53" s="71" customFormat="true" ht="15.75" hidden="false" customHeight="false" outlineLevel="0" collapsed="false">
      <c r="C53" s="73"/>
      <c r="D53" s="73"/>
      <c r="E53" s="45"/>
      <c r="F53" s="45"/>
      <c r="G53" s="45"/>
      <c r="H53" s="45"/>
    </row>
    <row r="54" s="71" customFormat="true" ht="15.75" hidden="false" customHeight="false" outlineLevel="0" collapsed="false">
      <c r="C54" s="73"/>
      <c r="D54" s="73"/>
      <c r="E54" s="73"/>
      <c r="F54" s="73"/>
      <c r="G54" s="73"/>
      <c r="H54" s="73"/>
    </row>
    <row r="55" s="71" customFormat="true" ht="14.25" hidden="false" customHeight="false" outlineLevel="0" collapsed="false"/>
    <row r="56" s="71" customFormat="true" ht="14.25" hidden="false" customHeight="false" outlineLevel="0" collapsed="false">
      <c r="E56" s="74"/>
      <c r="F56" s="74"/>
      <c r="G56" s="74"/>
      <c r="H56" s="74"/>
    </row>
    <row r="57" s="71" customFormat="true" ht="14.25" hidden="false" customHeight="false" outlineLevel="0" collapsed="false">
      <c r="E57" s="74"/>
      <c r="F57" s="74"/>
      <c r="G57" s="74"/>
      <c r="H57" s="74"/>
    </row>
    <row r="58" s="71" customFormat="true" ht="14.25" hidden="false" customHeight="false" outlineLevel="0" collapsed="false">
      <c r="E58" s="74"/>
      <c r="F58" s="74"/>
      <c r="G58" s="74"/>
      <c r="H58" s="74"/>
    </row>
    <row r="59" s="71" customFormat="true" ht="14.25" hidden="false" customHeight="false" outlineLevel="0" collapsed="false">
      <c r="E59" s="74"/>
      <c r="F59" s="74"/>
      <c r="G59" s="74"/>
      <c r="H59" s="74"/>
    </row>
    <row r="60" s="71" customFormat="true" ht="14.25" hidden="false" customHeight="false" outlineLevel="0" collapsed="false">
      <c r="E60" s="74"/>
      <c r="F60" s="74"/>
      <c r="G60" s="74"/>
      <c r="H60" s="74"/>
    </row>
    <row r="61" s="71" customFormat="true" ht="14.25" hidden="false" customHeight="false" outlineLevel="0" collapsed="false">
      <c r="E61" s="74"/>
      <c r="F61" s="74"/>
      <c r="G61" s="74"/>
      <c r="H61" s="74"/>
    </row>
    <row r="62" s="71" customFormat="true" ht="14.25" hidden="false" customHeight="false" outlineLevel="0" collapsed="false">
      <c r="E62" s="74"/>
      <c r="F62" s="74"/>
      <c r="G62" s="74"/>
      <c r="H62" s="74"/>
    </row>
    <row r="63" s="71" customFormat="true" ht="14.25" hidden="false" customHeight="false" outlineLevel="0" collapsed="false">
      <c r="E63" s="74"/>
      <c r="F63" s="74"/>
      <c r="G63" s="74"/>
      <c r="H63" s="74"/>
    </row>
    <row r="64" s="71" customFormat="true" ht="14.25" hidden="false" customHeight="false" outlineLevel="0" collapsed="false">
      <c r="E64" s="74"/>
      <c r="F64" s="74"/>
      <c r="G64" s="74"/>
      <c r="H64" s="74"/>
    </row>
    <row r="65" s="71" customFormat="true" ht="14.25" hidden="false" customHeight="false" outlineLevel="0" collapsed="false">
      <c r="E65" s="74"/>
      <c r="F65" s="74"/>
      <c r="G65" s="74"/>
      <c r="H65" s="74"/>
    </row>
    <row r="66" s="71" customFormat="true" ht="14.25" hidden="false" customHeight="false" outlineLevel="0" collapsed="false">
      <c r="E66" s="74"/>
      <c r="F66" s="74"/>
      <c r="G66" s="74"/>
      <c r="H66" s="74"/>
    </row>
    <row r="67" s="71" customFormat="true" ht="14.25" hidden="false" customHeight="false" outlineLevel="0" collapsed="false">
      <c r="E67" s="74"/>
      <c r="F67" s="74"/>
      <c r="G67" s="74"/>
      <c r="H67" s="74"/>
    </row>
    <row r="68" s="71" customFormat="true" ht="14.25" hidden="false" customHeight="false" outlineLevel="0" collapsed="false">
      <c r="E68" s="74"/>
      <c r="F68" s="74"/>
      <c r="G68" s="74"/>
      <c r="H68" s="74"/>
    </row>
    <row r="69" s="71" customFormat="true" ht="14.25" hidden="false" customHeight="false" outlineLevel="0" collapsed="false">
      <c r="E69" s="74"/>
      <c r="F69" s="74"/>
      <c r="G69" s="74"/>
      <c r="H69" s="74"/>
    </row>
    <row r="70" s="71" customFormat="true" ht="14.25" hidden="false" customHeight="false" outlineLevel="0" collapsed="false">
      <c r="E70" s="74"/>
      <c r="F70" s="74"/>
      <c r="G70" s="74"/>
      <c r="H70" s="74"/>
    </row>
    <row r="71" s="71" customFormat="true" ht="14.25" hidden="false" customHeight="false" outlineLevel="0" collapsed="false">
      <c r="E71" s="74"/>
      <c r="F71" s="74"/>
      <c r="G71" s="74"/>
      <c r="H71" s="74"/>
    </row>
    <row r="72" s="71" customFormat="true" ht="14.25" hidden="false" customHeight="false" outlineLevel="0" collapsed="false">
      <c r="E72" s="74"/>
      <c r="F72" s="74"/>
      <c r="G72" s="74"/>
      <c r="H72" s="74"/>
    </row>
    <row r="73" s="71" customFormat="true" ht="14.25" hidden="false" customHeight="false" outlineLevel="0" collapsed="false"/>
    <row r="74" s="71" customFormat="true" ht="14.25" hidden="false" customHeight="false" outlineLevel="0" collapsed="false"/>
    <row r="75" s="71" customFormat="true" ht="14.25" hidden="false" customHeight="false" outlineLevel="0" collapsed="false"/>
    <row r="76" s="71" customFormat="true" ht="14.25" hidden="false" customHeight="false" outlineLevel="0" collapsed="false"/>
    <row r="77" s="71" customFormat="true" ht="14.25" hidden="false" customHeight="false" outlineLevel="0" collapsed="false"/>
    <row r="78" s="71" customFormat="true" ht="14.25" hidden="false" customHeight="false" outlineLevel="0" collapsed="false"/>
    <row r="79" s="71" customFormat="true" ht="14.25" hidden="false" customHeight="false" outlineLevel="0" collapsed="false"/>
    <row r="80" s="71" customFormat="true" ht="14.25" hidden="false" customHeight="false" outlineLevel="0" collapsed="false"/>
    <row r="81" s="71" customFormat="true" ht="14.25" hidden="false" customHeight="false" outlineLevel="0" collapsed="false"/>
    <row r="82" s="71" customFormat="true" ht="14.25" hidden="false" customHeight="false" outlineLevel="0" collapsed="false"/>
    <row r="83" s="71" customFormat="true" ht="14.25" hidden="false" customHeight="false" outlineLevel="0" collapsed="false"/>
    <row r="84" s="71" customFormat="true" ht="14.25" hidden="false" customHeight="false" outlineLevel="0" collapsed="false"/>
    <row r="85" s="71" customFormat="true" ht="14.25" hidden="false" customHeight="false" outlineLevel="0" collapsed="false"/>
    <row r="86" s="71" customFormat="true" ht="14.25" hidden="false" customHeight="false" outlineLevel="0" collapsed="false"/>
    <row r="87" s="71" customFormat="true" ht="14.25" hidden="false" customHeight="false" outlineLevel="0" collapsed="false"/>
    <row r="88" s="71" customFormat="true" ht="14.25" hidden="false" customHeight="false" outlineLevel="0" collapsed="false"/>
    <row r="89" s="71" customFormat="true" ht="14.25" hidden="false" customHeight="false" outlineLevel="0" collapsed="false"/>
    <row r="90" s="71" customFormat="true" ht="14.25" hidden="false" customHeight="false" outlineLevel="0" collapsed="false"/>
    <row r="91" s="71" customFormat="true" ht="14.25" hidden="false" customHeight="false" outlineLevel="0" collapsed="false"/>
    <row r="92" s="71" customFormat="true" ht="14.25" hidden="false" customHeight="false" outlineLevel="0" collapsed="false"/>
    <row r="93" s="71" customFormat="true" ht="14.25" hidden="false" customHeight="false" outlineLevel="0" collapsed="false"/>
    <row r="94" s="71" customFormat="true" ht="14.25" hidden="false" customHeight="false" outlineLevel="0" collapsed="false"/>
    <row r="95" s="71" customFormat="true" ht="14.25" hidden="false" customHeight="false" outlineLevel="0" collapsed="false"/>
    <row r="96" s="71" customFormat="true" ht="14.25" hidden="false" customHeight="false" outlineLevel="0" collapsed="false"/>
    <row r="97" s="71" customFormat="true" ht="14.25" hidden="false" customHeight="false" outlineLevel="0" collapsed="false"/>
    <row r="98" s="71" customFormat="true" ht="14.25" hidden="false" customHeight="false" outlineLevel="0" collapsed="false"/>
    <row r="99" s="71" customFormat="true" ht="14.25" hidden="false" customHeight="false" outlineLevel="0" collapsed="false"/>
    <row r="100" s="71" customFormat="true" ht="14.25" hidden="false" customHeight="false" outlineLevel="0" collapsed="false"/>
    <row r="101" s="71" customFormat="true" ht="14.25" hidden="false" customHeight="false" outlineLevel="0" collapsed="false"/>
    <row r="102" s="71" customFormat="true" ht="14.25" hidden="false" customHeight="false" outlineLevel="0" collapsed="false"/>
    <row r="103" s="71" customFormat="true" ht="14.25" hidden="false" customHeight="false" outlineLevel="0" collapsed="false"/>
    <row r="104" s="71" customFormat="true" ht="14.25" hidden="false" customHeight="false" outlineLevel="0" collapsed="false"/>
    <row r="105" s="71" customFormat="true" ht="14.25" hidden="false" customHeight="false" outlineLevel="0" collapsed="false"/>
    <row r="106" s="71" customFormat="true" ht="14.25" hidden="false" customHeight="false" outlineLevel="0" collapsed="false"/>
    <row r="107" s="71" customFormat="true" ht="14.25" hidden="false" customHeight="false" outlineLevel="0" collapsed="false"/>
    <row r="108" s="71" customFormat="true" ht="14.25" hidden="false" customHeight="false" outlineLevel="0" collapsed="false"/>
  </sheetData>
  <mergeCells count="11">
    <mergeCell ref="A1:D1"/>
    <mergeCell ref="H1:I1"/>
    <mergeCell ref="A2:D2"/>
    <mergeCell ref="H2:I2"/>
    <mergeCell ref="A3:B14"/>
    <mergeCell ref="C3:H4"/>
    <mergeCell ref="C5:D13"/>
    <mergeCell ref="E5:F13"/>
    <mergeCell ref="G5:H13"/>
    <mergeCell ref="A34:H34"/>
    <mergeCell ref="A35:H35"/>
  </mergeCells>
  <hyperlinks>
    <hyperlink ref="H1" location="'Spis tablic     List of tables'!A6" display="Powrót do spisu tablic"/>
    <hyperlink ref="H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14" width="9.62"/>
    <col collapsed="false" customWidth="true" hidden="false" outlineLevel="0" max="2" min="2" style="14" width="12.62"/>
    <col collapsed="false" customWidth="true" hidden="false" outlineLevel="0" max="12" min="3" style="14" width="10.12"/>
  </cols>
  <sheetData>
    <row r="1" s="621" customFormat="true" ht="15" hidden="false" customHeight="true" outlineLevel="0" collapsed="false">
      <c r="A1" s="619" t="s">
        <v>1028</v>
      </c>
      <c r="B1" s="619"/>
      <c r="C1" s="619"/>
      <c r="D1" s="619"/>
      <c r="E1" s="619"/>
      <c r="F1" s="619"/>
      <c r="G1" s="620"/>
      <c r="H1" s="620"/>
      <c r="I1" s="620"/>
      <c r="J1" s="620"/>
      <c r="K1" s="61" t="s">
        <v>150</v>
      </c>
      <c r="L1" s="61"/>
      <c r="M1" s="441"/>
    </row>
    <row r="2" s="621" customFormat="true" ht="15" hidden="false" customHeight="true" outlineLevel="0" collapsed="false">
      <c r="A2" s="622" t="s">
        <v>1029</v>
      </c>
      <c r="B2" s="622"/>
      <c r="C2" s="622"/>
      <c r="D2" s="622"/>
      <c r="E2" s="622"/>
      <c r="F2" s="622"/>
      <c r="G2" s="620"/>
      <c r="H2" s="620"/>
      <c r="I2" s="620"/>
      <c r="J2" s="620"/>
      <c r="K2" s="83" t="s">
        <v>152</v>
      </c>
      <c r="L2" s="83"/>
      <c r="M2" s="470"/>
    </row>
    <row r="3" customFormat="false" ht="14.25" hidden="false" customHeight="false" outlineLevel="0" collapsed="false">
      <c r="A3" s="22" t="s">
        <v>1030</v>
      </c>
      <c r="B3" s="22"/>
      <c r="C3" s="22"/>
      <c r="D3" s="22"/>
      <c r="E3" s="22"/>
      <c r="J3" s="140"/>
      <c r="K3" s="140"/>
      <c r="L3" s="140"/>
    </row>
    <row r="4" customFormat="false" ht="14.25" hidden="false" customHeight="false" outlineLevel="0" collapsed="false">
      <c r="A4" s="82" t="s">
        <v>1031</v>
      </c>
      <c r="B4" s="82"/>
      <c r="C4" s="82"/>
      <c r="D4" s="82"/>
      <c r="E4" s="301"/>
      <c r="J4" s="140"/>
      <c r="K4" s="140"/>
      <c r="L4" s="140"/>
    </row>
    <row r="5" customFormat="false" ht="12.75" hidden="false" customHeight="true" outlineLevel="0" collapsed="false">
      <c r="A5" s="570" t="s">
        <v>1032</v>
      </c>
      <c r="B5" s="570"/>
      <c r="C5" s="28" t="s">
        <v>1033</v>
      </c>
      <c r="D5" s="28"/>
      <c r="E5" s="28"/>
      <c r="F5" s="66" t="s">
        <v>1034</v>
      </c>
      <c r="G5" s="66"/>
      <c r="H5" s="66"/>
      <c r="I5" s="66"/>
      <c r="J5" s="66"/>
      <c r="K5" s="66"/>
      <c r="L5" s="66"/>
    </row>
    <row r="6" customFormat="false" ht="14.25" hidden="false" customHeight="false" outlineLevel="0" collapsed="false">
      <c r="A6" s="570"/>
      <c r="B6" s="570"/>
      <c r="C6" s="28"/>
      <c r="D6" s="28"/>
      <c r="E6" s="28"/>
      <c r="F6" s="66"/>
      <c r="G6" s="66"/>
      <c r="H6" s="66"/>
      <c r="I6" s="66"/>
      <c r="J6" s="66"/>
      <c r="K6" s="66"/>
      <c r="L6" s="66"/>
    </row>
    <row r="7" customFormat="false" ht="12.75" hidden="false" customHeight="true" outlineLevel="0" collapsed="false">
      <c r="A7" s="570"/>
      <c r="B7" s="570"/>
      <c r="C7" s="28"/>
      <c r="D7" s="28"/>
      <c r="E7" s="28"/>
      <c r="F7" s="66"/>
      <c r="G7" s="66"/>
      <c r="H7" s="66"/>
      <c r="I7" s="66"/>
      <c r="J7" s="66"/>
      <c r="K7" s="66"/>
      <c r="L7" s="66"/>
    </row>
    <row r="8" customFormat="false" ht="14.25" hidden="true" customHeight="true" outlineLevel="0" collapsed="false">
      <c r="A8" s="570"/>
      <c r="B8" s="570"/>
      <c r="C8" s="28"/>
      <c r="D8" s="28"/>
      <c r="E8" s="28"/>
      <c r="F8" s="66"/>
      <c r="G8" s="66"/>
      <c r="H8" s="66"/>
      <c r="I8" s="66"/>
      <c r="J8" s="66"/>
      <c r="K8" s="66"/>
      <c r="L8" s="66"/>
    </row>
    <row r="9" customFormat="false" ht="74.25" hidden="false" customHeight="true" outlineLevel="0" collapsed="false">
      <c r="A9" s="570"/>
      <c r="B9" s="570"/>
      <c r="C9" s="142" t="s">
        <v>1035</v>
      </c>
      <c r="D9" s="66" t="s">
        <v>1036</v>
      </c>
      <c r="E9" s="142" t="s">
        <v>1037</v>
      </c>
      <c r="F9" s="142" t="s">
        <v>1038</v>
      </c>
      <c r="G9" s="142" t="s">
        <v>1039</v>
      </c>
      <c r="H9" s="142" t="s">
        <v>1040</v>
      </c>
      <c r="I9" s="66" t="s">
        <v>1041</v>
      </c>
      <c r="J9" s="66" t="s">
        <v>1042</v>
      </c>
      <c r="K9" s="66"/>
      <c r="L9" s="66"/>
    </row>
    <row r="10" customFormat="false" ht="14.25" hidden="false" customHeight="false" outlineLevel="0" collapsed="false">
      <c r="A10" s="570"/>
      <c r="B10" s="570"/>
      <c r="C10" s="142"/>
      <c r="D10" s="66"/>
      <c r="E10" s="142"/>
      <c r="F10" s="142"/>
      <c r="G10" s="142"/>
      <c r="H10" s="142"/>
      <c r="I10" s="66"/>
      <c r="J10" s="66"/>
      <c r="K10" s="66"/>
      <c r="L10" s="66"/>
    </row>
    <row r="11" customFormat="false" ht="14.25" hidden="false" customHeight="true" outlineLevel="0" collapsed="false">
      <c r="A11" s="570"/>
      <c r="B11" s="570"/>
      <c r="C11" s="142"/>
      <c r="D11" s="66"/>
      <c r="E11" s="142"/>
      <c r="F11" s="142"/>
      <c r="G11" s="142"/>
      <c r="H11" s="142"/>
      <c r="I11" s="66"/>
      <c r="J11" s="142" t="s">
        <v>1043</v>
      </c>
      <c r="K11" s="29" t="s">
        <v>1044</v>
      </c>
      <c r="L11" s="609"/>
    </row>
    <row r="12" customFormat="false" ht="14.25" hidden="false" customHeight="false" outlineLevel="0" collapsed="false">
      <c r="A12" s="570"/>
      <c r="B12" s="570"/>
      <c r="C12" s="142"/>
      <c r="D12" s="66"/>
      <c r="E12" s="142"/>
      <c r="F12" s="142"/>
      <c r="G12" s="142"/>
      <c r="H12" s="142"/>
      <c r="I12" s="66"/>
      <c r="J12" s="142"/>
      <c r="K12" s="29"/>
      <c r="L12" s="611"/>
    </row>
    <row r="13" customFormat="false" ht="14.25" hidden="false" customHeight="true" outlineLevel="0" collapsed="false">
      <c r="A13" s="570"/>
      <c r="B13" s="570"/>
      <c r="C13" s="142"/>
      <c r="D13" s="66"/>
      <c r="E13" s="142"/>
      <c r="F13" s="142"/>
      <c r="G13" s="142"/>
      <c r="H13" s="142"/>
      <c r="I13" s="66"/>
      <c r="J13" s="142"/>
      <c r="K13" s="29"/>
      <c r="L13" s="29" t="s">
        <v>1045</v>
      </c>
    </row>
    <row r="14" customFormat="false" ht="24" hidden="false" customHeight="true" outlineLevel="0" collapsed="false">
      <c r="A14" s="570"/>
      <c r="B14" s="570"/>
      <c r="C14" s="142"/>
      <c r="D14" s="66"/>
      <c r="E14" s="142"/>
      <c r="F14" s="142"/>
      <c r="G14" s="142"/>
      <c r="H14" s="142"/>
      <c r="I14" s="66"/>
      <c r="J14" s="142"/>
      <c r="K14" s="29"/>
      <c r="L14" s="29"/>
    </row>
    <row r="15" customFormat="false" ht="14.25" hidden="false" customHeight="false" outlineLevel="0" collapsed="false">
      <c r="A15" s="570"/>
      <c r="B15" s="570"/>
      <c r="C15" s="142"/>
      <c r="D15" s="66"/>
      <c r="E15" s="142"/>
      <c r="F15" s="142"/>
      <c r="G15" s="142"/>
      <c r="H15" s="142"/>
      <c r="I15" s="66"/>
      <c r="J15" s="142"/>
      <c r="K15" s="29"/>
      <c r="L15" s="29"/>
    </row>
    <row r="16" customFormat="false" ht="14.25" hidden="false" customHeight="false" outlineLevel="0" collapsed="false">
      <c r="A16" s="570"/>
      <c r="B16" s="570"/>
      <c r="C16" s="142"/>
      <c r="D16" s="66"/>
      <c r="E16" s="142"/>
      <c r="F16" s="142"/>
      <c r="G16" s="142"/>
      <c r="H16" s="142"/>
      <c r="I16" s="66"/>
      <c r="J16" s="142"/>
      <c r="K16" s="29"/>
      <c r="L16" s="29"/>
    </row>
    <row r="17" customFormat="false" ht="14.25" hidden="false" customHeight="false" outlineLevel="0" collapsed="false">
      <c r="A17" s="570"/>
      <c r="B17" s="570"/>
      <c r="C17" s="142"/>
      <c r="D17" s="66"/>
      <c r="E17" s="142"/>
      <c r="F17" s="142"/>
      <c r="G17" s="142"/>
      <c r="H17" s="142"/>
      <c r="I17" s="66"/>
      <c r="J17" s="142"/>
      <c r="K17" s="29"/>
      <c r="L17" s="29"/>
    </row>
    <row r="18" customFormat="false" ht="12.75" hidden="false" customHeight="true" outlineLevel="0" collapsed="false">
      <c r="A18" s="570"/>
      <c r="B18" s="570"/>
      <c r="C18" s="29" t="s">
        <v>1046</v>
      </c>
      <c r="D18" s="29"/>
      <c r="E18" s="29"/>
      <c r="F18" s="29"/>
      <c r="G18" s="29"/>
      <c r="H18" s="29"/>
      <c r="I18" s="29"/>
      <c r="J18" s="29"/>
      <c r="K18" s="29"/>
      <c r="L18" s="29"/>
    </row>
    <row r="19" customFormat="false" ht="12.75" hidden="false" customHeight="true" outlineLevel="0" collapsed="false">
      <c r="A19" s="570"/>
      <c r="B19" s="570"/>
      <c r="C19" s="29"/>
      <c r="D19" s="29"/>
      <c r="E19" s="29"/>
      <c r="F19" s="29"/>
      <c r="G19" s="29"/>
      <c r="H19" s="29"/>
      <c r="I19" s="29"/>
      <c r="J19" s="29"/>
      <c r="K19" s="29"/>
      <c r="L19" s="29"/>
    </row>
    <row r="20" customFormat="false" ht="14.25" hidden="false" customHeight="false" outlineLevel="0" collapsed="false">
      <c r="A20" s="623" t="s">
        <v>1047</v>
      </c>
      <c r="B20" s="623"/>
      <c r="C20" s="623"/>
      <c r="D20" s="623"/>
      <c r="E20" s="623"/>
      <c r="F20" s="623"/>
      <c r="G20" s="623"/>
      <c r="H20" s="623"/>
      <c r="I20" s="623"/>
      <c r="J20" s="623"/>
      <c r="K20" s="623"/>
      <c r="L20" s="623"/>
    </row>
    <row r="21" customFormat="false" ht="14.25" hidden="false" customHeight="false" outlineLevel="0" collapsed="false">
      <c r="A21" s="624" t="s">
        <v>1048</v>
      </c>
      <c r="B21" s="624"/>
      <c r="C21" s="624"/>
      <c r="D21" s="624"/>
      <c r="E21" s="624"/>
      <c r="F21" s="624"/>
      <c r="G21" s="624"/>
      <c r="H21" s="624"/>
      <c r="I21" s="624"/>
      <c r="J21" s="624"/>
      <c r="K21" s="624"/>
      <c r="L21" s="624"/>
    </row>
    <row r="22" s="37" customFormat="true" ht="14.25" hidden="false" customHeight="true" outlineLevel="0" collapsed="false">
      <c r="A22" s="32" t="n">
        <v>2011</v>
      </c>
      <c r="B22" s="33" t="s">
        <v>174</v>
      </c>
      <c r="C22" s="98" t="s">
        <v>168</v>
      </c>
      <c r="D22" s="98" t="s">
        <v>168</v>
      </c>
      <c r="E22" s="98" t="s">
        <v>168</v>
      </c>
      <c r="F22" s="34" t="n">
        <v>307.5</v>
      </c>
      <c r="G22" s="34" t="n">
        <v>116.3</v>
      </c>
      <c r="H22" s="34" t="n">
        <v>68.4</v>
      </c>
      <c r="I22" s="34" t="n">
        <v>89.4</v>
      </c>
      <c r="J22" s="34" t="n">
        <v>33.4</v>
      </c>
      <c r="K22" s="34" t="n">
        <v>32.8</v>
      </c>
      <c r="L22" s="36" t="n">
        <v>21.4</v>
      </c>
    </row>
    <row r="23" s="37" customFormat="true" ht="14.25" hidden="false" customHeight="true" outlineLevel="0" collapsed="false">
      <c r="A23" s="39"/>
      <c r="B23" s="33" t="s">
        <v>1049</v>
      </c>
      <c r="C23" s="34" t="n">
        <v>175.4</v>
      </c>
      <c r="D23" s="34" t="n">
        <v>80.4</v>
      </c>
      <c r="E23" s="34" t="n">
        <v>95</v>
      </c>
      <c r="F23" s="34" t="n">
        <v>319.5</v>
      </c>
      <c r="G23" s="34" t="n">
        <v>109</v>
      </c>
      <c r="H23" s="34" t="n">
        <v>71.4</v>
      </c>
      <c r="I23" s="34" t="n">
        <v>104.7</v>
      </c>
      <c r="J23" s="34" t="n">
        <v>34.5</v>
      </c>
      <c r="K23" s="34" t="n">
        <v>33.8</v>
      </c>
      <c r="L23" s="36" t="n">
        <v>18.9</v>
      </c>
    </row>
    <row r="24" s="37" customFormat="true" ht="14.25" hidden="false" customHeight="true" outlineLevel="0" collapsed="false">
      <c r="A24" s="39"/>
      <c r="B24" s="33" t="s">
        <v>1050</v>
      </c>
      <c r="C24" s="34" t="n">
        <v>165</v>
      </c>
      <c r="D24" s="34" t="n">
        <v>74.4</v>
      </c>
      <c r="E24" s="34" t="n">
        <v>90.6</v>
      </c>
      <c r="F24" s="34" t="n">
        <v>299.4</v>
      </c>
      <c r="G24" s="34" t="n">
        <v>88.6</v>
      </c>
      <c r="H24" s="34" t="n">
        <v>74.7</v>
      </c>
      <c r="I24" s="34" t="n">
        <v>102.5</v>
      </c>
      <c r="J24" s="34" t="n">
        <v>33.5</v>
      </c>
      <c r="K24" s="34" t="n">
        <v>32.9</v>
      </c>
      <c r="L24" s="36" t="n">
        <v>19.1</v>
      </c>
    </row>
    <row r="25" s="37" customFormat="true" ht="14.25" hidden="false" customHeight="true" outlineLevel="0" collapsed="false">
      <c r="A25" s="39"/>
      <c r="B25" s="78"/>
      <c r="C25" s="625"/>
      <c r="D25" s="625"/>
      <c r="E25" s="625"/>
      <c r="F25" s="42"/>
      <c r="G25" s="42"/>
      <c r="H25" s="42"/>
      <c r="I25" s="42"/>
      <c r="J25" s="42"/>
      <c r="K25" s="42"/>
      <c r="L25" s="43"/>
    </row>
    <row r="26" s="37" customFormat="true" ht="14.25" hidden="false" customHeight="true" outlineLevel="0" collapsed="false">
      <c r="A26" s="32" t="n">
        <v>2012</v>
      </c>
      <c r="B26" s="33" t="s">
        <v>174</v>
      </c>
      <c r="C26" s="98" t="s">
        <v>168</v>
      </c>
      <c r="D26" s="98" t="s">
        <v>168</v>
      </c>
      <c r="E26" s="98" t="s">
        <v>168</v>
      </c>
      <c r="F26" s="34" t="n">
        <v>239.3</v>
      </c>
      <c r="G26" s="34" t="n">
        <v>91.8</v>
      </c>
      <c r="H26" s="34" t="n">
        <v>52.6</v>
      </c>
      <c r="I26" s="34" t="n">
        <v>63.9</v>
      </c>
      <c r="J26" s="34" t="n">
        <v>31.1</v>
      </c>
      <c r="K26" s="34" t="n">
        <v>30.6</v>
      </c>
      <c r="L26" s="36" t="n">
        <v>20.6</v>
      </c>
    </row>
    <row r="27" s="37" customFormat="true" ht="14.25" hidden="false" customHeight="true" outlineLevel="0" collapsed="false">
      <c r="A27" s="32"/>
      <c r="B27" s="33" t="s">
        <v>1049</v>
      </c>
      <c r="C27" s="34" t="n">
        <v>170.1</v>
      </c>
      <c r="D27" s="34" t="n">
        <v>74.8</v>
      </c>
      <c r="E27" s="34" t="n">
        <v>95.3</v>
      </c>
      <c r="F27" s="34" t="n">
        <v>239.7</v>
      </c>
      <c r="G27" s="34" t="n">
        <v>80.9</v>
      </c>
      <c r="H27" s="34" t="n">
        <v>60.6</v>
      </c>
      <c r="I27" s="34" t="n">
        <v>67</v>
      </c>
      <c r="J27" s="34" t="n">
        <v>31.2</v>
      </c>
      <c r="K27" s="34" t="n">
        <v>29.9</v>
      </c>
      <c r="L27" s="36" t="n">
        <v>19.3</v>
      </c>
    </row>
    <row r="28" s="37" customFormat="true" ht="14.25" hidden="false" customHeight="true" outlineLevel="0" collapsed="false">
      <c r="A28" s="32"/>
      <c r="B28" s="33" t="s">
        <v>1050</v>
      </c>
      <c r="C28" s="34" t="n">
        <v>163</v>
      </c>
      <c r="D28" s="34" t="n">
        <v>70.2</v>
      </c>
      <c r="E28" s="34" t="n">
        <v>92.9</v>
      </c>
      <c r="F28" s="34" t="n">
        <v>221.4</v>
      </c>
      <c r="G28" s="34" t="n">
        <v>68.6</v>
      </c>
      <c r="H28" s="34" t="n">
        <v>55.9</v>
      </c>
      <c r="I28" s="34" t="n">
        <v>68.3</v>
      </c>
      <c r="J28" s="34" t="n">
        <v>28.6</v>
      </c>
      <c r="K28" s="34" t="n">
        <v>28</v>
      </c>
      <c r="L28" s="36" t="n">
        <v>18.5</v>
      </c>
    </row>
    <row r="29" s="37" customFormat="true" ht="14.25" hidden="false" customHeight="true" outlineLevel="0" collapsed="false">
      <c r="A29" s="39"/>
      <c r="B29" s="97" t="s">
        <v>256</v>
      </c>
      <c r="C29" s="98" t="n">
        <v>98.8</v>
      </c>
      <c r="D29" s="98" t="n">
        <v>94.3</v>
      </c>
      <c r="E29" s="98" t="n">
        <v>102.5</v>
      </c>
      <c r="F29" s="98" t="n">
        <v>74</v>
      </c>
      <c r="G29" s="98" t="n">
        <v>77.4</v>
      </c>
      <c r="H29" s="98" t="n">
        <v>74.9</v>
      </c>
      <c r="I29" s="98" t="n">
        <v>66.6</v>
      </c>
      <c r="J29" s="98" t="n">
        <v>85.3</v>
      </c>
      <c r="K29" s="98" t="n">
        <v>84.9</v>
      </c>
      <c r="L29" s="59" t="n">
        <v>97.1</v>
      </c>
    </row>
    <row r="30" s="37" customFormat="true" ht="14.25" hidden="false" customHeight="true" outlineLevel="0" collapsed="false">
      <c r="A30" s="39"/>
      <c r="B30" s="97" t="s">
        <v>300</v>
      </c>
      <c r="C30" s="98" t="n">
        <v>95.8</v>
      </c>
      <c r="D30" s="98" t="n">
        <v>93.7</v>
      </c>
      <c r="E30" s="98" t="n">
        <v>97.5</v>
      </c>
      <c r="F30" s="98" t="n">
        <v>92.4</v>
      </c>
      <c r="G30" s="98" t="n">
        <v>84.8</v>
      </c>
      <c r="H30" s="98" t="n">
        <v>92.2</v>
      </c>
      <c r="I30" s="98" t="n">
        <v>101.9</v>
      </c>
      <c r="J30" s="98" t="n">
        <v>91.7</v>
      </c>
      <c r="K30" s="98" t="n">
        <v>93.5</v>
      </c>
      <c r="L30" s="59" t="n">
        <v>96.1</v>
      </c>
    </row>
    <row r="31" s="37" customFormat="true" ht="12.75" hidden="false" customHeight="true" outlineLevel="0" collapsed="false">
      <c r="A31" s="626" t="s">
        <v>1051</v>
      </c>
      <c r="B31" s="626"/>
      <c r="C31" s="626"/>
      <c r="D31" s="626"/>
      <c r="E31" s="626"/>
      <c r="F31" s="626"/>
      <c r="G31" s="626"/>
      <c r="H31" s="626"/>
      <c r="I31" s="626"/>
      <c r="J31" s="626"/>
      <c r="K31" s="626"/>
      <c r="L31" s="626"/>
    </row>
    <row r="32" s="37" customFormat="true" ht="12.75" hidden="false" customHeight="true" outlineLevel="0" collapsed="false">
      <c r="A32" s="332" t="s">
        <v>1052</v>
      </c>
      <c r="B32" s="332"/>
      <c r="C32" s="332"/>
      <c r="D32" s="332"/>
      <c r="E32" s="332"/>
      <c r="F32" s="332"/>
      <c r="G32" s="332"/>
      <c r="H32" s="332"/>
      <c r="I32" s="332"/>
      <c r="J32" s="332"/>
      <c r="K32" s="332"/>
      <c r="L32" s="332"/>
    </row>
    <row r="33" s="37" customFormat="true" ht="12.75" hidden="false" customHeight="true" outlineLevel="0" collapsed="false">
      <c r="A33" s="627"/>
      <c r="B33" s="627"/>
      <c r="C33" s="627"/>
      <c r="D33" s="627"/>
      <c r="E33" s="627"/>
      <c r="F33" s="627"/>
      <c r="G33" s="627"/>
      <c r="H33" s="627"/>
      <c r="I33" s="627"/>
      <c r="J33" s="627"/>
      <c r="K33" s="627"/>
      <c r="L33" s="627"/>
    </row>
    <row r="34" s="37" customFormat="true" ht="12.75" hidden="false" customHeight="true" outlineLevel="0" collapsed="false">
      <c r="A34" s="627"/>
      <c r="B34" s="627"/>
      <c r="C34" s="627"/>
      <c r="D34" s="627"/>
      <c r="E34" s="627"/>
      <c r="F34" s="627"/>
      <c r="G34" s="627"/>
      <c r="H34" s="627"/>
      <c r="I34" s="627"/>
      <c r="J34" s="627"/>
      <c r="K34" s="627"/>
      <c r="L34" s="627"/>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1:L31"/>
    <mergeCell ref="A32:L32"/>
  </mergeCells>
  <hyperlinks>
    <hyperlink ref="K1" location="'Spis tablic     List of tables'!A51" display="Powrót do spisu tablic"/>
    <hyperlink ref="K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921875" defaultRowHeight="14.25" zeroHeight="false" outlineLevelRow="0" outlineLevelCol="0"/>
  <cols>
    <col collapsed="false" customWidth="true" hidden="false" outlineLevel="0" max="1" min="1" style="37" width="9.62"/>
    <col collapsed="false" customWidth="true" hidden="false" outlineLevel="0" max="2" min="2" style="37" width="12.62"/>
    <col collapsed="false" customWidth="true" hidden="false" outlineLevel="0" max="13" min="3" style="37" width="10.12"/>
    <col collapsed="false" customWidth="false" hidden="false" outlineLevel="0" max="257" min="14" style="37" width="8.99"/>
  </cols>
  <sheetData>
    <row r="1" customFormat="false" ht="14.25" hidden="false" customHeight="false" outlineLevel="0" collapsed="false">
      <c r="A1" s="22" t="s">
        <v>1053</v>
      </c>
      <c r="B1" s="22"/>
      <c r="C1" s="22"/>
      <c r="D1" s="22"/>
      <c r="E1" s="22"/>
      <c r="K1" s="61" t="s">
        <v>150</v>
      </c>
      <c r="L1" s="61"/>
    </row>
    <row r="2" customFormat="false" ht="14.25" hidden="false" customHeight="false" outlineLevel="0" collapsed="false">
      <c r="A2" s="82" t="s">
        <v>1054</v>
      </c>
      <c r="B2" s="82"/>
      <c r="C2" s="82"/>
      <c r="D2" s="82"/>
      <c r="E2" s="301"/>
      <c r="K2" s="83" t="s">
        <v>152</v>
      </c>
      <c r="L2" s="83"/>
    </row>
    <row r="3" customFormat="false" ht="14.25" hidden="false" customHeight="true" outlineLevel="0" collapsed="false">
      <c r="A3" s="570" t="s">
        <v>1032</v>
      </c>
      <c r="B3" s="570"/>
      <c r="C3" s="28" t="s">
        <v>1033</v>
      </c>
      <c r="D3" s="28"/>
      <c r="E3" s="28"/>
      <c r="F3" s="66" t="s">
        <v>1034</v>
      </c>
      <c r="G3" s="66"/>
      <c r="H3" s="66"/>
      <c r="I3" s="66"/>
      <c r="J3" s="66"/>
      <c r="K3" s="66"/>
      <c r="L3" s="66"/>
    </row>
    <row r="4" customFormat="false" ht="14.25" hidden="false" customHeight="false" outlineLevel="0" collapsed="false">
      <c r="A4" s="570"/>
      <c r="B4" s="570"/>
      <c r="C4" s="28"/>
      <c r="D4" s="28"/>
      <c r="E4" s="28"/>
      <c r="F4" s="66"/>
      <c r="G4" s="66"/>
      <c r="H4" s="66"/>
      <c r="I4" s="66"/>
      <c r="J4" s="66"/>
      <c r="K4" s="66"/>
      <c r="L4" s="66"/>
    </row>
    <row r="5" customFormat="false" ht="14.25" hidden="false" customHeight="false" outlineLevel="0" collapsed="false">
      <c r="A5" s="570"/>
      <c r="B5" s="570"/>
      <c r="C5" s="28"/>
      <c r="D5" s="28"/>
      <c r="E5" s="28"/>
      <c r="F5" s="66"/>
      <c r="G5" s="66"/>
      <c r="H5" s="66"/>
      <c r="I5" s="66"/>
      <c r="J5" s="66"/>
      <c r="K5" s="66"/>
      <c r="L5" s="66"/>
    </row>
    <row r="6" customFormat="false" ht="14.25" hidden="false" customHeight="false" outlineLevel="0" collapsed="false">
      <c r="A6" s="570"/>
      <c r="B6" s="570"/>
      <c r="C6" s="28"/>
      <c r="D6" s="28"/>
      <c r="E6" s="28"/>
      <c r="F6" s="66"/>
      <c r="G6" s="66"/>
      <c r="H6" s="66"/>
      <c r="I6" s="66"/>
      <c r="J6" s="66"/>
      <c r="K6" s="66"/>
      <c r="L6" s="66"/>
    </row>
    <row r="7" customFormat="false" ht="14.25" hidden="false" customHeight="false" outlineLevel="0" collapsed="false">
      <c r="A7" s="570"/>
      <c r="B7" s="570"/>
      <c r="C7" s="28"/>
      <c r="D7" s="28"/>
      <c r="E7" s="28"/>
      <c r="F7" s="66"/>
      <c r="G7" s="66"/>
      <c r="H7" s="66"/>
      <c r="I7" s="66"/>
      <c r="J7" s="66"/>
      <c r="K7" s="66"/>
      <c r="L7" s="66"/>
    </row>
    <row r="8" customFormat="false" ht="14.25" hidden="false" customHeight="true" outlineLevel="0" collapsed="false">
      <c r="A8" s="570"/>
      <c r="B8" s="570"/>
      <c r="C8" s="28" t="s">
        <v>1055</v>
      </c>
      <c r="D8" s="29" t="s">
        <v>1036</v>
      </c>
      <c r="E8" s="28" t="s">
        <v>1037</v>
      </c>
      <c r="F8" s="28" t="s">
        <v>1056</v>
      </c>
      <c r="G8" s="28" t="s">
        <v>1039</v>
      </c>
      <c r="H8" s="28" t="s">
        <v>1057</v>
      </c>
      <c r="I8" s="29" t="s">
        <v>1058</v>
      </c>
      <c r="J8" s="66" t="s">
        <v>1042</v>
      </c>
      <c r="K8" s="66"/>
      <c r="L8" s="66"/>
    </row>
    <row r="9" customFormat="false" ht="14.25" hidden="false" customHeight="false" outlineLevel="0" collapsed="false">
      <c r="A9" s="570"/>
      <c r="B9" s="570"/>
      <c r="C9" s="28"/>
      <c r="D9" s="29"/>
      <c r="E9" s="28"/>
      <c r="F9" s="28"/>
      <c r="G9" s="28"/>
      <c r="H9" s="28"/>
      <c r="I9" s="29"/>
      <c r="J9" s="29"/>
      <c r="K9" s="66"/>
      <c r="L9" s="66"/>
    </row>
    <row r="10" customFormat="false" ht="14.25" hidden="false" customHeight="false" outlineLevel="0" collapsed="false">
      <c r="A10" s="570"/>
      <c r="B10" s="570"/>
      <c r="C10" s="28"/>
      <c r="D10" s="29"/>
      <c r="E10" s="28"/>
      <c r="F10" s="28"/>
      <c r="G10" s="28"/>
      <c r="H10" s="28"/>
      <c r="I10" s="29"/>
      <c r="J10" s="29"/>
      <c r="K10" s="66"/>
      <c r="L10" s="66"/>
    </row>
    <row r="11" customFormat="false" ht="14.25" hidden="false" customHeight="true" outlineLevel="0" collapsed="false">
      <c r="A11" s="570"/>
      <c r="B11" s="570"/>
      <c r="C11" s="28"/>
      <c r="D11" s="29"/>
      <c r="E11" s="28"/>
      <c r="F11" s="28"/>
      <c r="G11" s="28"/>
      <c r="H11" s="28"/>
      <c r="I11" s="29"/>
      <c r="J11" s="28" t="s">
        <v>1043</v>
      </c>
      <c r="K11" s="29" t="s">
        <v>1044</v>
      </c>
      <c r="L11" s="609"/>
    </row>
    <row r="12" customFormat="false" ht="14.25" hidden="false" customHeight="false" outlineLevel="0" collapsed="false">
      <c r="A12" s="570"/>
      <c r="B12" s="570"/>
      <c r="C12" s="28"/>
      <c r="D12" s="29"/>
      <c r="E12" s="28"/>
      <c r="F12" s="28"/>
      <c r="G12" s="28"/>
      <c r="H12" s="28"/>
      <c r="I12" s="29"/>
      <c r="J12" s="28"/>
      <c r="K12" s="29"/>
      <c r="L12" s="611"/>
    </row>
    <row r="13" customFormat="false" ht="14.25" hidden="false" customHeight="true" outlineLevel="0" collapsed="false">
      <c r="A13" s="570"/>
      <c r="B13" s="570"/>
      <c r="C13" s="28"/>
      <c r="D13" s="29"/>
      <c r="E13" s="28"/>
      <c r="F13" s="28"/>
      <c r="G13" s="28"/>
      <c r="H13" s="28"/>
      <c r="I13" s="29"/>
      <c r="J13" s="28"/>
      <c r="K13" s="29"/>
      <c r="L13" s="29" t="s">
        <v>1045</v>
      </c>
    </row>
    <row r="14" customFormat="false" ht="14.25" hidden="false" customHeight="false" outlineLevel="0" collapsed="false">
      <c r="A14" s="570"/>
      <c r="B14" s="570"/>
      <c r="C14" s="28"/>
      <c r="D14" s="29"/>
      <c r="E14" s="28"/>
      <c r="F14" s="28"/>
      <c r="G14" s="28"/>
      <c r="H14" s="28"/>
      <c r="I14" s="29"/>
      <c r="J14" s="28"/>
      <c r="K14" s="29"/>
      <c r="L14" s="29"/>
    </row>
    <row r="15" customFormat="false" ht="14.25" hidden="false" customHeight="true" outlineLevel="0" collapsed="false">
      <c r="A15" s="570"/>
      <c r="B15" s="570"/>
      <c r="C15" s="28"/>
      <c r="D15" s="29"/>
      <c r="E15" s="28"/>
      <c r="F15" s="28"/>
      <c r="G15" s="28"/>
      <c r="H15" s="28"/>
      <c r="I15" s="29"/>
      <c r="J15" s="28"/>
      <c r="K15" s="29"/>
      <c r="L15" s="29"/>
    </row>
    <row r="16" customFormat="false" ht="14.25" hidden="false" customHeight="false" outlineLevel="0" collapsed="false">
      <c r="A16" s="570"/>
      <c r="B16" s="570"/>
      <c r="C16" s="28"/>
      <c r="D16" s="29"/>
      <c r="E16" s="28"/>
      <c r="F16" s="28"/>
      <c r="G16" s="28"/>
      <c r="H16" s="28"/>
      <c r="I16" s="29"/>
      <c r="J16" s="28"/>
      <c r="K16" s="29"/>
      <c r="L16" s="29"/>
    </row>
    <row r="17" customFormat="false" ht="14.25" hidden="false" customHeight="false" outlineLevel="0" collapsed="false">
      <c r="A17" s="570"/>
      <c r="B17" s="570"/>
      <c r="C17" s="28"/>
      <c r="D17" s="29"/>
      <c r="E17" s="28"/>
      <c r="F17" s="28"/>
      <c r="G17" s="28"/>
      <c r="H17" s="28"/>
      <c r="I17" s="29"/>
      <c r="J17" s="28"/>
      <c r="K17" s="29"/>
      <c r="L17" s="29"/>
    </row>
    <row r="18" customFormat="false" ht="14.25" hidden="false" customHeight="false" outlineLevel="0" collapsed="false">
      <c r="A18" s="570"/>
      <c r="B18" s="570"/>
      <c r="C18" s="28"/>
      <c r="D18" s="29"/>
      <c r="E18" s="28"/>
      <c r="F18" s="28"/>
      <c r="G18" s="28"/>
      <c r="H18" s="28"/>
      <c r="I18" s="29"/>
      <c r="J18" s="28"/>
      <c r="K18" s="29"/>
      <c r="L18" s="29"/>
    </row>
    <row r="19" customFormat="false" ht="14.25" hidden="false" customHeight="false" outlineLevel="0" collapsed="false">
      <c r="A19" s="570"/>
      <c r="B19" s="570"/>
      <c r="C19" s="28"/>
      <c r="D19" s="29"/>
      <c r="E19" s="28"/>
      <c r="F19" s="28"/>
      <c r="G19" s="28"/>
      <c r="H19" s="28"/>
      <c r="I19" s="29"/>
      <c r="J19" s="28"/>
      <c r="K19" s="29"/>
      <c r="L19" s="29"/>
    </row>
    <row r="20" customFormat="false" ht="14.25" hidden="false" customHeight="false" outlineLevel="0" collapsed="false">
      <c r="A20" s="570"/>
      <c r="B20" s="570"/>
      <c r="C20" s="28"/>
      <c r="D20" s="29"/>
      <c r="E20" s="28"/>
      <c r="F20" s="28"/>
      <c r="G20" s="28"/>
      <c r="H20" s="28"/>
      <c r="I20" s="29"/>
      <c r="J20" s="28"/>
      <c r="K20" s="29"/>
      <c r="L20" s="29"/>
    </row>
    <row r="21" customFormat="false" ht="14.25" hidden="false" customHeight="true" outlineLevel="0" collapsed="false">
      <c r="A21" s="570"/>
      <c r="B21" s="570"/>
      <c r="C21" s="29" t="s">
        <v>1046</v>
      </c>
      <c r="D21" s="29"/>
      <c r="E21" s="29"/>
      <c r="F21" s="29"/>
      <c r="G21" s="29"/>
      <c r="H21" s="29"/>
      <c r="I21" s="29"/>
      <c r="J21" s="29"/>
      <c r="K21" s="29"/>
      <c r="L21" s="29"/>
    </row>
    <row r="22" customFormat="false" ht="14.25" hidden="false" customHeight="false" outlineLevel="0" collapsed="false">
      <c r="A22" s="570"/>
      <c r="B22" s="570"/>
      <c r="C22" s="29"/>
      <c r="D22" s="29"/>
      <c r="E22" s="29"/>
      <c r="F22" s="29"/>
      <c r="G22" s="29"/>
      <c r="H22" s="29"/>
      <c r="I22" s="29"/>
      <c r="J22" s="29"/>
      <c r="K22" s="29"/>
      <c r="L22" s="29"/>
    </row>
    <row r="23" customFormat="false" ht="24.95" hidden="false" customHeight="true" outlineLevel="0" collapsed="false">
      <c r="A23" s="444" t="s">
        <v>1059</v>
      </c>
      <c r="B23" s="444"/>
      <c r="C23" s="444"/>
      <c r="D23" s="444"/>
      <c r="E23" s="444"/>
      <c r="F23" s="444"/>
      <c r="G23" s="444"/>
      <c r="H23" s="444"/>
      <c r="I23" s="444"/>
      <c r="J23" s="444"/>
      <c r="K23" s="444"/>
      <c r="L23" s="444"/>
    </row>
    <row r="24" customFormat="false" ht="14.25" hidden="false" customHeight="false" outlineLevel="0" collapsed="false">
      <c r="A24" s="32" t="n">
        <v>2011</v>
      </c>
      <c r="B24" s="33" t="s">
        <v>174</v>
      </c>
      <c r="C24" s="98" t="s">
        <v>168</v>
      </c>
      <c r="D24" s="98" t="s">
        <v>168</v>
      </c>
      <c r="E24" s="98" t="s">
        <v>168</v>
      </c>
      <c r="F24" s="34" t="n">
        <v>301.2</v>
      </c>
      <c r="G24" s="34" t="n">
        <v>114.1</v>
      </c>
      <c r="H24" s="34" t="n">
        <v>66.8</v>
      </c>
      <c r="I24" s="34" t="n">
        <v>87.3</v>
      </c>
      <c r="J24" s="34" t="n">
        <v>32.9</v>
      </c>
      <c r="K24" s="34" t="n">
        <v>32.3</v>
      </c>
      <c r="L24" s="36" t="n">
        <v>21.1</v>
      </c>
    </row>
    <row r="25" customFormat="false" ht="14.25" hidden="false" customHeight="false" outlineLevel="0" collapsed="false">
      <c r="A25" s="39"/>
      <c r="B25" s="33" t="s">
        <v>1049</v>
      </c>
      <c r="C25" s="34" t="n">
        <v>174.6</v>
      </c>
      <c r="D25" s="34" t="n">
        <v>80</v>
      </c>
      <c r="E25" s="34" t="n">
        <v>94.6</v>
      </c>
      <c r="F25" s="34" t="n">
        <v>312.3</v>
      </c>
      <c r="G25" s="34" t="n">
        <v>107</v>
      </c>
      <c r="H25" s="34" t="n">
        <v>69.6</v>
      </c>
      <c r="I25" s="34" t="n">
        <v>101.6</v>
      </c>
      <c r="J25" s="34" t="n">
        <v>34</v>
      </c>
      <c r="K25" s="34" t="n">
        <v>33.3</v>
      </c>
      <c r="L25" s="36" t="n">
        <v>18.7</v>
      </c>
    </row>
    <row r="26" customFormat="false" ht="14.25" hidden="false" customHeight="false" outlineLevel="0" collapsed="false">
      <c r="A26" s="39"/>
      <c r="B26" s="33" t="s">
        <v>1050</v>
      </c>
      <c r="C26" s="34" t="n">
        <v>164.1</v>
      </c>
      <c r="D26" s="34" t="n">
        <v>74</v>
      </c>
      <c r="E26" s="34" t="n">
        <v>90.2</v>
      </c>
      <c r="F26" s="34" t="n">
        <v>293</v>
      </c>
      <c r="G26" s="34" t="n">
        <v>86.9</v>
      </c>
      <c r="H26" s="34" t="n">
        <v>73</v>
      </c>
      <c r="I26" s="34" t="n">
        <v>100</v>
      </c>
      <c r="J26" s="34" t="n">
        <v>33.1</v>
      </c>
      <c r="K26" s="34" t="n">
        <v>32.5</v>
      </c>
      <c r="L26" s="36" t="n">
        <v>18.8</v>
      </c>
    </row>
    <row r="27" customFormat="false" ht="14.25" hidden="false" customHeight="false" outlineLevel="0" collapsed="false">
      <c r="A27" s="39"/>
      <c r="B27" s="78"/>
      <c r="C27" s="42"/>
      <c r="D27" s="42"/>
      <c r="E27" s="42"/>
      <c r="F27" s="42"/>
      <c r="G27" s="42"/>
      <c r="H27" s="42"/>
      <c r="I27" s="42"/>
      <c r="J27" s="42"/>
      <c r="K27" s="42"/>
      <c r="L27" s="43"/>
    </row>
    <row r="28" customFormat="false" ht="14.25" hidden="false" customHeight="false" outlineLevel="0" collapsed="false">
      <c r="A28" s="32" t="n">
        <v>2012</v>
      </c>
      <c r="B28" s="33" t="s">
        <v>174</v>
      </c>
      <c r="C28" s="98" t="s">
        <v>168</v>
      </c>
      <c r="D28" s="98" t="s">
        <v>168</v>
      </c>
      <c r="E28" s="98" t="s">
        <v>168</v>
      </c>
      <c r="F28" s="34" t="n">
        <v>233.9</v>
      </c>
      <c r="G28" s="34" t="n">
        <v>89.8</v>
      </c>
      <c r="H28" s="34" t="n">
        <v>51.5</v>
      </c>
      <c r="I28" s="34" t="n">
        <v>62</v>
      </c>
      <c r="J28" s="34" t="n">
        <v>30.7</v>
      </c>
      <c r="K28" s="34" t="n">
        <v>30.2</v>
      </c>
      <c r="L28" s="36" t="n">
        <v>20.3</v>
      </c>
    </row>
    <row r="29" customFormat="false" ht="14.25" hidden="false" customHeight="false" outlineLevel="0" collapsed="false">
      <c r="A29" s="32"/>
      <c r="B29" s="33" t="s">
        <v>1060</v>
      </c>
      <c r="C29" s="34" t="n">
        <v>169.3</v>
      </c>
      <c r="D29" s="34" t="n">
        <v>74.4</v>
      </c>
      <c r="E29" s="34" t="n">
        <v>94.9</v>
      </c>
      <c r="F29" s="34" t="n">
        <v>233.3</v>
      </c>
      <c r="G29" s="34" t="n">
        <v>78.4</v>
      </c>
      <c r="H29" s="34" t="n">
        <v>59.2</v>
      </c>
      <c r="I29" s="34" t="n">
        <v>64.9</v>
      </c>
      <c r="J29" s="34" t="n">
        <v>30.8</v>
      </c>
      <c r="K29" s="34" t="n">
        <v>29.5</v>
      </c>
      <c r="L29" s="36" t="n">
        <v>19</v>
      </c>
    </row>
    <row r="30" customFormat="false" ht="14.25" hidden="false" customHeight="false" outlineLevel="0" collapsed="false">
      <c r="A30" s="32"/>
      <c r="B30" s="33" t="s">
        <v>1050</v>
      </c>
      <c r="C30" s="34" t="n">
        <v>162.2</v>
      </c>
      <c r="D30" s="34" t="n">
        <v>69.7</v>
      </c>
      <c r="E30" s="34" t="n">
        <v>92.5</v>
      </c>
      <c r="F30" s="34" t="n">
        <v>214.7</v>
      </c>
      <c r="G30" s="34" t="n">
        <v>66.4</v>
      </c>
      <c r="H30" s="34" t="n">
        <v>54.3</v>
      </c>
      <c r="I30" s="34" t="n">
        <v>65.8</v>
      </c>
      <c r="J30" s="34" t="n">
        <v>28.2</v>
      </c>
      <c r="K30" s="34" t="n">
        <v>27.6</v>
      </c>
      <c r="L30" s="36" t="n">
        <v>18.2</v>
      </c>
    </row>
    <row r="31" customFormat="false" ht="14.25" hidden="false" customHeight="false" outlineLevel="0" collapsed="false">
      <c r="A31" s="39"/>
      <c r="B31" s="97" t="s">
        <v>256</v>
      </c>
      <c r="C31" s="98" t="n">
        <v>98.8</v>
      </c>
      <c r="D31" s="98" t="n">
        <v>94.2</v>
      </c>
      <c r="E31" s="98" t="n">
        <v>102.6</v>
      </c>
      <c r="F31" s="98" t="n">
        <v>73.3</v>
      </c>
      <c r="G31" s="98" t="n">
        <v>76.3</v>
      </c>
      <c r="H31" s="98" t="n">
        <v>74.4</v>
      </c>
      <c r="I31" s="98" t="n">
        <v>65.8</v>
      </c>
      <c r="J31" s="98" t="n">
        <v>85.1</v>
      </c>
      <c r="K31" s="98" t="n">
        <v>84.7</v>
      </c>
      <c r="L31" s="59" t="n">
        <v>97.2</v>
      </c>
    </row>
    <row r="32" customFormat="false" ht="14.25" hidden="false" customHeight="false" outlineLevel="0" collapsed="false">
      <c r="A32" s="39"/>
      <c r="B32" s="97" t="s">
        <v>300</v>
      </c>
      <c r="C32" s="98" t="n">
        <v>95.8</v>
      </c>
      <c r="D32" s="98" t="n">
        <v>93.7</v>
      </c>
      <c r="E32" s="98" t="n">
        <v>97.5</v>
      </c>
      <c r="F32" s="98" t="n">
        <v>92</v>
      </c>
      <c r="G32" s="98" t="n">
        <v>84.6</v>
      </c>
      <c r="H32" s="98" t="n">
        <v>91.7</v>
      </c>
      <c r="I32" s="98" t="n">
        <v>101.4</v>
      </c>
      <c r="J32" s="98" t="n">
        <v>91.6</v>
      </c>
      <c r="K32" s="98" t="n">
        <v>93.4</v>
      </c>
      <c r="L32" s="59" t="n">
        <v>96.1</v>
      </c>
    </row>
    <row r="33" customFormat="false" ht="14.25" hidden="false" customHeight="true" outlineLevel="0" collapsed="false">
      <c r="A33" s="626" t="s">
        <v>1051</v>
      </c>
      <c r="B33" s="626"/>
      <c r="C33" s="626"/>
      <c r="D33" s="626"/>
      <c r="E33" s="626"/>
      <c r="F33" s="626"/>
      <c r="G33" s="626"/>
      <c r="H33" s="626"/>
      <c r="I33" s="626"/>
      <c r="J33" s="626"/>
      <c r="K33" s="626"/>
      <c r="L33" s="626"/>
    </row>
    <row r="34" customFormat="false" ht="14.25" hidden="false" customHeight="false" outlineLevel="0" collapsed="false">
      <c r="A34" s="332" t="s">
        <v>1052</v>
      </c>
      <c r="B34" s="332"/>
      <c r="C34" s="332"/>
      <c r="D34" s="332"/>
      <c r="E34" s="332"/>
      <c r="F34" s="332"/>
      <c r="G34" s="332"/>
      <c r="H34" s="332"/>
      <c r="I34" s="332"/>
      <c r="J34" s="332"/>
      <c r="K34" s="332"/>
      <c r="L34" s="332"/>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3:L33"/>
    <mergeCell ref="A34:L34"/>
  </mergeCells>
  <hyperlinks>
    <hyperlink ref="K1" location="'Spis tablic     List of tables'!A52" display="Powrót do spisu tablic"/>
    <hyperlink ref="K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56" width="8.62"/>
    <col collapsed="false" customWidth="true" hidden="false" outlineLevel="0" max="2" min="2" style="156" width="13.62"/>
    <col collapsed="false" customWidth="true" hidden="false" outlineLevel="0" max="5" min="3" style="156" width="14.62"/>
    <col collapsed="false" customWidth="true" hidden="false" outlineLevel="0" max="6" min="6" style="156" width="11.24"/>
    <col collapsed="false" customWidth="true" hidden="false" outlineLevel="0" max="9" min="7" style="156" width="14.62"/>
    <col collapsed="false" customWidth="true" hidden="false" outlineLevel="0" max="10" min="10" style="156" width="10.25"/>
    <col collapsed="false" customWidth="true" hidden="false" outlineLevel="0" max="11" min="11" style="156" width="9.12"/>
    <col collapsed="false" customWidth="true" hidden="false" outlineLevel="0" max="14" min="12" style="156" width="10.25"/>
    <col collapsed="false" customWidth="false" hidden="false" outlineLevel="0" max="257" min="15" style="156" width="8.99"/>
  </cols>
  <sheetData>
    <row r="1" s="628" customFormat="true" ht="14.85" hidden="false" customHeight="true" outlineLevel="0" collapsed="false">
      <c r="A1" s="552" t="s">
        <v>1061</v>
      </c>
      <c r="B1" s="552"/>
      <c r="C1" s="552"/>
      <c r="D1" s="552"/>
      <c r="E1" s="552"/>
      <c r="F1" s="552"/>
      <c r="G1" s="158"/>
      <c r="H1" s="61" t="s">
        <v>150</v>
      </c>
      <c r="I1" s="61"/>
    </row>
    <row r="2" s="628" customFormat="true" ht="14.85" hidden="false" customHeight="true" outlineLevel="0" collapsed="false">
      <c r="A2" s="544" t="s">
        <v>1062</v>
      </c>
      <c r="B2" s="544"/>
      <c r="C2" s="544"/>
      <c r="D2" s="544"/>
      <c r="E2" s="544"/>
      <c r="F2" s="544"/>
      <c r="G2" s="544"/>
      <c r="H2" s="83" t="s">
        <v>152</v>
      </c>
      <c r="I2" s="83"/>
    </row>
    <row r="3" s="371" customFormat="true" ht="14.1" hidden="false" customHeight="true" outlineLevel="0" collapsed="false">
      <c r="A3" s="162" t="s">
        <v>1063</v>
      </c>
      <c r="B3" s="162"/>
      <c r="C3" s="591"/>
      <c r="D3" s="396"/>
      <c r="E3" s="629"/>
      <c r="F3" s="591"/>
      <c r="G3" s="396"/>
      <c r="H3" s="396"/>
      <c r="I3" s="630"/>
    </row>
    <row r="4" s="371" customFormat="true" ht="55.5" hidden="false" customHeight="true" outlineLevel="0" collapsed="false">
      <c r="A4" s="162"/>
      <c r="B4" s="162"/>
      <c r="C4" s="631" t="s">
        <v>1064</v>
      </c>
      <c r="D4" s="166" t="s">
        <v>902</v>
      </c>
      <c r="E4" s="632" t="s">
        <v>903</v>
      </c>
      <c r="F4" s="631" t="s">
        <v>1065</v>
      </c>
      <c r="G4" s="166" t="s">
        <v>1066</v>
      </c>
      <c r="H4" s="166" t="s">
        <v>1067</v>
      </c>
      <c r="I4" s="169" t="s">
        <v>1068</v>
      </c>
    </row>
    <row r="5" s="371" customFormat="true" ht="32.25" hidden="false" customHeight="true" outlineLevel="0" collapsed="false">
      <c r="A5" s="162"/>
      <c r="B5" s="162"/>
      <c r="C5" s="425" t="s">
        <v>1069</v>
      </c>
      <c r="D5" s="425"/>
      <c r="E5" s="425"/>
      <c r="F5" s="169" t="s">
        <v>1070</v>
      </c>
      <c r="G5" s="169"/>
      <c r="H5" s="169"/>
      <c r="I5" s="169"/>
    </row>
    <row r="6" s="371" customFormat="true" ht="12.75" hidden="false" customHeight="true" outlineLevel="0" collapsed="false">
      <c r="A6" s="399" t="n">
        <v>2011</v>
      </c>
      <c r="B6" s="597" t="s">
        <v>376</v>
      </c>
      <c r="C6" s="633" t="s">
        <v>1071</v>
      </c>
      <c r="D6" s="401" t="s">
        <v>1072</v>
      </c>
      <c r="E6" s="401" t="s">
        <v>1073</v>
      </c>
      <c r="F6" s="633" t="s">
        <v>1074</v>
      </c>
      <c r="G6" s="633" t="s">
        <v>1075</v>
      </c>
      <c r="H6" s="633" t="s">
        <v>1076</v>
      </c>
      <c r="I6" s="634" t="s">
        <v>1077</v>
      </c>
    </row>
    <row r="7" s="371" customFormat="true" ht="12.75" hidden="false" customHeight="true" outlineLevel="0" collapsed="false">
      <c r="A7" s="399"/>
      <c r="B7" s="597" t="s">
        <v>368</v>
      </c>
      <c r="C7" s="633" t="s">
        <v>1078</v>
      </c>
      <c r="D7" s="401" t="s">
        <v>1079</v>
      </c>
      <c r="E7" s="401" t="s">
        <v>1080</v>
      </c>
      <c r="F7" s="633" t="n">
        <v>74855</v>
      </c>
      <c r="G7" s="633" t="n">
        <v>11586</v>
      </c>
      <c r="H7" s="633" t="n">
        <v>33024</v>
      </c>
      <c r="I7" s="634" t="n">
        <v>29320</v>
      </c>
    </row>
    <row r="8" s="371" customFormat="true" ht="12.75" hidden="false" customHeight="true" outlineLevel="0" collapsed="false">
      <c r="A8" s="399"/>
      <c r="B8" s="592" t="s">
        <v>251</v>
      </c>
      <c r="C8" s="181" t="n">
        <v>90.9</v>
      </c>
      <c r="D8" s="181" t="n">
        <v>94.5</v>
      </c>
      <c r="E8" s="181" t="n">
        <v>112.1</v>
      </c>
      <c r="F8" s="593" t="s">
        <v>167</v>
      </c>
      <c r="G8" s="593" t="s">
        <v>167</v>
      </c>
      <c r="H8" s="593" t="n">
        <v>90.3</v>
      </c>
      <c r="I8" s="594" t="n">
        <v>105.2</v>
      </c>
    </row>
    <row r="9" s="371" customFormat="true" ht="12.75" hidden="false" customHeight="true" outlineLevel="0" collapsed="false">
      <c r="A9" s="399"/>
      <c r="B9" s="592"/>
      <c r="C9" s="181"/>
      <c r="D9" s="181"/>
      <c r="E9" s="181"/>
      <c r="F9" s="593"/>
      <c r="G9" s="593"/>
      <c r="H9" s="593"/>
      <c r="I9" s="594"/>
    </row>
    <row r="10" s="371" customFormat="true" ht="12.75" hidden="false" customHeight="true" outlineLevel="0" collapsed="false">
      <c r="A10" s="399" t="n">
        <v>2012</v>
      </c>
      <c r="B10" s="597" t="s">
        <v>370</v>
      </c>
      <c r="C10" s="401" t="s">
        <v>1081</v>
      </c>
      <c r="D10" s="401" t="s">
        <v>1082</v>
      </c>
      <c r="E10" s="401" t="s">
        <v>1083</v>
      </c>
      <c r="F10" s="633" t="n">
        <v>9619</v>
      </c>
      <c r="G10" s="633" t="n">
        <v>695</v>
      </c>
      <c r="H10" s="633" t="n">
        <v>3382</v>
      </c>
      <c r="I10" s="634" t="n">
        <v>5326</v>
      </c>
    </row>
    <row r="11" s="371" customFormat="true" ht="12.75" hidden="false" customHeight="true" outlineLevel="0" collapsed="false">
      <c r="A11" s="399"/>
      <c r="B11" s="597" t="s">
        <v>373</v>
      </c>
      <c r="C11" s="401" t="s">
        <v>1084</v>
      </c>
      <c r="D11" s="401" t="s">
        <v>1085</v>
      </c>
      <c r="E11" s="401" t="s">
        <v>1086</v>
      </c>
      <c r="F11" s="633" t="s">
        <v>1087</v>
      </c>
      <c r="G11" s="633" t="s">
        <v>1088</v>
      </c>
      <c r="H11" s="633" t="s">
        <v>1089</v>
      </c>
      <c r="I11" s="634" t="s">
        <v>1090</v>
      </c>
    </row>
    <row r="12" s="371" customFormat="true" ht="12.75" hidden="false" customHeight="true" outlineLevel="0" collapsed="false">
      <c r="A12" s="399"/>
      <c r="B12" s="597" t="s">
        <v>376</v>
      </c>
      <c r="C12" s="401" t="s">
        <v>1091</v>
      </c>
      <c r="D12" s="401" t="s">
        <v>1092</v>
      </c>
      <c r="E12" s="401" t="s">
        <v>1093</v>
      </c>
      <c r="F12" s="633" t="s">
        <v>1094</v>
      </c>
      <c r="G12" s="633" t="s">
        <v>1095</v>
      </c>
      <c r="H12" s="633" t="s">
        <v>1096</v>
      </c>
      <c r="I12" s="634" t="s">
        <v>1097</v>
      </c>
    </row>
    <row r="13" s="371" customFormat="true" ht="12.75" hidden="false" customHeight="true" outlineLevel="0" collapsed="false">
      <c r="A13" s="399"/>
      <c r="B13" s="597" t="s">
        <v>368</v>
      </c>
      <c r="C13" s="401" t="s">
        <v>1098</v>
      </c>
      <c r="D13" s="401" t="s">
        <v>1099</v>
      </c>
      <c r="E13" s="401" t="s">
        <v>1100</v>
      </c>
      <c r="F13" s="633" t="n">
        <v>59097</v>
      </c>
      <c r="G13" s="633" t="n">
        <v>6400</v>
      </c>
      <c r="H13" s="633" t="n">
        <v>24319</v>
      </c>
      <c r="I13" s="634" t="n">
        <v>27383</v>
      </c>
    </row>
    <row r="14" s="371" customFormat="true" ht="12.75" hidden="false" customHeight="true" outlineLevel="0" collapsed="false">
      <c r="A14" s="399"/>
      <c r="B14" s="592" t="s">
        <v>251</v>
      </c>
      <c r="C14" s="593" t="n">
        <v>95.7</v>
      </c>
      <c r="D14" s="593" t="n">
        <v>101.9</v>
      </c>
      <c r="E14" s="181" t="n">
        <v>94.2</v>
      </c>
      <c r="F14" s="593" t="n">
        <v>78.9</v>
      </c>
      <c r="G14" s="593" t="n">
        <v>55.2</v>
      </c>
      <c r="H14" s="593" t="n">
        <v>73.63</v>
      </c>
      <c r="I14" s="594" t="n">
        <v>93.4</v>
      </c>
    </row>
    <row r="15" s="371" customFormat="true" ht="12.75" hidden="false" customHeight="true" outlineLevel="0" collapsed="false">
      <c r="A15" s="399"/>
      <c r="B15" s="592"/>
      <c r="C15" s="593"/>
      <c r="D15" s="593"/>
      <c r="E15" s="181"/>
      <c r="F15" s="593"/>
      <c r="G15" s="593"/>
      <c r="H15" s="593"/>
      <c r="I15" s="594"/>
    </row>
    <row r="16" s="371" customFormat="true" ht="12.75" hidden="false" customHeight="true" outlineLevel="0" collapsed="false">
      <c r="A16" s="399" t="n">
        <v>2011</v>
      </c>
      <c r="B16" s="225" t="s">
        <v>193</v>
      </c>
      <c r="C16" s="635" t="n">
        <v>1348</v>
      </c>
      <c r="D16" s="635" t="n">
        <v>1269</v>
      </c>
      <c r="E16" s="636" t="s">
        <v>168</v>
      </c>
      <c r="F16" s="635" t="n">
        <v>3700</v>
      </c>
      <c r="G16" s="635" t="n">
        <v>407</v>
      </c>
      <c r="H16" s="635" t="n">
        <v>1099</v>
      </c>
      <c r="I16" s="637" t="n">
        <v>2116</v>
      </c>
    </row>
    <row r="17" s="371" customFormat="true" ht="12.75" hidden="false" customHeight="true" outlineLevel="0" collapsed="false">
      <c r="A17" s="399"/>
      <c r="B17" s="225" t="s">
        <v>194</v>
      </c>
      <c r="C17" s="635" t="n">
        <v>2297</v>
      </c>
      <c r="D17" s="635" t="n">
        <v>2163</v>
      </c>
      <c r="E17" s="635" t="n">
        <v>13</v>
      </c>
      <c r="F17" s="635" t="n">
        <v>3102</v>
      </c>
      <c r="G17" s="635" t="n">
        <v>365</v>
      </c>
      <c r="H17" s="635" t="n">
        <v>1055</v>
      </c>
      <c r="I17" s="637" t="n">
        <v>1616</v>
      </c>
    </row>
    <row r="18" s="371" customFormat="true" ht="12.75" hidden="false" customHeight="true" outlineLevel="0" collapsed="false">
      <c r="A18" s="399"/>
      <c r="B18" s="225" t="s">
        <v>195</v>
      </c>
      <c r="C18" s="635" t="n">
        <v>798</v>
      </c>
      <c r="D18" s="635" t="n">
        <v>694</v>
      </c>
      <c r="E18" s="636" t="s">
        <v>168</v>
      </c>
      <c r="F18" s="635" t="n">
        <v>3597</v>
      </c>
      <c r="G18" s="635" t="n">
        <v>312</v>
      </c>
      <c r="H18" s="635" t="n">
        <v>1121</v>
      </c>
      <c r="I18" s="637" t="n">
        <v>2108</v>
      </c>
    </row>
    <row r="19" s="371" customFormat="true" ht="12.75" hidden="false" customHeight="true" outlineLevel="0" collapsed="false">
      <c r="A19" s="399"/>
      <c r="B19" s="592" t="s">
        <v>251</v>
      </c>
      <c r="C19" s="593" t="n">
        <v>80.5</v>
      </c>
      <c r="D19" s="593" t="n">
        <v>77.1</v>
      </c>
      <c r="E19" s="181" t="s">
        <v>167</v>
      </c>
      <c r="F19" s="593" t="s">
        <v>167</v>
      </c>
      <c r="G19" s="593" t="s">
        <v>167</v>
      </c>
      <c r="H19" s="593" t="n">
        <v>116.9</v>
      </c>
      <c r="I19" s="594" t="n">
        <v>112.1</v>
      </c>
    </row>
    <row r="20" s="371" customFormat="true" ht="12.75" hidden="false" customHeight="true" outlineLevel="0" collapsed="false">
      <c r="A20" s="399"/>
      <c r="B20" s="592"/>
      <c r="C20" s="593"/>
      <c r="D20" s="593"/>
      <c r="E20" s="181"/>
      <c r="F20" s="593"/>
      <c r="G20" s="593"/>
      <c r="H20" s="593"/>
      <c r="I20" s="594"/>
    </row>
    <row r="21" s="371" customFormat="true" ht="12.75" hidden="false" customHeight="true" outlineLevel="0" collapsed="false">
      <c r="A21" s="399" t="n">
        <v>2012</v>
      </c>
      <c r="B21" s="225" t="s">
        <v>317</v>
      </c>
      <c r="C21" s="633" t="n">
        <v>2181</v>
      </c>
      <c r="D21" s="633" t="n">
        <v>2092</v>
      </c>
      <c r="E21" s="638" t="s">
        <v>168</v>
      </c>
      <c r="F21" s="633" t="n">
        <v>3147</v>
      </c>
      <c r="G21" s="633" t="n">
        <v>154</v>
      </c>
      <c r="H21" s="633" t="n">
        <v>1212</v>
      </c>
      <c r="I21" s="634" t="n">
        <v>1697</v>
      </c>
    </row>
    <row r="22" s="371" customFormat="true" ht="12.75" hidden="false" customHeight="true" outlineLevel="0" collapsed="false">
      <c r="A22" s="399"/>
      <c r="B22" s="225" t="s">
        <v>318</v>
      </c>
      <c r="C22" s="633" t="n">
        <v>2192</v>
      </c>
      <c r="D22" s="633" t="n">
        <v>2043</v>
      </c>
      <c r="E22" s="638" t="s">
        <v>168</v>
      </c>
      <c r="F22" s="633" t="n">
        <v>3050</v>
      </c>
      <c r="G22" s="633" t="n">
        <v>246</v>
      </c>
      <c r="H22" s="633" t="n">
        <v>997</v>
      </c>
      <c r="I22" s="634" t="n">
        <v>1750</v>
      </c>
    </row>
    <row r="23" s="371" customFormat="true" ht="12.75" hidden="false" customHeight="true" outlineLevel="0" collapsed="false">
      <c r="A23" s="399"/>
      <c r="B23" s="225" t="s">
        <v>319</v>
      </c>
      <c r="C23" s="633" t="n">
        <v>2826</v>
      </c>
      <c r="D23" s="633" t="n">
        <v>2464</v>
      </c>
      <c r="E23" s="633" t="n">
        <v>2</v>
      </c>
      <c r="F23" s="633" t="n">
        <v>3422</v>
      </c>
      <c r="G23" s="633" t="n">
        <v>295</v>
      </c>
      <c r="H23" s="633" t="n">
        <v>1173</v>
      </c>
      <c r="I23" s="634" t="n">
        <v>1879</v>
      </c>
    </row>
    <row r="24" s="371" customFormat="true" ht="12.75" hidden="false" customHeight="true" outlineLevel="0" collapsed="false">
      <c r="A24" s="399"/>
      <c r="B24" s="225" t="s">
        <v>175</v>
      </c>
      <c r="C24" s="633" t="n">
        <v>1919</v>
      </c>
      <c r="D24" s="633" t="n">
        <v>1300</v>
      </c>
      <c r="E24" s="633" t="n">
        <v>8</v>
      </c>
      <c r="F24" s="633" t="n">
        <v>3149</v>
      </c>
      <c r="G24" s="633" t="n">
        <v>260</v>
      </c>
      <c r="H24" s="633" t="n">
        <v>933</v>
      </c>
      <c r="I24" s="634" t="n">
        <v>1886</v>
      </c>
    </row>
    <row r="25" s="371" customFormat="true" ht="12.75" hidden="false" customHeight="true" outlineLevel="0" collapsed="false">
      <c r="A25" s="399"/>
      <c r="B25" s="225" t="s">
        <v>176</v>
      </c>
      <c r="C25" s="633" t="n">
        <v>4330</v>
      </c>
      <c r="D25" s="633" t="n">
        <v>3719</v>
      </c>
      <c r="E25" s="638" t="s">
        <v>168</v>
      </c>
      <c r="F25" s="633" t="n">
        <v>2994</v>
      </c>
      <c r="G25" s="633" t="n">
        <v>312</v>
      </c>
      <c r="H25" s="633" t="n">
        <v>938</v>
      </c>
      <c r="I25" s="634" t="n">
        <v>1669</v>
      </c>
    </row>
    <row r="26" s="371" customFormat="true" ht="12.75" hidden="false" customHeight="true" outlineLevel="0" collapsed="false">
      <c r="A26" s="399"/>
      <c r="B26" s="225" t="s">
        <v>177</v>
      </c>
      <c r="C26" s="633" t="n">
        <v>2291</v>
      </c>
      <c r="D26" s="633" t="n">
        <v>2019</v>
      </c>
      <c r="E26" s="638" t="s">
        <v>168</v>
      </c>
      <c r="F26" s="633" t="n">
        <v>3072</v>
      </c>
      <c r="G26" s="633" t="n">
        <v>259</v>
      </c>
      <c r="H26" s="633" t="n">
        <v>910</v>
      </c>
      <c r="I26" s="634" t="n">
        <v>1848</v>
      </c>
    </row>
    <row r="27" s="371" customFormat="true" ht="12.75" hidden="false" customHeight="true" outlineLevel="0" collapsed="false">
      <c r="A27" s="399"/>
      <c r="B27" s="225" t="s">
        <v>178</v>
      </c>
      <c r="C27" s="633" t="n">
        <v>2711</v>
      </c>
      <c r="D27" s="633" t="n">
        <v>2002</v>
      </c>
      <c r="E27" s="633" t="n">
        <v>63</v>
      </c>
      <c r="F27" s="633" t="n">
        <v>3416</v>
      </c>
      <c r="G27" s="633" t="n">
        <v>342</v>
      </c>
      <c r="H27" s="633" t="n">
        <v>1303</v>
      </c>
      <c r="I27" s="634" t="n">
        <v>1688</v>
      </c>
    </row>
    <row r="28" s="371" customFormat="true" ht="12.75" hidden="false" customHeight="true" outlineLevel="0" collapsed="false">
      <c r="A28" s="399"/>
      <c r="B28" s="225" t="s">
        <v>179</v>
      </c>
      <c r="C28" s="633" t="n">
        <v>7589</v>
      </c>
      <c r="D28" s="633" t="n">
        <v>5808</v>
      </c>
      <c r="E28" s="633" t="n">
        <v>46</v>
      </c>
      <c r="F28" s="633" t="n">
        <v>3711</v>
      </c>
      <c r="G28" s="633" t="n">
        <v>346</v>
      </c>
      <c r="H28" s="633" t="n">
        <v>1046</v>
      </c>
      <c r="I28" s="634" t="n">
        <v>2249</v>
      </c>
    </row>
    <row r="29" s="371" customFormat="true" ht="12.75" hidden="false" customHeight="true" outlineLevel="0" collapsed="false">
      <c r="A29" s="399"/>
      <c r="B29" s="225" t="s">
        <v>180</v>
      </c>
      <c r="C29" s="633" t="n">
        <v>3828</v>
      </c>
      <c r="D29" s="633" t="n">
        <v>3047</v>
      </c>
      <c r="E29" s="633" t="n">
        <v>107</v>
      </c>
      <c r="F29" s="633" t="n">
        <v>3404</v>
      </c>
      <c r="G29" s="633" t="n">
        <v>325</v>
      </c>
      <c r="H29" s="633" t="n">
        <v>1161</v>
      </c>
      <c r="I29" s="634" t="n">
        <v>1835</v>
      </c>
    </row>
    <row r="30" s="371" customFormat="true" ht="12.75" hidden="false" customHeight="true" outlineLevel="0" collapsed="false">
      <c r="A30" s="399"/>
      <c r="B30" s="225" t="s">
        <v>193</v>
      </c>
      <c r="C30" s="633" t="n">
        <v>2995</v>
      </c>
      <c r="D30" s="633" t="n">
        <v>2383</v>
      </c>
      <c r="E30" s="633" t="n">
        <v>60</v>
      </c>
      <c r="F30" s="633" t="n">
        <v>4161</v>
      </c>
      <c r="G30" s="633" t="n">
        <v>239</v>
      </c>
      <c r="H30" s="633" t="n">
        <v>1152</v>
      </c>
      <c r="I30" s="634" t="n">
        <v>2677</v>
      </c>
    </row>
    <row r="31" s="371" customFormat="true" ht="12.75" hidden="false" customHeight="true" outlineLevel="0" collapsed="false">
      <c r="A31" s="399"/>
      <c r="B31" s="225" t="s">
        <v>194</v>
      </c>
      <c r="C31" s="633" t="n">
        <v>3231</v>
      </c>
      <c r="D31" s="633" t="n">
        <v>2681</v>
      </c>
      <c r="E31" s="633" t="n">
        <v>34</v>
      </c>
      <c r="F31" s="633" t="n">
        <v>3596</v>
      </c>
      <c r="G31" s="633" t="n">
        <v>212</v>
      </c>
      <c r="H31" s="633" t="n">
        <v>1188</v>
      </c>
      <c r="I31" s="634" t="n">
        <v>2106</v>
      </c>
    </row>
    <row r="32" s="371" customFormat="true" ht="12.75" hidden="false" customHeight="true" outlineLevel="0" collapsed="false">
      <c r="A32" s="399"/>
      <c r="B32" s="225" t="s">
        <v>195</v>
      </c>
      <c r="C32" s="633" t="n">
        <v>2144</v>
      </c>
      <c r="D32" s="633" t="n">
        <v>2003</v>
      </c>
      <c r="E32" s="633" t="n">
        <v>31</v>
      </c>
      <c r="F32" s="633" t="n">
        <v>4060</v>
      </c>
      <c r="G32" s="633" t="n">
        <v>270</v>
      </c>
      <c r="H32" s="633" t="n">
        <v>1423</v>
      </c>
      <c r="I32" s="634" t="n">
        <v>2296</v>
      </c>
    </row>
    <row r="33" s="371" customFormat="true" ht="12.75" hidden="false" customHeight="true" outlineLevel="0" collapsed="false">
      <c r="A33" s="399"/>
      <c r="B33" s="592" t="s">
        <v>251</v>
      </c>
      <c r="C33" s="593" t="n">
        <v>268.7</v>
      </c>
      <c r="D33" s="593" t="n">
        <v>288.6</v>
      </c>
      <c r="E33" s="181" t="s">
        <v>167</v>
      </c>
      <c r="F33" s="593" t="n">
        <v>112.9</v>
      </c>
      <c r="G33" s="593" t="n">
        <v>86.7</v>
      </c>
      <c r="H33" s="593" t="n">
        <v>126.9</v>
      </c>
      <c r="I33" s="594" t="n">
        <v>108.9</v>
      </c>
    </row>
    <row r="34" s="371" customFormat="true" ht="12.75" hidden="false" customHeight="true" outlineLevel="0" collapsed="false">
      <c r="A34" s="399"/>
      <c r="B34" s="592" t="s">
        <v>320</v>
      </c>
      <c r="C34" s="593" t="n">
        <v>66.4</v>
      </c>
      <c r="D34" s="593" t="n">
        <v>74.7</v>
      </c>
      <c r="E34" s="181" t="n">
        <v>92.6</v>
      </c>
      <c r="F34" s="593" t="n">
        <v>112.9</v>
      </c>
      <c r="G34" s="593" t="n">
        <v>127.7</v>
      </c>
      <c r="H34" s="593" t="n">
        <v>119.8</v>
      </c>
      <c r="I34" s="594" t="n">
        <v>109</v>
      </c>
    </row>
    <row r="35" s="64" customFormat="true" ht="35.25" hidden="false" customHeight="true" outlineLevel="0" collapsed="false">
      <c r="A35" s="639" t="s">
        <v>1101</v>
      </c>
      <c r="B35" s="639"/>
      <c r="C35" s="639"/>
      <c r="D35" s="639"/>
      <c r="E35" s="639"/>
      <c r="F35" s="639"/>
      <c r="G35" s="639"/>
      <c r="H35" s="639"/>
      <c r="I35" s="639"/>
    </row>
    <row r="36" customFormat="false" ht="11.45" hidden="false" customHeight="true" outlineLevel="0" collapsed="false">
      <c r="A36" s="640" t="s">
        <v>1102</v>
      </c>
      <c r="B36" s="640"/>
      <c r="C36" s="640"/>
      <c r="D36" s="640"/>
      <c r="E36" s="640"/>
      <c r="F36" s="640"/>
      <c r="G36" s="640"/>
      <c r="H36" s="640"/>
      <c r="I36" s="640"/>
    </row>
    <row r="37" customFormat="false" ht="35.25" hidden="false" customHeight="true" outlineLevel="0" collapsed="false">
      <c r="A37" s="641" t="s">
        <v>1103</v>
      </c>
      <c r="B37" s="641"/>
      <c r="C37" s="641"/>
      <c r="D37" s="641"/>
      <c r="E37" s="641"/>
      <c r="F37" s="641"/>
      <c r="G37" s="641"/>
      <c r="H37" s="641"/>
      <c r="I37" s="641"/>
      <c r="J37" s="642"/>
      <c r="K37" s="642"/>
      <c r="L37" s="642"/>
      <c r="M37" s="642"/>
      <c r="N37" s="642"/>
    </row>
    <row r="38" customFormat="false" ht="11.45" hidden="false" customHeight="true" outlineLevel="0" collapsed="false">
      <c r="A38" s="372" t="s">
        <v>1104</v>
      </c>
      <c r="B38" s="372"/>
      <c r="C38" s="372"/>
    </row>
  </sheetData>
  <mergeCells count="11">
    <mergeCell ref="A1:F1"/>
    <mergeCell ref="H1:I1"/>
    <mergeCell ref="A2:G2"/>
    <mergeCell ref="H2:I2"/>
    <mergeCell ref="A3:B5"/>
    <mergeCell ref="C5:E5"/>
    <mergeCell ref="F5:I5"/>
    <mergeCell ref="A35:I35"/>
    <mergeCell ref="A36:I36"/>
    <mergeCell ref="A37:I37"/>
    <mergeCell ref="A38:C38"/>
  </mergeCells>
  <hyperlinks>
    <hyperlink ref="H1" location="'Spis tablic     List of tables'!A53" display="Powrót do spisu tablic"/>
    <hyperlink ref="H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37" width="8.62"/>
    <col collapsed="false" customWidth="true" hidden="false" outlineLevel="0" max="2" min="2" style="37" width="13.62"/>
    <col collapsed="false" customWidth="true" hidden="false" outlineLevel="0" max="7" min="3" style="37" width="15.62"/>
    <col collapsed="false" customWidth="false" hidden="false" outlineLevel="0" max="257" min="8" style="37" width="8.99"/>
  </cols>
  <sheetData>
    <row r="1" customFormat="false" ht="14.85" hidden="false" customHeight="true" outlineLevel="0" collapsed="false">
      <c r="A1" s="552" t="s">
        <v>1105</v>
      </c>
      <c r="B1" s="552"/>
      <c r="C1" s="552"/>
      <c r="D1" s="552"/>
      <c r="E1" s="552"/>
      <c r="F1" s="61" t="s">
        <v>150</v>
      </c>
      <c r="G1" s="61"/>
    </row>
    <row r="2" customFormat="false" ht="14.85" hidden="false" customHeight="true" outlineLevel="0" collapsed="false">
      <c r="A2" s="411" t="s">
        <v>1106</v>
      </c>
      <c r="B2" s="411"/>
      <c r="C2" s="411"/>
      <c r="D2" s="411"/>
      <c r="E2" s="411"/>
      <c r="F2" s="83" t="s">
        <v>152</v>
      </c>
      <c r="G2" s="83"/>
    </row>
    <row r="3" customFormat="false" ht="15.95" hidden="false" customHeight="true" outlineLevel="0" collapsed="false">
      <c r="A3" s="162" t="s">
        <v>1107</v>
      </c>
      <c r="B3" s="162"/>
      <c r="C3" s="163" t="s">
        <v>1108</v>
      </c>
      <c r="D3" s="630"/>
      <c r="E3" s="630"/>
      <c r="F3" s="431"/>
      <c r="G3" s="169" t="s">
        <v>1109</v>
      </c>
    </row>
    <row r="4" customFormat="false" ht="69.95" hidden="false" customHeight="true" outlineLevel="0" collapsed="false">
      <c r="A4" s="162"/>
      <c r="B4" s="162"/>
      <c r="C4" s="163"/>
      <c r="D4" s="632" t="s">
        <v>1110</v>
      </c>
      <c r="E4" s="632" t="s">
        <v>905</v>
      </c>
      <c r="F4" s="632" t="s">
        <v>906</v>
      </c>
      <c r="G4" s="169"/>
    </row>
    <row r="5" customFormat="false" ht="30" hidden="false" customHeight="true" outlineLevel="0" collapsed="false">
      <c r="A5" s="162"/>
      <c r="B5" s="162"/>
      <c r="C5" s="166" t="s">
        <v>1111</v>
      </c>
      <c r="D5" s="166"/>
      <c r="E5" s="166"/>
      <c r="F5" s="166"/>
      <c r="G5" s="169"/>
    </row>
    <row r="6" customFormat="false" ht="14.25" hidden="false" customHeight="false" outlineLevel="0" collapsed="false">
      <c r="A6" s="399" t="n">
        <v>2011</v>
      </c>
      <c r="B6" s="597" t="s">
        <v>376</v>
      </c>
      <c r="C6" s="633" t="s">
        <v>1112</v>
      </c>
      <c r="D6" s="633" t="s">
        <v>1113</v>
      </c>
      <c r="E6" s="633" t="s">
        <v>1114</v>
      </c>
      <c r="F6" s="633" t="s">
        <v>1115</v>
      </c>
      <c r="G6" s="634" t="s">
        <v>1116</v>
      </c>
    </row>
    <row r="7" customFormat="false" ht="14.25" hidden="false" customHeight="false" outlineLevel="0" collapsed="false">
      <c r="A7" s="399"/>
      <c r="B7" s="597" t="s">
        <v>368</v>
      </c>
      <c r="C7" s="643" t="n">
        <v>108538</v>
      </c>
      <c r="D7" s="643" t="n">
        <v>22588</v>
      </c>
      <c r="E7" s="643" t="n">
        <v>42339</v>
      </c>
      <c r="F7" s="643" t="n">
        <v>41884</v>
      </c>
      <c r="G7" s="644" t="n">
        <v>162225</v>
      </c>
    </row>
    <row r="8" customFormat="false" ht="14.25" hidden="false" customHeight="false" outlineLevel="0" collapsed="false">
      <c r="A8" s="399"/>
      <c r="B8" s="592" t="s">
        <v>251</v>
      </c>
      <c r="C8" s="645" t="n">
        <v>95.9</v>
      </c>
      <c r="D8" s="645" t="n">
        <v>92.5</v>
      </c>
      <c r="E8" s="645" t="n">
        <v>90.3</v>
      </c>
      <c r="F8" s="645" t="n">
        <v>105.2</v>
      </c>
      <c r="G8" s="646" t="n">
        <v>100.7</v>
      </c>
    </row>
    <row r="9" customFormat="false" ht="14.25" hidden="false" customHeight="false" outlineLevel="0" collapsed="false">
      <c r="A9" s="399"/>
      <c r="B9" s="592"/>
      <c r="C9" s="645"/>
      <c r="D9" s="645"/>
      <c r="E9" s="645"/>
      <c r="F9" s="645"/>
      <c r="G9" s="646"/>
    </row>
    <row r="10" customFormat="false" ht="14.25" hidden="false" customHeight="false" outlineLevel="0" collapsed="false">
      <c r="A10" s="399" t="n">
        <v>2012</v>
      </c>
      <c r="B10" s="597" t="s">
        <v>370</v>
      </c>
      <c r="C10" s="633" t="n">
        <v>13639</v>
      </c>
      <c r="D10" s="633" t="n">
        <v>1369</v>
      </c>
      <c r="E10" s="633" t="n">
        <v>4336</v>
      </c>
      <c r="F10" s="633" t="n">
        <v>7609</v>
      </c>
      <c r="G10" s="634" t="n">
        <v>39884</v>
      </c>
    </row>
    <row r="11" customFormat="false" ht="14.25" hidden="false" customHeight="false" outlineLevel="0" collapsed="false">
      <c r="A11" s="399"/>
      <c r="B11" s="597" t="s">
        <v>373</v>
      </c>
      <c r="C11" s="633" t="s">
        <v>1117</v>
      </c>
      <c r="D11" s="633" t="s">
        <v>1118</v>
      </c>
      <c r="E11" s="633" t="s">
        <v>1119</v>
      </c>
      <c r="F11" s="633" t="s">
        <v>1120</v>
      </c>
      <c r="G11" s="634" t="s">
        <v>1121</v>
      </c>
    </row>
    <row r="12" customFormat="false" ht="14.25" hidden="false" customHeight="false" outlineLevel="0" collapsed="false">
      <c r="A12" s="399"/>
      <c r="B12" s="597" t="s">
        <v>376</v>
      </c>
      <c r="C12" s="633" t="s">
        <v>1122</v>
      </c>
      <c r="D12" s="633" t="s">
        <v>1123</v>
      </c>
      <c r="E12" s="633" t="s">
        <v>1124</v>
      </c>
      <c r="F12" s="633" t="s">
        <v>1125</v>
      </c>
      <c r="G12" s="634" t="s">
        <v>1126</v>
      </c>
    </row>
    <row r="13" customFormat="false" ht="14.25" hidden="false" customHeight="false" outlineLevel="0" collapsed="false">
      <c r="A13" s="399"/>
      <c r="B13" s="597" t="s">
        <v>368</v>
      </c>
      <c r="C13" s="633" t="n">
        <v>84337</v>
      </c>
      <c r="D13" s="633" t="n">
        <v>12208</v>
      </c>
      <c r="E13" s="633" t="n">
        <v>31178</v>
      </c>
      <c r="F13" s="633" t="n">
        <v>39117</v>
      </c>
      <c r="G13" s="634" t="n">
        <v>166837</v>
      </c>
    </row>
    <row r="14" customFormat="false" ht="14.25" hidden="false" customHeight="false" outlineLevel="0" collapsed="false">
      <c r="A14" s="399"/>
      <c r="B14" s="592" t="s">
        <v>251</v>
      </c>
      <c r="C14" s="593" t="n">
        <v>77.7</v>
      </c>
      <c r="D14" s="593" t="n">
        <v>54</v>
      </c>
      <c r="E14" s="593" t="n">
        <v>73.6</v>
      </c>
      <c r="F14" s="593" t="n">
        <v>93.4</v>
      </c>
      <c r="G14" s="594" t="n">
        <v>102.8</v>
      </c>
    </row>
    <row r="15" customFormat="false" ht="14.25" hidden="false" customHeight="false" outlineLevel="0" collapsed="false">
      <c r="A15" s="399"/>
      <c r="B15" s="592"/>
      <c r="C15" s="593"/>
      <c r="D15" s="593"/>
      <c r="E15" s="593"/>
      <c r="F15" s="593"/>
      <c r="G15" s="594"/>
    </row>
    <row r="16" customFormat="false" ht="14.25" hidden="false" customHeight="false" outlineLevel="0" collapsed="false">
      <c r="A16" s="399" t="n">
        <v>2011</v>
      </c>
      <c r="B16" s="225" t="s">
        <v>193</v>
      </c>
      <c r="C16" s="635" t="n">
        <v>5372</v>
      </c>
      <c r="D16" s="635" t="n">
        <v>802</v>
      </c>
      <c r="E16" s="635" t="n">
        <v>1409</v>
      </c>
      <c r="F16" s="635" t="n">
        <v>3023</v>
      </c>
      <c r="G16" s="637" t="n">
        <v>13304</v>
      </c>
    </row>
    <row r="17" customFormat="false" ht="14.25" hidden="false" customHeight="false" outlineLevel="0" collapsed="false">
      <c r="A17" s="399"/>
      <c r="B17" s="225" t="s">
        <v>194</v>
      </c>
      <c r="C17" s="635" t="n">
        <v>4496</v>
      </c>
      <c r="D17" s="635" t="n">
        <v>719</v>
      </c>
      <c r="E17" s="635" t="n">
        <v>1353</v>
      </c>
      <c r="F17" s="635" t="n">
        <v>2308</v>
      </c>
      <c r="G17" s="637" t="n">
        <v>12110</v>
      </c>
    </row>
    <row r="18" customFormat="false" ht="14.25" hidden="false" customHeight="false" outlineLevel="0" collapsed="false">
      <c r="A18" s="399"/>
      <c r="B18" s="225" t="s">
        <v>195</v>
      </c>
      <c r="C18" s="635" t="n">
        <v>5162</v>
      </c>
      <c r="D18" s="635" t="n">
        <v>615</v>
      </c>
      <c r="E18" s="635" t="n">
        <v>1437</v>
      </c>
      <c r="F18" s="635" t="n">
        <v>3012</v>
      </c>
      <c r="G18" s="637" t="n">
        <v>12891</v>
      </c>
    </row>
    <row r="19" customFormat="false" ht="14.25" hidden="false" customHeight="false" outlineLevel="0" collapsed="false">
      <c r="A19" s="399"/>
      <c r="B19" s="592" t="s">
        <v>251</v>
      </c>
      <c r="C19" s="645" t="n">
        <v>122.7</v>
      </c>
      <c r="D19" s="636" t="s">
        <v>1127</v>
      </c>
      <c r="E19" s="645" t="n">
        <v>116.9</v>
      </c>
      <c r="F19" s="645" t="n">
        <v>112.1</v>
      </c>
      <c r="G19" s="646" t="n">
        <v>108.5</v>
      </c>
    </row>
    <row r="20" customFormat="false" ht="14.25" hidden="false" customHeight="false" outlineLevel="0" collapsed="false">
      <c r="A20" s="399"/>
      <c r="B20" s="592"/>
      <c r="C20" s="645"/>
      <c r="D20" s="636"/>
      <c r="E20" s="645"/>
      <c r="F20" s="645"/>
      <c r="G20" s="646"/>
    </row>
    <row r="21" customFormat="false" ht="14.25" hidden="false" customHeight="false" outlineLevel="0" collapsed="false">
      <c r="A21" s="399" t="n">
        <v>2012</v>
      </c>
      <c r="B21" s="225" t="s">
        <v>317</v>
      </c>
      <c r="C21" s="633" t="n">
        <v>4429</v>
      </c>
      <c r="D21" s="633" t="n">
        <v>303</v>
      </c>
      <c r="E21" s="633" t="n">
        <v>1554</v>
      </c>
      <c r="F21" s="633" t="n">
        <v>2425</v>
      </c>
      <c r="G21" s="634" t="n">
        <v>13202</v>
      </c>
    </row>
    <row r="22" customFormat="false" ht="14.25" hidden="false" customHeight="false" outlineLevel="0" collapsed="false">
      <c r="A22" s="399"/>
      <c r="B22" s="225" t="s">
        <v>318</v>
      </c>
      <c r="C22" s="633" t="n">
        <v>4363</v>
      </c>
      <c r="D22" s="633" t="n">
        <v>485</v>
      </c>
      <c r="E22" s="633" t="n">
        <v>1278</v>
      </c>
      <c r="F22" s="633" t="n">
        <v>2500</v>
      </c>
      <c r="G22" s="634" t="n">
        <v>12600</v>
      </c>
    </row>
    <row r="23" customFormat="false" ht="14.25" hidden="false" customHeight="false" outlineLevel="0" collapsed="false">
      <c r="A23" s="399"/>
      <c r="B23" s="225" t="s">
        <v>319</v>
      </c>
      <c r="C23" s="633" t="n">
        <v>4901</v>
      </c>
      <c r="D23" s="633" t="n">
        <v>581</v>
      </c>
      <c r="E23" s="633" t="n">
        <v>1504</v>
      </c>
      <c r="F23" s="633" t="n">
        <v>2684</v>
      </c>
      <c r="G23" s="634" t="n">
        <v>14082</v>
      </c>
    </row>
    <row r="24" customFormat="false" ht="14.25" hidden="false" customHeight="false" outlineLevel="0" collapsed="false">
      <c r="A24" s="399"/>
      <c r="B24" s="225" t="s">
        <v>175</v>
      </c>
      <c r="C24" s="633" t="n">
        <v>4526</v>
      </c>
      <c r="D24" s="633" t="n">
        <v>512</v>
      </c>
      <c r="E24" s="633" t="n">
        <v>1196</v>
      </c>
      <c r="F24" s="633" t="n">
        <v>2695</v>
      </c>
      <c r="G24" s="634" t="n">
        <v>13727</v>
      </c>
    </row>
    <row r="25" customFormat="false" ht="14.25" hidden="false" customHeight="false" outlineLevel="0" collapsed="false">
      <c r="A25" s="399"/>
      <c r="B25" s="225" t="s">
        <v>176</v>
      </c>
      <c r="C25" s="633" t="n">
        <v>4333</v>
      </c>
      <c r="D25" s="633" t="n">
        <v>615</v>
      </c>
      <c r="E25" s="633" t="n">
        <v>1203</v>
      </c>
      <c r="F25" s="633" t="n">
        <v>2385</v>
      </c>
      <c r="G25" s="634" t="n">
        <v>15599</v>
      </c>
    </row>
    <row r="26" customFormat="false" ht="14.25" hidden="false" customHeight="false" outlineLevel="0" collapsed="false">
      <c r="A26" s="399"/>
      <c r="B26" s="225" t="s">
        <v>177</v>
      </c>
      <c r="C26" s="633" t="n">
        <v>4414</v>
      </c>
      <c r="D26" s="633" t="n">
        <v>510</v>
      </c>
      <c r="E26" s="633" t="n">
        <v>1167</v>
      </c>
      <c r="F26" s="633" t="n">
        <v>2640</v>
      </c>
      <c r="G26" s="634" t="n">
        <v>15082</v>
      </c>
    </row>
    <row r="27" customFormat="false" ht="14.25" hidden="false" customHeight="false" outlineLevel="0" collapsed="false">
      <c r="A27" s="399"/>
      <c r="B27" s="225" t="s">
        <v>178</v>
      </c>
      <c r="C27" s="633" t="n">
        <v>4902</v>
      </c>
      <c r="D27" s="633" t="n">
        <v>673</v>
      </c>
      <c r="E27" s="633" t="n">
        <v>1670</v>
      </c>
      <c r="F27" s="633" t="n">
        <v>2411</v>
      </c>
      <c r="G27" s="634" t="n">
        <v>15002</v>
      </c>
    </row>
    <row r="28" customFormat="false" ht="14.25" hidden="false" customHeight="false" outlineLevel="0" collapsed="false">
      <c r="A28" s="399"/>
      <c r="B28" s="225" t="s">
        <v>179</v>
      </c>
      <c r="C28" s="633" t="n">
        <v>5358</v>
      </c>
      <c r="D28" s="633" t="n">
        <v>678</v>
      </c>
      <c r="E28" s="633" t="n">
        <v>1341</v>
      </c>
      <c r="F28" s="633" t="n">
        <v>3212</v>
      </c>
      <c r="G28" s="634" t="n">
        <v>14784</v>
      </c>
    </row>
    <row r="29" customFormat="false" ht="14.25" hidden="false" customHeight="false" outlineLevel="0" collapsed="false">
      <c r="A29" s="399"/>
      <c r="B29" s="225" t="s">
        <v>180</v>
      </c>
      <c r="C29" s="633" t="n">
        <v>4896</v>
      </c>
      <c r="D29" s="633" t="n">
        <v>638</v>
      </c>
      <c r="E29" s="633" t="n">
        <v>1489</v>
      </c>
      <c r="F29" s="633" t="n">
        <v>2622</v>
      </c>
      <c r="G29" s="634" t="n">
        <v>13751</v>
      </c>
    </row>
    <row r="30" customFormat="false" ht="14.25" hidden="false" customHeight="false" outlineLevel="0" collapsed="false">
      <c r="A30" s="399"/>
      <c r="B30" s="225" t="s">
        <v>193</v>
      </c>
      <c r="C30" s="633" t="n">
        <v>5935</v>
      </c>
      <c r="D30" s="633" t="n">
        <v>468</v>
      </c>
      <c r="E30" s="633" t="n">
        <v>1477</v>
      </c>
      <c r="F30" s="633" t="n">
        <v>3824</v>
      </c>
      <c r="G30" s="634" t="n">
        <v>13484</v>
      </c>
    </row>
    <row r="31" customFormat="false" ht="14.25" hidden="false" customHeight="false" outlineLevel="0" collapsed="false">
      <c r="A31" s="399"/>
      <c r="B31" s="225" t="s">
        <v>194</v>
      </c>
      <c r="C31" s="633" t="n">
        <v>5107</v>
      </c>
      <c r="D31" s="633" t="n">
        <v>416</v>
      </c>
      <c r="E31" s="633" t="n">
        <v>1523</v>
      </c>
      <c r="F31" s="633" t="n">
        <v>3008</v>
      </c>
      <c r="G31" s="634" t="n">
        <v>12233</v>
      </c>
    </row>
    <row r="32" customFormat="false" ht="14.25" hidden="false" customHeight="false" outlineLevel="0" collapsed="false">
      <c r="A32" s="399"/>
      <c r="B32" s="225" t="s">
        <v>195</v>
      </c>
      <c r="C32" s="633" t="n">
        <v>5760</v>
      </c>
      <c r="D32" s="633" t="n">
        <v>531</v>
      </c>
      <c r="E32" s="633" t="n">
        <v>1824</v>
      </c>
      <c r="F32" s="633" t="n">
        <v>3281</v>
      </c>
      <c r="G32" s="634" t="n">
        <v>12807</v>
      </c>
    </row>
    <row r="33" customFormat="false" ht="14.25" hidden="false" customHeight="false" outlineLevel="0" collapsed="false">
      <c r="A33" s="399"/>
      <c r="B33" s="592" t="s">
        <v>251</v>
      </c>
      <c r="C33" s="593" t="n">
        <v>111.6</v>
      </c>
      <c r="D33" s="593" t="n">
        <v>86.4</v>
      </c>
      <c r="E33" s="593" t="n">
        <v>126.9</v>
      </c>
      <c r="F33" s="593" t="n">
        <v>108.9</v>
      </c>
      <c r="G33" s="594" t="n">
        <v>99.3</v>
      </c>
    </row>
    <row r="34" customFormat="false" ht="14.25" hidden="false" customHeight="false" outlineLevel="0" collapsed="false">
      <c r="A34" s="399"/>
      <c r="B34" s="592" t="s">
        <v>320</v>
      </c>
      <c r="C34" s="593" t="n">
        <v>112.8</v>
      </c>
      <c r="D34" s="593" t="n">
        <v>127.7</v>
      </c>
      <c r="E34" s="593" t="n">
        <v>119.8</v>
      </c>
      <c r="F34" s="593" t="n">
        <v>109</v>
      </c>
      <c r="G34" s="594" t="n">
        <v>104.7</v>
      </c>
    </row>
    <row r="35" customFormat="false" ht="16.5" hidden="false" customHeight="true" outlineLevel="0" collapsed="false">
      <c r="A35" s="647" t="s">
        <v>1128</v>
      </c>
      <c r="B35" s="647"/>
      <c r="C35" s="647"/>
      <c r="D35" s="647"/>
      <c r="E35" s="647"/>
      <c r="F35" s="647"/>
      <c r="G35" s="647"/>
    </row>
    <row r="36" customFormat="false" ht="11.25" hidden="false" customHeight="true" outlineLevel="0" collapsed="false">
      <c r="A36" s="60" t="s">
        <v>1129</v>
      </c>
      <c r="B36" s="60"/>
      <c r="C36" s="60"/>
      <c r="D36" s="60"/>
      <c r="E36" s="60"/>
      <c r="F36" s="60"/>
      <c r="G36" s="60"/>
    </row>
  </sheetData>
  <mergeCells count="10">
    <mergeCell ref="A1:E1"/>
    <mergeCell ref="F1:G1"/>
    <mergeCell ref="A2:E2"/>
    <mergeCell ref="F2:G2"/>
    <mergeCell ref="A3:B5"/>
    <mergeCell ref="C3:C4"/>
    <mergeCell ref="G3:G5"/>
    <mergeCell ref="C5:F5"/>
    <mergeCell ref="A35:G35"/>
    <mergeCell ref="A36:G36"/>
  </mergeCells>
  <hyperlinks>
    <hyperlink ref="F1" location="'Spis tablic     List of tables'!A54" display="Powrót do spisu tablic"/>
    <hyperlink ref="F2" location="'Spis tablic     List of tables'!A5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56" width="8.62"/>
    <col collapsed="false" customWidth="true" hidden="false" outlineLevel="0" max="2" min="2" style="156" width="14.74"/>
    <col collapsed="false" customWidth="true" hidden="false" outlineLevel="0" max="27" min="3" style="156" width="9.25"/>
    <col collapsed="false" customWidth="false" hidden="false" outlineLevel="0" max="257" min="28" style="156" width="8.99"/>
  </cols>
  <sheetData>
    <row r="1" customFormat="false" ht="15" hidden="false" customHeight="true" outlineLevel="0" collapsed="false">
      <c r="A1" s="648" t="s">
        <v>1130</v>
      </c>
      <c r="B1" s="648"/>
      <c r="C1" s="648"/>
      <c r="D1" s="649"/>
      <c r="G1" s="61" t="s">
        <v>150</v>
      </c>
    </row>
    <row r="2" customFormat="false" ht="15" hidden="false" customHeight="true" outlineLevel="0" collapsed="false">
      <c r="A2" s="650" t="s">
        <v>1131</v>
      </c>
      <c r="B2" s="650"/>
      <c r="C2" s="650"/>
      <c r="D2" s="650"/>
      <c r="G2" s="83" t="s">
        <v>152</v>
      </c>
    </row>
    <row r="3" customFormat="false" ht="14.85" hidden="false" customHeight="true" outlineLevel="0" collapsed="false">
      <c r="A3" s="185" t="s">
        <v>1132</v>
      </c>
      <c r="B3" s="185"/>
      <c r="C3" s="185"/>
      <c r="D3" s="185"/>
      <c r="E3" s="185"/>
      <c r="G3" s="651"/>
    </row>
    <row r="4" s="361" customFormat="true" ht="14.85" hidden="false" customHeight="true" outlineLevel="0" collapsed="false">
      <c r="A4" s="652" t="s">
        <v>1133</v>
      </c>
      <c r="B4" s="652"/>
      <c r="C4" s="652"/>
      <c r="D4" s="652"/>
      <c r="E4" s="652"/>
    </row>
    <row r="5" s="371" customFormat="true" ht="24.95" hidden="false" customHeight="true" outlineLevel="0" collapsed="false">
      <c r="A5" s="162" t="s">
        <v>1107</v>
      </c>
      <c r="B5" s="162"/>
      <c r="C5" s="166" t="s">
        <v>309</v>
      </c>
      <c r="D5" s="169" t="s">
        <v>1134</v>
      </c>
      <c r="E5" s="653"/>
      <c r="F5" s="653"/>
      <c r="G5" s="653"/>
      <c r="H5" s="653"/>
    </row>
    <row r="6" s="371" customFormat="true" ht="177.75" hidden="false" customHeight="true" outlineLevel="0" collapsed="false">
      <c r="A6" s="162"/>
      <c r="B6" s="162"/>
      <c r="C6" s="166"/>
      <c r="D6" s="169"/>
      <c r="E6" s="169" t="s">
        <v>1135</v>
      </c>
      <c r="F6" s="166" t="s">
        <v>1136</v>
      </c>
      <c r="G6" s="166" t="s">
        <v>1137</v>
      </c>
      <c r="H6" s="169" t="s">
        <v>1138</v>
      </c>
    </row>
    <row r="7" s="371" customFormat="true" ht="14.85" hidden="false" customHeight="true" outlineLevel="0" collapsed="false">
      <c r="A7" s="162"/>
      <c r="B7" s="162"/>
      <c r="C7" s="654" t="s">
        <v>1139</v>
      </c>
      <c r="D7" s="654"/>
      <c r="E7" s="654"/>
      <c r="F7" s="654"/>
      <c r="G7" s="654"/>
      <c r="H7" s="654"/>
    </row>
    <row r="8" s="371" customFormat="true" ht="12.95" hidden="false" customHeight="true" outlineLevel="0" collapsed="false">
      <c r="A8" s="399" t="n">
        <v>2011</v>
      </c>
      <c r="B8" s="597" t="s">
        <v>366</v>
      </c>
      <c r="C8" s="401" t="n">
        <v>18770.1</v>
      </c>
      <c r="D8" s="401" t="n">
        <v>15310.7</v>
      </c>
      <c r="E8" s="402" t="n">
        <v>2199.7</v>
      </c>
      <c r="F8" s="655" t="n">
        <v>36.3</v>
      </c>
      <c r="G8" s="655" t="n">
        <v>170.9</v>
      </c>
      <c r="H8" s="656" t="n">
        <v>382.2</v>
      </c>
    </row>
    <row r="9" s="371" customFormat="true" ht="12.95" hidden="false" customHeight="true" outlineLevel="0" collapsed="false">
      <c r="A9" s="399"/>
      <c r="B9" s="597" t="s">
        <v>367</v>
      </c>
      <c r="C9" s="401" t="n">
        <v>20969.1954</v>
      </c>
      <c r="D9" s="401" t="n">
        <v>17134.8821</v>
      </c>
      <c r="E9" s="402" t="n">
        <v>2467.5226</v>
      </c>
      <c r="F9" s="655" t="n">
        <v>39.4</v>
      </c>
      <c r="G9" s="655" t="n">
        <v>192.2</v>
      </c>
      <c r="H9" s="656" t="n">
        <v>416</v>
      </c>
    </row>
    <row r="10" s="371" customFormat="true" ht="12.95" hidden="false" customHeight="true" outlineLevel="0" collapsed="false">
      <c r="A10" s="399"/>
      <c r="B10" s="225" t="s">
        <v>368</v>
      </c>
      <c r="C10" s="401" t="n">
        <v>22887.9</v>
      </c>
      <c r="D10" s="401" t="n">
        <v>18679.4</v>
      </c>
      <c r="E10" s="402" t="n">
        <v>2721.4</v>
      </c>
      <c r="F10" s="655" t="n">
        <v>43.3</v>
      </c>
      <c r="G10" s="655" t="n">
        <v>213.8</v>
      </c>
      <c r="H10" s="656" t="n">
        <v>450.8</v>
      </c>
    </row>
    <row r="11" s="371" customFormat="true" ht="12.95" hidden="false" customHeight="true" outlineLevel="0" collapsed="false">
      <c r="A11" s="399"/>
      <c r="B11" s="592" t="s">
        <v>251</v>
      </c>
      <c r="C11" s="593" t="n">
        <v>108.6</v>
      </c>
      <c r="D11" s="593" t="n">
        <v>110.7</v>
      </c>
      <c r="E11" s="594" t="n">
        <v>116.1</v>
      </c>
      <c r="F11" s="657" t="n">
        <v>39.8</v>
      </c>
      <c r="G11" s="658" t="n">
        <v>156</v>
      </c>
      <c r="H11" s="659" t="n">
        <v>100.6</v>
      </c>
    </row>
    <row r="12" s="371" customFormat="true" ht="12.95" hidden="false" customHeight="true" outlineLevel="0" collapsed="false">
      <c r="A12" s="399"/>
      <c r="B12" s="592"/>
      <c r="C12" s="401"/>
      <c r="D12" s="401"/>
      <c r="E12" s="402"/>
      <c r="F12" s="655"/>
      <c r="G12" s="655"/>
      <c r="H12" s="656"/>
    </row>
    <row r="13" s="371" customFormat="true" ht="12.95" hidden="false" customHeight="true" outlineLevel="0" collapsed="false">
      <c r="A13" s="399" t="n">
        <v>2012</v>
      </c>
      <c r="B13" s="597" t="s">
        <v>369</v>
      </c>
      <c r="C13" s="401" t="n">
        <v>3323.1019</v>
      </c>
      <c r="D13" s="401" t="n">
        <v>2629.3899</v>
      </c>
      <c r="E13" s="402" t="n">
        <v>470.7</v>
      </c>
      <c r="F13" s="655" t="n">
        <v>10.6</v>
      </c>
      <c r="G13" s="655" t="n">
        <v>31.9</v>
      </c>
      <c r="H13" s="656" t="n">
        <v>124.9</v>
      </c>
    </row>
    <row r="14" s="371" customFormat="true" ht="12.95" hidden="false" customHeight="true" outlineLevel="0" collapsed="false">
      <c r="B14" s="597" t="s">
        <v>370</v>
      </c>
      <c r="C14" s="401" t="n">
        <v>5371.6</v>
      </c>
      <c r="D14" s="401" t="n">
        <v>4323.3</v>
      </c>
      <c r="E14" s="402" t="n">
        <v>750</v>
      </c>
      <c r="F14" s="655" t="n">
        <v>17.3</v>
      </c>
      <c r="G14" s="655" t="n">
        <v>49.5</v>
      </c>
      <c r="H14" s="656" t="n">
        <v>186.3</v>
      </c>
    </row>
    <row r="15" s="371" customFormat="true" ht="12.95" hidden="false" customHeight="true" outlineLevel="0" collapsed="false">
      <c r="B15" s="597" t="s">
        <v>371</v>
      </c>
      <c r="C15" s="401" t="n">
        <v>7385.81</v>
      </c>
      <c r="D15" s="401" t="n">
        <v>5971.6352</v>
      </c>
      <c r="E15" s="401" t="n">
        <v>1011.7036</v>
      </c>
      <c r="F15" s="401" t="n">
        <v>22.2151</v>
      </c>
      <c r="G15" s="401" t="n">
        <v>68.4008</v>
      </c>
      <c r="H15" s="402" t="n">
        <v>263.0309</v>
      </c>
    </row>
    <row r="16" s="371" customFormat="true" ht="12.95" hidden="false" customHeight="true" outlineLevel="0" collapsed="false">
      <c r="B16" s="597" t="s">
        <v>372</v>
      </c>
      <c r="C16" s="401" t="n">
        <v>9477.5784</v>
      </c>
      <c r="D16" s="401" t="n">
        <v>7733.9296</v>
      </c>
      <c r="E16" s="401" t="n">
        <v>1318.4183</v>
      </c>
      <c r="F16" s="401" t="n">
        <v>25.6831</v>
      </c>
      <c r="G16" s="401" t="n">
        <v>90.4157</v>
      </c>
      <c r="H16" s="402" t="n">
        <v>328.866</v>
      </c>
    </row>
    <row r="17" s="371" customFormat="true" ht="12.95" hidden="false" customHeight="true" outlineLevel="0" collapsed="false">
      <c r="B17" s="597" t="s">
        <v>373</v>
      </c>
      <c r="C17" s="401" t="n">
        <v>11472.6003</v>
      </c>
      <c r="D17" s="401" t="n">
        <v>9367.765</v>
      </c>
      <c r="E17" s="401" t="n">
        <v>1576.711</v>
      </c>
      <c r="F17" s="401" t="n">
        <v>29.6713</v>
      </c>
      <c r="G17" s="401" t="n">
        <v>109.3075</v>
      </c>
      <c r="H17" s="402" t="n">
        <v>408.1178</v>
      </c>
    </row>
    <row r="18" s="371" customFormat="true" ht="12.95" hidden="false" customHeight="true" outlineLevel="0" collapsed="false">
      <c r="B18" s="597" t="s">
        <v>374</v>
      </c>
      <c r="C18" s="401" t="n">
        <v>13324.1022</v>
      </c>
      <c r="D18" s="401" t="n">
        <v>10884.4365</v>
      </c>
      <c r="E18" s="401" t="n">
        <v>1806.7189</v>
      </c>
      <c r="F18" s="401" t="n">
        <v>34.728</v>
      </c>
      <c r="G18" s="401" t="n">
        <v>128.1873</v>
      </c>
      <c r="H18" s="402" t="n">
        <v>481.0718</v>
      </c>
    </row>
    <row r="19" s="371" customFormat="true" ht="12.95" hidden="false" customHeight="true" outlineLevel="0" collapsed="false">
      <c r="B19" s="597" t="s">
        <v>375</v>
      </c>
      <c r="C19" s="401" t="n">
        <v>15283.594</v>
      </c>
      <c r="D19" s="401" t="n">
        <v>12480.2909</v>
      </c>
      <c r="E19" s="401" t="n">
        <v>2052.7867</v>
      </c>
      <c r="F19" s="401" t="n">
        <v>39.5743</v>
      </c>
      <c r="G19" s="401" t="n">
        <v>147.769</v>
      </c>
      <c r="H19" s="402" t="n">
        <v>567.9599</v>
      </c>
    </row>
    <row r="20" s="371" customFormat="true" ht="12.95" hidden="false" customHeight="true" outlineLevel="0" collapsed="false">
      <c r="B20" s="597" t="s">
        <v>376</v>
      </c>
      <c r="C20" s="401" t="n">
        <v>17263.1755</v>
      </c>
      <c r="D20" s="401" t="n">
        <v>14101.3144</v>
      </c>
      <c r="E20" s="401" t="n">
        <v>2260.4585</v>
      </c>
      <c r="F20" s="401" t="n">
        <v>46.6914</v>
      </c>
      <c r="G20" s="401" t="n">
        <v>171.1479</v>
      </c>
      <c r="H20" s="402" t="n">
        <v>638.6991</v>
      </c>
    </row>
    <row r="21" s="371" customFormat="true" ht="12.95" hidden="false" customHeight="true" outlineLevel="0" collapsed="false">
      <c r="B21" s="597" t="s">
        <v>366</v>
      </c>
      <c r="C21" s="401" t="n">
        <v>19389</v>
      </c>
      <c r="D21" s="401" t="n">
        <v>15874.4</v>
      </c>
      <c r="E21" s="402" t="n">
        <v>2559.4</v>
      </c>
      <c r="F21" s="401" t="n">
        <v>55.6</v>
      </c>
      <c r="G21" s="401" t="n">
        <v>200</v>
      </c>
      <c r="H21" s="660" t="n">
        <v>741.9</v>
      </c>
    </row>
    <row r="22" s="371" customFormat="true" ht="12.95" hidden="false" customHeight="true" outlineLevel="0" collapsed="false">
      <c r="B22" s="597" t="s">
        <v>367</v>
      </c>
      <c r="C22" s="401" t="n">
        <v>21483.6</v>
      </c>
      <c r="D22" s="401" t="n">
        <v>17632.7</v>
      </c>
      <c r="E22" s="402" t="n">
        <v>2822.8</v>
      </c>
      <c r="F22" s="401" t="n">
        <v>61.6</v>
      </c>
      <c r="G22" s="401" t="n">
        <v>224.9</v>
      </c>
      <c r="H22" s="660" t="n">
        <v>874.6</v>
      </c>
    </row>
    <row r="23" s="371" customFormat="true" ht="12.95" hidden="false" customHeight="true" outlineLevel="0" collapsed="false">
      <c r="B23" s="225" t="s">
        <v>368</v>
      </c>
      <c r="C23" s="401" t="n">
        <v>23162.2</v>
      </c>
      <c r="D23" s="401" t="n">
        <v>19013</v>
      </c>
      <c r="E23" s="402" t="n">
        <v>3062.8</v>
      </c>
      <c r="F23" s="401" t="n">
        <v>66.4</v>
      </c>
      <c r="G23" s="401" t="n">
        <v>245.2</v>
      </c>
      <c r="H23" s="660" t="n">
        <v>996.4</v>
      </c>
    </row>
    <row r="24" s="371" customFormat="true" ht="12.95" hidden="false" customHeight="true" outlineLevel="0" collapsed="false">
      <c r="A24" s="399"/>
      <c r="B24" s="592" t="s">
        <v>251</v>
      </c>
      <c r="C24" s="593" t="n">
        <v>100.6</v>
      </c>
      <c r="D24" s="593" t="n">
        <v>101.3</v>
      </c>
      <c r="E24" s="594" t="n">
        <v>107.4</v>
      </c>
      <c r="F24" s="657" t="n">
        <v>149.9</v>
      </c>
      <c r="G24" s="657" t="n">
        <v>113</v>
      </c>
      <c r="H24" s="659" t="n">
        <v>212.5</v>
      </c>
    </row>
    <row r="25" s="371" customFormat="true" ht="12.95" hidden="false" customHeight="true" outlineLevel="0" collapsed="false">
      <c r="A25" s="399"/>
      <c r="B25" s="592"/>
      <c r="C25" s="401"/>
      <c r="D25" s="401"/>
      <c r="E25" s="402"/>
      <c r="F25" s="655"/>
      <c r="G25" s="655"/>
      <c r="H25" s="656"/>
    </row>
    <row r="26" s="371" customFormat="true" ht="12.95" hidden="false" customHeight="true" outlineLevel="0" collapsed="false">
      <c r="A26" s="399" t="n">
        <v>2011</v>
      </c>
      <c r="B26" s="225" t="s">
        <v>193</v>
      </c>
      <c r="C26" s="401" t="n">
        <v>2115.8</v>
      </c>
      <c r="D26" s="401" t="n">
        <v>1710.7</v>
      </c>
      <c r="E26" s="402" t="n">
        <v>265.4</v>
      </c>
      <c r="F26" s="655" t="n">
        <v>4.4</v>
      </c>
      <c r="G26" s="655" t="n">
        <v>20.4</v>
      </c>
      <c r="H26" s="656" t="n">
        <v>42.8</v>
      </c>
    </row>
    <row r="27" s="371" customFormat="true" ht="12.95" hidden="false" customHeight="true" outlineLevel="0" collapsed="false">
      <c r="A27" s="399"/>
      <c r="B27" s="225" t="s">
        <v>194</v>
      </c>
      <c r="C27" s="401" t="n">
        <v>2136.7</v>
      </c>
      <c r="D27" s="401" t="n">
        <v>1761.6</v>
      </c>
      <c r="E27" s="402" t="n">
        <v>268.3</v>
      </c>
      <c r="F27" s="655" t="n">
        <v>3.1</v>
      </c>
      <c r="G27" s="655" t="n">
        <v>21.2</v>
      </c>
      <c r="H27" s="656" t="n">
        <v>33.9</v>
      </c>
    </row>
    <row r="28" s="371" customFormat="true" ht="12.95" hidden="false" customHeight="true" outlineLevel="0" collapsed="false">
      <c r="A28" s="399"/>
      <c r="B28" s="225" t="s">
        <v>195</v>
      </c>
      <c r="C28" s="401" t="n">
        <v>1931.8</v>
      </c>
      <c r="D28" s="401" t="n">
        <v>1558.1</v>
      </c>
      <c r="E28" s="402" t="n">
        <v>252</v>
      </c>
      <c r="F28" s="655" t="n">
        <v>3.9</v>
      </c>
      <c r="G28" s="655" t="n">
        <v>21.7</v>
      </c>
      <c r="H28" s="656" t="n">
        <v>34.8</v>
      </c>
    </row>
    <row r="29" s="371" customFormat="true" ht="12.95" hidden="false" customHeight="true" outlineLevel="0" collapsed="false">
      <c r="A29" s="399"/>
      <c r="B29" s="592" t="s">
        <v>251</v>
      </c>
      <c r="C29" s="593" t="n">
        <v>104.4</v>
      </c>
      <c r="D29" s="593" t="n">
        <v>103</v>
      </c>
      <c r="E29" s="594" t="n">
        <v>115.1</v>
      </c>
      <c r="F29" s="657" t="n">
        <v>42.3</v>
      </c>
      <c r="G29" s="658" t="n">
        <v>148.3</v>
      </c>
      <c r="H29" s="659" t="n">
        <v>65.6</v>
      </c>
    </row>
    <row r="30" s="371" customFormat="true" ht="12.95" hidden="false" customHeight="true" outlineLevel="0" collapsed="false">
      <c r="A30" s="399"/>
      <c r="B30" s="592"/>
      <c r="C30" s="401"/>
      <c r="D30" s="401"/>
      <c r="E30" s="402"/>
      <c r="F30" s="655"/>
      <c r="G30" s="655"/>
      <c r="H30" s="656"/>
    </row>
    <row r="31" s="371" customFormat="true" ht="12.95" hidden="false" customHeight="true" outlineLevel="0" collapsed="false">
      <c r="A31" s="399" t="n">
        <v>2012</v>
      </c>
      <c r="B31" s="225" t="s">
        <v>317</v>
      </c>
      <c r="C31" s="401" t="n">
        <v>1685.6892</v>
      </c>
      <c r="D31" s="401" t="n">
        <v>1349.9167</v>
      </c>
      <c r="E31" s="402" t="n">
        <v>214.8</v>
      </c>
      <c r="F31" s="655" t="n">
        <v>6.9</v>
      </c>
      <c r="G31" s="655" t="n">
        <v>17.8</v>
      </c>
      <c r="H31" s="656" t="n">
        <v>60.4</v>
      </c>
    </row>
    <row r="32" s="371" customFormat="true" ht="12.95" hidden="false" customHeight="true" outlineLevel="0" collapsed="false">
      <c r="A32" s="399"/>
      <c r="B32" s="225" t="s">
        <v>318</v>
      </c>
      <c r="C32" s="401" t="n">
        <v>1641.598</v>
      </c>
      <c r="D32" s="401" t="n">
        <v>1275.8724</v>
      </c>
      <c r="E32" s="402" t="n">
        <v>251.5</v>
      </c>
      <c r="F32" s="655" t="n">
        <v>3.6</v>
      </c>
      <c r="G32" s="655" t="n">
        <v>14.2</v>
      </c>
      <c r="H32" s="656" t="n">
        <v>64.1</v>
      </c>
    </row>
    <row r="33" s="371" customFormat="true" ht="12.95" hidden="false" customHeight="true" outlineLevel="0" collapsed="false">
      <c r="A33" s="399"/>
      <c r="B33" s="225" t="s">
        <v>319</v>
      </c>
      <c r="C33" s="401" t="n">
        <v>2044.8042</v>
      </c>
      <c r="D33" s="401" t="n">
        <v>1685.1</v>
      </c>
      <c r="E33" s="402" t="n">
        <v>277.3</v>
      </c>
      <c r="F33" s="655" t="n">
        <v>4.6</v>
      </c>
      <c r="G33" s="655" t="n">
        <v>17.9</v>
      </c>
      <c r="H33" s="656" t="n">
        <v>61.6</v>
      </c>
    </row>
    <row r="34" s="371" customFormat="true" ht="12.95" hidden="false" customHeight="true" outlineLevel="0" collapsed="false">
      <c r="A34" s="399"/>
      <c r="B34" s="225" t="s">
        <v>175</v>
      </c>
      <c r="C34" s="401" t="n">
        <v>1910.9663</v>
      </c>
      <c r="D34" s="401" t="n">
        <v>1550.0691</v>
      </c>
      <c r="E34" s="401" t="n">
        <v>247.1267</v>
      </c>
      <c r="F34" s="401" t="n">
        <v>4.4221</v>
      </c>
      <c r="G34" s="401" t="n">
        <v>18.8018</v>
      </c>
      <c r="H34" s="402" t="n">
        <v>74.7392</v>
      </c>
    </row>
    <row r="35" s="371" customFormat="true" ht="12.95" hidden="false" customHeight="true" outlineLevel="0" collapsed="false">
      <c r="A35" s="399"/>
      <c r="B35" s="225" t="s">
        <v>176</v>
      </c>
      <c r="C35" s="401" t="n">
        <v>2102.1131</v>
      </c>
      <c r="D35" s="401" t="n">
        <v>1766.6488</v>
      </c>
      <c r="E35" s="401" t="n">
        <v>310.7404</v>
      </c>
      <c r="F35" s="401" t="n">
        <v>3.6032</v>
      </c>
      <c r="G35" s="401" t="n">
        <v>21.6907</v>
      </c>
      <c r="H35" s="402" t="n">
        <v>66.2236</v>
      </c>
    </row>
    <row r="36" s="371" customFormat="true" ht="12.95" hidden="false" customHeight="true" outlineLevel="0" collapsed="false">
      <c r="A36" s="399"/>
      <c r="B36" s="225" t="s">
        <v>177</v>
      </c>
      <c r="C36" s="401" t="n">
        <v>1993.2953</v>
      </c>
      <c r="D36" s="401" t="n">
        <v>1638.442</v>
      </c>
      <c r="E36" s="401" t="n">
        <v>249.7458</v>
      </c>
      <c r="F36" s="401" t="n">
        <v>4.0778</v>
      </c>
      <c r="G36" s="401" t="n">
        <v>19.1023</v>
      </c>
      <c r="H36" s="402" t="n">
        <v>78.5949</v>
      </c>
    </row>
    <row r="37" s="371" customFormat="true" ht="12.95" hidden="false" customHeight="true" outlineLevel="0" collapsed="false">
      <c r="A37" s="399"/>
      <c r="B37" s="225" t="s">
        <v>178</v>
      </c>
      <c r="C37" s="401" t="n">
        <v>1954.2288</v>
      </c>
      <c r="D37" s="401" t="n">
        <v>1609.9997</v>
      </c>
      <c r="E37" s="401" t="n">
        <v>239.3638</v>
      </c>
      <c r="F37" s="401" t="n">
        <v>4.8984</v>
      </c>
      <c r="G37" s="401" t="n">
        <v>19.0198</v>
      </c>
      <c r="H37" s="402" t="n">
        <v>77.2192</v>
      </c>
    </row>
    <row r="38" s="371" customFormat="true" ht="12.95" hidden="false" customHeight="true" outlineLevel="0" collapsed="false">
      <c r="A38" s="399"/>
      <c r="B38" s="225" t="s">
        <v>179</v>
      </c>
      <c r="C38" s="401" t="n">
        <v>1960.5617</v>
      </c>
      <c r="D38" s="401" t="n">
        <v>1592.2665</v>
      </c>
      <c r="E38" s="401" t="n">
        <v>250.16</v>
      </c>
      <c r="F38" s="401" t="n">
        <v>4.8221</v>
      </c>
      <c r="G38" s="401" t="n">
        <v>19.8335</v>
      </c>
      <c r="H38" s="402" t="n">
        <v>86.8881</v>
      </c>
    </row>
    <row r="39" s="371" customFormat="true" ht="12.95" hidden="false" customHeight="true" outlineLevel="0" collapsed="false">
      <c r="A39" s="399"/>
      <c r="B39" s="225" t="s">
        <v>180</v>
      </c>
      <c r="C39" s="401" t="n">
        <v>1984.3491</v>
      </c>
      <c r="D39" s="401" t="n">
        <v>1627.3783</v>
      </c>
      <c r="E39" s="401" t="n">
        <v>223.5193</v>
      </c>
      <c r="F39" s="401" t="n">
        <v>7.1987</v>
      </c>
      <c r="G39" s="401" t="n">
        <v>22.3362</v>
      </c>
      <c r="H39" s="402" t="n">
        <v>76.9852</v>
      </c>
    </row>
    <row r="40" s="371" customFormat="true" ht="12.95" hidden="false" customHeight="true" outlineLevel="0" collapsed="false">
      <c r="A40" s="399"/>
      <c r="B40" s="225" t="s">
        <v>193</v>
      </c>
      <c r="C40" s="401" t="n">
        <v>2076</v>
      </c>
      <c r="D40" s="401" t="n">
        <v>1724.5</v>
      </c>
      <c r="E40" s="402" t="n">
        <v>277.9</v>
      </c>
      <c r="F40" s="401" t="n">
        <v>8.5</v>
      </c>
      <c r="G40" s="401" t="n">
        <v>29.3</v>
      </c>
      <c r="H40" s="660" t="n">
        <v>93.7</v>
      </c>
    </row>
    <row r="41" s="371" customFormat="true" ht="12.95" hidden="false" customHeight="true" outlineLevel="0" collapsed="false">
      <c r="A41" s="399"/>
      <c r="B41" s="225" t="s">
        <v>194</v>
      </c>
      <c r="C41" s="401" t="n">
        <v>2091.3</v>
      </c>
      <c r="D41" s="401" t="n">
        <v>1760</v>
      </c>
      <c r="E41" s="402" t="n">
        <v>271.5</v>
      </c>
      <c r="F41" s="401" t="n">
        <v>5.9</v>
      </c>
      <c r="G41" s="401" t="n">
        <v>23.3</v>
      </c>
      <c r="H41" s="660" t="n">
        <v>123.2</v>
      </c>
    </row>
    <row r="42" s="371" customFormat="true" ht="12.95" hidden="false" customHeight="true" outlineLevel="0" collapsed="false">
      <c r="A42" s="399"/>
      <c r="B42" s="225" t="s">
        <v>195</v>
      </c>
      <c r="C42" s="401" t="n">
        <v>1624.1</v>
      </c>
      <c r="D42" s="401" t="n">
        <v>1331.1</v>
      </c>
      <c r="E42" s="402" t="n">
        <v>225.6</v>
      </c>
      <c r="F42" s="401" t="n">
        <v>5.2</v>
      </c>
      <c r="G42" s="401" t="n">
        <v>18.6</v>
      </c>
      <c r="H42" s="660" t="n">
        <v>119.6</v>
      </c>
    </row>
    <row r="43" s="371" customFormat="true" ht="12.95" hidden="false" customHeight="true" outlineLevel="0" collapsed="false">
      <c r="A43" s="399"/>
      <c r="B43" s="592" t="s">
        <v>251</v>
      </c>
      <c r="C43" s="593" t="n">
        <v>87.3</v>
      </c>
      <c r="D43" s="593" t="n">
        <v>88.5</v>
      </c>
      <c r="E43" s="594" t="n">
        <v>88.6</v>
      </c>
      <c r="F43" s="657" t="n">
        <v>128.4</v>
      </c>
      <c r="G43" s="657" t="n">
        <v>94.3</v>
      </c>
      <c r="H43" s="659" t="n">
        <v>325.1</v>
      </c>
    </row>
    <row r="44" s="371" customFormat="true" ht="12.95" hidden="false" customHeight="true" outlineLevel="0" collapsed="false">
      <c r="A44" s="399"/>
      <c r="B44" s="592" t="s">
        <v>320</v>
      </c>
      <c r="C44" s="593" t="n">
        <v>76.9</v>
      </c>
      <c r="D44" s="593" t="n">
        <v>74.7</v>
      </c>
      <c r="E44" s="594" t="n">
        <v>83.1</v>
      </c>
      <c r="F44" s="657" t="n">
        <v>87.7</v>
      </c>
      <c r="G44" s="657" t="n">
        <v>82.6</v>
      </c>
      <c r="H44" s="659" t="n">
        <v>94.7</v>
      </c>
    </row>
    <row r="45" customFormat="false" ht="12.75" hidden="false" customHeight="true" outlineLevel="0" collapsed="false">
      <c r="A45" s="661" t="s">
        <v>1140</v>
      </c>
      <c r="B45" s="661"/>
      <c r="C45" s="661"/>
      <c r="D45" s="661"/>
      <c r="E45" s="661"/>
    </row>
    <row r="46" customFormat="false" ht="12.75" hidden="false" customHeight="true" outlineLevel="0" collapsed="false">
      <c r="A46" s="662" t="s">
        <v>1141</v>
      </c>
      <c r="B46" s="662"/>
      <c r="C46" s="662"/>
      <c r="D46" s="662"/>
      <c r="E46" s="662"/>
      <c r="F46" s="662"/>
      <c r="G46" s="662"/>
      <c r="H46" s="662"/>
    </row>
    <row r="47" customFormat="false" ht="12.75" hidden="false" customHeight="true" outlineLevel="0" collapsed="false">
      <c r="A47" s="663" t="s">
        <v>1142</v>
      </c>
      <c r="B47" s="663"/>
      <c r="C47" s="663"/>
      <c r="D47" s="663"/>
      <c r="E47" s="663"/>
      <c r="F47" s="663"/>
      <c r="G47" s="663"/>
      <c r="H47" s="663"/>
    </row>
    <row r="48" customFormat="false" ht="12.75" hidden="false" customHeight="true" outlineLevel="0" collapsed="false">
      <c r="A48" s="664" t="s">
        <v>1143</v>
      </c>
      <c r="B48" s="664"/>
      <c r="C48" s="664"/>
      <c r="D48" s="664"/>
      <c r="E48" s="664"/>
      <c r="F48" s="664"/>
      <c r="G48" s="664"/>
      <c r="H48" s="664"/>
    </row>
    <row r="49" customFormat="false" ht="14.85" hidden="false" customHeight="true" outlineLevel="0" collapsed="false"/>
    <row r="50" customFormat="false" ht="14.85" hidden="false" customHeight="true" outlineLevel="0" collapsed="false"/>
    <row r="51" customFormat="false" ht="14.85" hidden="false" customHeight="true" outlineLevel="0" collapsed="false"/>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3" customFormat="false" ht="24.95" hidden="false" customHeight="true" outlineLevel="0" collapsed="false"/>
    <row r="84" customFormat="false" ht="15.95" hidden="false" customHeight="true" outlineLevel="0" collapsed="false"/>
    <row r="85" customFormat="false" ht="189.95" hidden="false" customHeight="true" outlineLevel="0" collapsed="false"/>
    <row r="86" customFormat="false" ht="14.85" hidden="false" customHeight="true" outlineLevel="0" collapsed="false"/>
    <row r="87" customFormat="false" ht="14.85" hidden="false" customHeight="true" outlineLevel="0" collapsed="false"/>
    <row r="88" customFormat="false" ht="14.8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7" customFormat="false" ht="24.95" hidden="false" customHeight="true" outlineLevel="0" collapsed="false"/>
    <row r="128" customFormat="false" ht="15.95" hidden="false" customHeight="true" outlineLevel="0" collapsed="false"/>
    <row r="129" customFormat="false" ht="177.75" hidden="false" customHeight="true" outlineLevel="0" collapsed="false"/>
    <row r="130" customFormat="false" ht="14.85" hidden="false" customHeight="true" outlineLevel="0" collapsed="false"/>
    <row r="131" customFormat="false" ht="14.85" hidden="false" customHeight="true" outlineLevel="0" collapsed="false"/>
    <row r="132" customFormat="false" ht="14.8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71" customFormat="false" ht="38.25" hidden="false" customHeight="true" outlineLevel="0" collapsed="false"/>
    <row r="172" customFormat="false" ht="15.95" hidden="false" customHeight="true" outlineLevel="0" collapsed="false"/>
    <row r="173" customFormat="false" ht="189.95" hidden="false" customHeight="true" outlineLevel="0" collapsed="false"/>
    <row r="174" customFormat="false" ht="14.85" hidden="false" customHeight="true" outlineLevel="0" collapsed="false"/>
    <row r="175" customFormat="false" ht="14.85" hidden="false" customHeight="true" outlineLevel="0" collapsed="false"/>
    <row r="176" customFormat="false" ht="14.8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85" customFormat="false" ht="14.85" hidden="false" customHeight="true" outlineLevel="0" collapsed="false"/>
    <row r="186" customFormat="false" ht="14.85" hidden="false" customHeight="true" outlineLevel="0" collapsed="false"/>
    <row r="187" customFormat="false" ht="14.85" hidden="false" customHeight="true" outlineLevel="0" collapsed="false"/>
    <row r="188" customFormat="false" ht="14.85" hidden="false" customHeight="true" outlineLevel="0" collapsed="false"/>
    <row r="189" customFormat="false" ht="14.85" hidden="false" customHeight="true" outlineLevel="0" collapsed="false"/>
    <row r="190" customFormat="false" ht="14.8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sheetData>
  <mergeCells count="13">
    <mergeCell ref="A1:C1"/>
    <mergeCell ref="A2:D2"/>
    <mergeCell ref="A3:E3"/>
    <mergeCell ref="A4:E4"/>
    <mergeCell ref="A5:B7"/>
    <mergeCell ref="C5:C6"/>
    <mergeCell ref="D5:D6"/>
    <mergeCell ref="E5:H5"/>
    <mergeCell ref="C7:H7"/>
    <mergeCell ref="A45:E45"/>
    <mergeCell ref="A46:H46"/>
    <mergeCell ref="A47:H47"/>
    <mergeCell ref="A48:H48"/>
  </mergeCells>
  <hyperlinks>
    <hyperlink ref="G1" location="'Spis tablic     List of tables'!A55" display="Powrót do spisu tablic"/>
    <hyperlink ref="G2" location="'Spis tablic     List of tables'!A5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37" width="8.62"/>
    <col collapsed="false" customWidth="true" hidden="false" outlineLevel="0" max="2" min="2" style="37" width="14.62"/>
    <col collapsed="false" customWidth="true" hidden="false" outlineLevel="0" max="3" min="3" style="37" width="9.62"/>
    <col collapsed="false" customWidth="false" hidden="false" outlineLevel="0" max="257" min="4" style="37" width="8.99"/>
  </cols>
  <sheetData>
    <row r="1" customFormat="false" ht="14.25" hidden="false" customHeight="false" outlineLevel="0" collapsed="false">
      <c r="A1" s="185" t="s">
        <v>1144</v>
      </c>
      <c r="B1" s="185"/>
      <c r="C1" s="185"/>
      <c r="D1" s="185"/>
      <c r="E1" s="185"/>
      <c r="G1" s="61" t="s">
        <v>150</v>
      </c>
      <c r="H1" s="375"/>
    </row>
    <row r="2" customFormat="false" ht="14.25" hidden="false" customHeight="false" outlineLevel="0" collapsed="false">
      <c r="A2" s="665" t="s">
        <v>1145</v>
      </c>
      <c r="B2" s="665"/>
      <c r="C2" s="665"/>
      <c r="D2" s="665"/>
      <c r="E2" s="665"/>
      <c r="G2" s="83" t="s">
        <v>152</v>
      </c>
      <c r="H2" s="83"/>
    </row>
    <row r="3" customFormat="false" ht="24.95" hidden="false" customHeight="true" outlineLevel="0" collapsed="false">
      <c r="A3" s="167" t="s">
        <v>1146</v>
      </c>
      <c r="B3" s="167"/>
      <c r="C3" s="167"/>
      <c r="D3" s="167"/>
      <c r="E3" s="167"/>
      <c r="F3" s="167"/>
      <c r="G3" s="167"/>
      <c r="H3" s="167"/>
    </row>
    <row r="4" customFormat="false" ht="166.5" hidden="false" customHeight="true" outlineLevel="0" collapsed="false">
      <c r="A4" s="167"/>
      <c r="B4" s="167"/>
      <c r="C4" s="169" t="s">
        <v>1147</v>
      </c>
      <c r="D4" s="166" t="s">
        <v>1148</v>
      </c>
      <c r="E4" s="166" t="s">
        <v>1149</v>
      </c>
      <c r="F4" s="169" t="s">
        <v>1150</v>
      </c>
      <c r="G4" s="166" t="s">
        <v>1151</v>
      </c>
      <c r="H4" s="169" t="s">
        <v>1152</v>
      </c>
    </row>
    <row r="5" customFormat="false" ht="14.25" hidden="false" customHeight="false" outlineLevel="0" collapsed="false">
      <c r="A5" s="167"/>
      <c r="B5" s="167"/>
      <c r="C5" s="666" t="s">
        <v>1153</v>
      </c>
      <c r="D5" s="666"/>
      <c r="E5" s="666"/>
      <c r="F5" s="666"/>
      <c r="G5" s="666"/>
      <c r="H5" s="666"/>
    </row>
    <row r="6" customFormat="false" ht="13.5" hidden="false" customHeight="true" outlineLevel="0" collapsed="false">
      <c r="A6" s="399" t="n">
        <v>2011</v>
      </c>
      <c r="B6" s="597" t="s">
        <v>366</v>
      </c>
      <c r="C6" s="401" t="n">
        <v>528.4</v>
      </c>
      <c r="D6" s="667" t="n">
        <v>165.1</v>
      </c>
      <c r="E6" s="667" t="n">
        <v>50.2</v>
      </c>
      <c r="F6" s="667" t="n">
        <v>4528.5</v>
      </c>
      <c r="G6" s="667" t="n">
        <v>1862.4</v>
      </c>
      <c r="H6" s="668" t="n">
        <v>318.2</v>
      </c>
      <c r="I6" s="669"/>
    </row>
    <row r="7" customFormat="false" ht="13.5" hidden="false" customHeight="true" outlineLevel="0" collapsed="false">
      <c r="A7" s="399"/>
      <c r="B7" s="597" t="s">
        <v>367</v>
      </c>
      <c r="C7" s="401" t="n">
        <v>589.5</v>
      </c>
      <c r="D7" s="667" t="n">
        <v>180.4</v>
      </c>
      <c r="E7" s="667" t="n">
        <v>53.9</v>
      </c>
      <c r="F7" s="667" t="n">
        <v>5022.7</v>
      </c>
      <c r="G7" s="667" t="n">
        <v>2161.7</v>
      </c>
      <c r="H7" s="668" t="n">
        <v>362.6</v>
      </c>
      <c r="I7" s="669"/>
    </row>
    <row r="8" customFormat="false" ht="13.5" hidden="false" customHeight="true" outlineLevel="0" collapsed="false">
      <c r="A8" s="399"/>
      <c r="B8" s="225" t="s">
        <v>368</v>
      </c>
      <c r="C8" s="401" t="n">
        <v>643.6</v>
      </c>
      <c r="D8" s="670" t="n">
        <v>194.1</v>
      </c>
      <c r="E8" s="670" t="n">
        <v>57.1</v>
      </c>
      <c r="F8" s="670" t="n">
        <v>5378.8</v>
      </c>
      <c r="G8" s="670" t="n">
        <v>2385.9</v>
      </c>
      <c r="H8" s="671" t="n">
        <v>415.7</v>
      </c>
      <c r="I8" s="669"/>
    </row>
    <row r="9" customFormat="false" ht="13.5" hidden="false" customHeight="true" outlineLevel="0" collapsed="false">
      <c r="A9" s="399"/>
      <c r="B9" s="592" t="s">
        <v>251</v>
      </c>
      <c r="C9" s="593" t="n">
        <v>119.8</v>
      </c>
      <c r="D9" s="672" t="n">
        <v>79.8</v>
      </c>
      <c r="E9" s="672" t="n">
        <v>108.7</v>
      </c>
      <c r="F9" s="673" t="n">
        <v>115.6</v>
      </c>
      <c r="G9" s="673" t="n">
        <v>110.9</v>
      </c>
      <c r="H9" s="674" t="n">
        <v>102.6</v>
      </c>
      <c r="I9" s="669"/>
    </row>
    <row r="10" customFormat="false" ht="13.5" hidden="false" customHeight="true" outlineLevel="0" collapsed="false">
      <c r="A10" s="399"/>
      <c r="B10" s="592"/>
      <c r="C10" s="401"/>
      <c r="D10" s="670"/>
      <c r="E10" s="670"/>
      <c r="F10" s="670"/>
      <c r="G10" s="670"/>
      <c r="H10" s="671"/>
      <c r="I10" s="669"/>
    </row>
    <row r="11" customFormat="false" ht="13.5" hidden="false" customHeight="true" outlineLevel="0" collapsed="false">
      <c r="A11" s="399" t="n">
        <v>2012</v>
      </c>
      <c r="B11" s="597" t="s">
        <v>369</v>
      </c>
      <c r="C11" s="401" t="n">
        <v>118.9</v>
      </c>
      <c r="D11" s="670" t="n">
        <v>27.8</v>
      </c>
      <c r="E11" s="670" t="n">
        <v>7</v>
      </c>
      <c r="F11" s="670" t="n">
        <v>598.6</v>
      </c>
      <c r="G11" s="670" t="n">
        <v>289.3</v>
      </c>
      <c r="H11" s="671" t="n">
        <v>53.7</v>
      </c>
      <c r="I11" s="669"/>
    </row>
    <row r="12" customFormat="false" ht="13.5" hidden="false" customHeight="true" outlineLevel="0" collapsed="false">
      <c r="A12" s="371"/>
      <c r="B12" s="597" t="s">
        <v>370</v>
      </c>
      <c r="C12" s="401" t="n">
        <v>183.7</v>
      </c>
      <c r="D12" s="670" t="n">
        <v>44.3</v>
      </c>
      <c r="E12" s="670" t="n">
        <v>11.1</v>
      </c>
      <c r="F12" s="670" t="n">
        <v>1048</v>
      </c>
      <c r="G12" s="670" t="n">
        <v>464.6</v>
      </c>
      <c r="H12" s="671" t="n">
        <v>88.2</v>
      </c>
      <c r="I12" s="669"/>
    </row>
    <row r="13" customFormat="false" ht="13.5" hidden="false" customHeight="true" outlineLevel="0" collapsed="false">
      <c r="A13" s="371"/>
      <c r="B13" s="597" t="s">
        <v>371</v>
      </c>
      <c r="C13" s="401" t="n">
        <v>242.5914</v>
      </c>
      <c r="D13" s="401" t="n">
        <v>59.652</v>
      </c>
      <c r="E13" s="401" t="n">
        <v>15.7229</v>
      </c>
      <c r="F13" s="401" t="n">
        <v>1573.819</v>
      </c>
      <c r="G13" s="401" t="n">
        <v>641.94</v>
      </c>
      <c r="H13" s="402" t="n">
        <v>119.7805</v>
      </c>
      <c r="I13" s="669"/>
    </row>
    <row r="14" customFormat="false" ht="13.5" hidden="false" customHeight="true" outlineLevel="0" collapsed="false">
      <c r="A14" s="371"/>
      <c r="B14" s="597" t="s">
        <v>372</v>
      </c>
      <c r="C14" s="401" t="n">
        <v>305.619</v>
      </c>
      <c r="D14" s="401" t="n">
        <v>75.6421</v>
      </c>
      <c r="E14" s="401" t="n">
        <v>23.843</v>
      </c>
      <c r="F14" s="401" t="n">
        <v>2076.8857</v>
      </c>
      <c r="G14" s="401" t="n">
        <v>801.4021</v>
      </c>
      <c r="H14" s="402" t="n">
        <v>160.5877</v>
      </c>
      <c r="I14" s="669"/>
    </row>
    <row r="15" customFormat="false" ht="13.5" hidden="false" customHeight="true" outlineLevel="0" collapsed="false">
      <c r="A15" s="371"/>
      <c r="B15" s="597" t="s">
        <v>373</v>
      </c>
      <c r="C15" s="401" t="n">
        <v>366.0464</v>
      </c>
      <c r="D15" s="401" t="n">
        <v>89.5864</v>
      </c>
      <c r="E15" s="401" t="n">
        <v>29.3596</v>
      </c>
      <c r="F15" s="401" t="n">
        <v>2546.6693</v>
      </c>
      <c r="G15" s="401" t="n">
        <v>971.0985</v>
      </c>
      <c r="H15" s="402" t="n">
        <v>195.7648</v>
      </c>
      <c r="I15" s="669"/>
    </row>
    <row r="16" customFormat="false" ht="13.5" hidden="false" customHeight="true" outlineLevel="0" collapsed="false">
      <c r="A16" s="371"/>
      <c r="B16" s="597" t="s">
        <v>374</v>
      </c>
      <c r="C16" s="401" t="n">
        <v>423.1666</v>
      </c>
      <c r="D16" s="401" t="n">
        <v>104.804</v>
      </c>
      <c r="E16" s="401" t="n">
        <v>35.1214</v>
      </c>
      <c r="F16" s="401" t="n">
        <v>3012.7371</v>
      </c>
      <c r="G16" s="401" t="n">
        <v>1073.4765</v>
      </c>
      <c r="H16" s="402" t="n">
        <v>231.6546</v>
      </c>
      <c r="I16" s="669"/>
    </row>
    <row r="17" customFormat="false" ht="13.5" hidden="false" customHeight="true" outlineLevel="0" collapsed="false">
      <c r="A17" s="371"/>
      <c r="B17" s="597" t="s">
        <v>375</v>
      </c>
      <c r="C17" s="401" t="n">
        <v>477.6768</v>
      </c>
      <c r="D17" s="401" t="n">
        <v>120.8857</v>
      </c>
      <c r="E17" s="401" t="n">
        <v>41.2455</v>
      </c>
      <c r="F17" s="401" t="n">
        <v>3485.9031</v>
      </c>
      <c r="G17" s="401" t="n">
        <v>1256.9742</v>
      </c>
      <c r="H17" s="402" t="n">
        <v>266.7951</v>
      </c>
      <c r="I17" s="669"/>
    </row>
    <row r="18" customFormat="false" ht="13.5" hidden="false" customHeight="true" outlineLevel="0" collapsed="false">
      <c r="A18" s="371"/>
      <c r="B18" s="597" t="s">
        <v>376</v>
      </c>
      <c r="C18" s="401" t="n">
        <v>538.1715</v>
      </c>
      <c r="D18" s="401" t="n">
        <v>137.4239</v>
      </c>
      <c r="E18" s="401" t="n">
        <v>47.0768</v>
      </c>
      <c r="F18" s="401" t="n">
        <v>3946.8889</v>
      </c>
      <c r="G18" s="401" t="n">
        <v>1453.3864</v>
      </c>
      <c r="H18" s="402" t="n">
        <v>305.2309</v>
      </c>
      <c r="I18" s="669"/>
    </row>
    <row r="19" customFormat="false" ht="13.5" hidden="false" customHeight="true" outlineLevel="0" collapsed="false">
      <c r="A19" s="371"/>
      <c r="B19" s="597" t="s">
        <v>366</v>
      </c>
      <c r="C19" s="401" t="n">
        <v>603.8</v>
      </c>
      <c r="D19" s="401" t="n">
        <v>154.9</v>
      </c>
      <c r="E19" s="401" t="n">
        <v>52.1</v>
      </c>
      <c r="F19" s="401" t="n">
        <v>4422.7</v>
      </c>
      <c r="G19" s="401" t="n">
        <v>1626.3</v>
      </c>
      <c r="H19" s="660" t="n">
        <v>355.5</v>
      </c>
      <c r="I19" s="669"/>
    </row>
    <row r="20" customFormat="false" ht="13.5" hidden="false" customHeight="true" outlineLevel="0" collapsed="false">
      <c r="A20" s="371"/>
      <c r="B20" s="597" t="s">
        <v>367</v>
      </c>
      <c r="C20" s="401" t="n">
        <v>665.1</v>
      </c>
      <c r="D20" s="401" t="n">
        <v>169.6</v>
      </c>
      <c r="E20" s="401" t="n">
        <v>55.4</v>
      </c>
      <c r="F20" s="401" t="n">
        <v>4800.1</v>
      </c>
      <c r="G20" s="401" t="n">
        <v>1879.2</v>
      </c>
      <c r="H20" s="660" t="n">
        <v>411.5</v>
      </c>
      <c r="I20" s="669"/>
    </row>
    <row r="21" customFormat="false" ht="13.5" hidden="false" customHeight="true" outlineLevel="0" collapsed="false">
      <c r="A21" s="371"/>
      <c r="B21" s="225" t="s">
        <v>368</v>
      </c>
      <c r="C21" s="401" t="n">
        <v>709.4</v>
      </c>
      <c r="D21" s="401" t="n">
        <v>183.9</v>
      </c>
      <c r="E21" s="401" t="n">
        <v>58.1</v>
      </c>
      <c r="F21" s="401" t="n">
        <v>5057.5</v>
      </c>
      <c r="G21" s="401" t="n">
        <v>2088.5</v>
      </c>
      <c r="H21" s="660" t="n">
        <v>456.9</v>
      </c>
      <c r="I21" s="669"/>
    </row>
    <row r="22" customFormat="false" ht="13.5" hidden="false" customHeight="true" outlineLevel="0" collapsed="false">
      <c r="A22" s="399"/>
      <c r="B22" s="592" t="s">
        <v>251</v>
      </c>
      <c r="C22" s="593" t="n">
        <v>112.8</v>
      </c>
      <c r="D22" s="672" t="n">
        <v>95.9</v>
      </c>
      <c r="E22" s="672" t="n">
        <v>98.3</v>
      </c>
      <c r="F22" s="672" t="n">
        <v>94.9</v>
      </c>
      <c r="G22" s="672" t="n">
        <v>91.6</v>
      </c>
      <c r="H22" s="674" t="n">
        <v>109.7</v>
      </c>
      <c r="I22" s="669"/>
    </row>
    <row r="23" customFormat="false" ht="13.5" hidden="false" customHeight="true" outlineLevel="0" collapsed="false">
      <c r="A23" s="399"/>
      <c r="B23" s="592"/>
      <c r="C23" s="401"/>
      <c r="D23" s="670"/>
      <c r="E23" s="670"/>
      <c r="F23" s="670"/>
      <c r="G23" s="670"/>
      <c r="H23" s="671"/>
      <c r="I23" s="669"/>
    </row>
    <row r="24" customFormat="false" ht="13.5" hidden="false" customHeight="true" outlineLevel="0" collapsed="false">
      <c r="A24" s="399" t="n">
        <v>2011</v>
      </c>
      <c r="B24" s="225" t="s">
        <v>193</v>
      </c>
      <c r="C24" s="401" t="n">
        <v>62</v>
      </c>
      <c r="D24" s="667" t="n">
        <v>20</v>
      </c>
      <c r="E24" s="667" t="n">
        <v>4.9</v>
      </c>
      <c r="F24" s="667" t="n">
        <v>500.6</v>
      </c>
      <c r="G24" s="667" t="n">
        <v>191.5</v>
      </c>
      <c r="H24" s="668" t="n">
        <v>38.4</v>
      </c>
      <c r="I24" s="669"/>
    </row>
    <row r="25" customFormat="false" ht="13.5" hidden="false" customHeight="true" outlineLevel="0" collapsed="false">
      <c r="A25" s="399"/>
      <c r="B25" s="225" t="s">
        <v>194</v>
      </c>
      <c r="C25" s="401" t="n">
        <v>60.7</v>
      </c>
      <c r="D25" s="667" t="n">
        <v>16.1</v>
      </c>
      <c r="E25" s="667" t="n">
        <v>3.8</v>
      </c>
      <c r="F25" s="667" t="n">
        <v>469.6</v>
      </c>
      <c r="G25" s="667" t="n">
        <v>291.9</v>
      </c>
      <c r="H25" s="668" t="n">
        <v>44.3</v>
      </c>
      <c r="I25" s="669"/>
    </row>
    <row r="26" customFormat="false" ht="13.5" hidden="false" customHeight="true" outlineLevel="0" collapsed="false">
      <c r="A26" s="399"/>
      <c r="B26" s="225" t="s">
        <v>195</v>
      </c>
      <c r="C26" s="401" t="n">
        <v>53.9</v>
      </c>
      <c r="D26" s="667" t="n">
        <v>13.6</v>
      </c>
      <c r="E26" s="667" t="n">
        <v>3.2</v>
      </c>
      <c r="F26" s="667" t="n">
        <v>355.4</v>
      </c>
      <c r="G26" s="667" t="n">
        <v>218.4</v>
      </c>
      <c r="H26" s="668" t="n">
        <v>52.2</v>
      </c>
      <c r="I26" s="669"/>
    </row>
    <row r="27" customFormat="false" ht="13.5" hidden="false" customHeight="true" outlineLevel="0" collapsed="false">
      <c r="A27" s="399"/>
      <c r="B27" s="592" t="s">
        <v>251</v>
      </c>
      <c r="C27" s="593" t="n">
        <v>135.1</v>
      </c>
      <c r="D27" s="673" t="n">
        <v>80.5</v>
      </c>
      <c r="E27" s="673" t="n">
        <v>123</v>
      </c>
      <c r="F27" s="673" t="n">
        <v>128.9</v>
      </c>
      <c r="G27" s="673" t="n">
        <v>77.3</v>
      </c>
      <c r="H27" s="675" t="n">
        <v>96.2</v>
      </c>
      <c r="I27" s="669"/>
    </row>
    <row r="28" customFormat="false" ht="13.5" hidden="false" customHeight="true" outlineLevel="0" collapsed="false">
      <c r="A28" s="399"/>
      <c r="B28" s="592"/>
      <c r="C28" s="401"/>
      <c r="D28" s="676"/>
      <c r="E28" s="676"/>
      <c r="F28" s="676"/>
      <c r="G28" s="676"/>
      <c r="H28" s="669"/>
      <c r="I28" s="669"/>
    </row>
    <row r="29" customFormat="false" ht="13.5" hidden="false" customHeight="true" outlineLevel="0" collapsed="false">
      <c r="A29" s="399" t="n">
        <v>2012</v>
      </c>
      <c r="B29" s="225" t="s">
        <v>317</v>
      </c>
      <c r="C29" s="401" t="n">
        <v>62.5</v>
      </c>
      <c r="D29" s="670" t="n">
        <v>13.5</v>
      </c>
      <c r="E29" s="670" t="n">
        <v>3.3</v>
      </c>
      <c r="F29" s="670" t="n">
        <v>326.2</v>
      </c>
      <c r="G29" s="670" t="n">
        <v>134.6</v>
      </c>
      <c r="H29" s="671" t="n">
        <v>27.4</v>
      </c>
      <c r="I29" s="669"/>
    </row>
    <row r="30" customFormat="false" ht="13.5" hidden="false" customHeight="true" outlineLevel="0" collapsed="false">
      <c r="A30" s="399"/>
      <c r="B30" s="225" t="s">
        <v>318</v>
      </c>
      <c r="C30" s="401" t="n">
        <v>56.5</v>
      </c>
      <c r="D30" s="670" t="n">
        <v>14.3</v>
      </c>
      <c r="E30" s="670" t="n">
        <v>3.7</v>
      </c>
      <c r="F30" s="670" t="n">
        <v>282.4</v>
      </c>
      <c r="G30" s="670" t="n">
        <v>147.4</v>
      </c>
      <c r="H30" s="671" t="n">
        <v>26.1</v>
      </c>
      <c r="I30" s="669"/>
    </row>
    <row r="31" customFormat="false" ht="13.5" hidden="false" customHeight="true" outlineLevel="0" collapsed="false">
      <c r="A31" s="399"/>
      <c r="B31" s="225" t="s">
        <v>319</v>
      </c>
      <c r="C31" s="401" t="n">
        <v>64.7</v>
      </c>
      <c r="D31" s="670" t="n">
        <v>16.5</v>
      </c>
      <c r="E31" s="670" t="n">
        <v>4</v>
      </c>
      <c r="F31" s="670" t="n">
        <v>449.2</v>
      </c>
      <c r="G31" s="670" t="n">
        <v>168.2</v>
      </c>
      <c r="H31" s="671" t="n">
        <v>34.8</v>
      </c>
      <c r="I31" s="669"/>
    </row>
    <row r="32" customFormat="false" ht="13.5" hidden="false" customHeight="true" outlineLevel="0" collapsed="false">
      <c r="A32" s="399"/>
      <c r="B32" s="225" t="s">
        <v>175</v>
      </c>
      <c r="C32" s="401" t="n">
        <v>57.7455</v>
      </c>
      <c r="D32" s="401" t="n">
        <v>15.0956</v>
      </c>
      <c r="E32" s="401" t="n">
        <v>4.6377</v>
      </c>
      <c r="F32" s="401" t="n">
        <v>471.392</v>
      </c>
      <c r="G32" s="401" t="n">
        <v>162.1443</v>
      </c>
      <c r="H32" s="402" t="n">
        <v>30.6983</v>
      </c>
      <c r="I32" s="669"/>
    </row>
    <row r="33" customFormat="false" ht="13.5" hidden="false" customHeight="true" outlineLevel="0" collapsed="false">
      <c r="A33" s="399"/>
      <c r="B33" s="225" t="s">
        <v>176</v>
      </c>
      <c r="C33" s="401" t="n">
        <v>63.1727</v>
      </c>
      <c r="D33" s="401" t="n">
        <v>15.9331</v>
      </c>
      <c r="E33" s="401" t="n">
        <v>6.3275</v>
      </c>
      <c r="F33" s="401" t="n">
        <v>504.332</v>
      </c>
      <c r="G33" s="401" t="n">
        <v>162.3408</v>
      </c>
      <c r="H33" s="402" t="n">
        <v>40.0417</v>
      </c>
      <c r="I33" s="669"/>
    </row>
    <row r="34" customFormat="false" ht="13.5" hidden="false" customHeight="true" outlineLevel="0" collapsed="false">
      <c r="A34" s="399"/>
      <c r="B34" s="225" t="s">
        <v>177</v>
      </c>
      <c r="C34" s="401" t="n">
        <v>60.4806</v>
      </c>
      <c r="D34" s="401" t="n">
        <v>13.918</v>
      </c>
      <c r="E34" s="401" t="n">
        <v>5.5166</v>
      </c>
      <c r="F34" s="401" t="n">
        <v>469.7696</v>
      </c>
      <c r="G34" s="401" t="n">
        <v>187.6768</v>
      </c>
      <c r="H34" s="402" t="n">
        <v>35.0843</v>
      </c>
      <c r="I34" s="669"/>
    </row>
    <row r="35" customFormat="false" ht="13.5" hidden="false" customHeight="true" outlineLevel="0" collapsed="false">
      <c r="A35" s="399"/>
      <c r="B35" s="225" t="s">
        <v>178</v>
      </c>
      <c r="C35" s="401" t="n">
        <v>57.8384</v>
      </c>
      <c r="D35" s="401" t="n">
        <v>15.2458</v>
      </c>
      <c r="E35" s="401" t="n">
        <v>5.732</v>
      </c>
      <c r="F35" s="401" t="n">
        <v>473.5542</v>
      </c>
      <c r="G35" s="401" t="n">
        <v>177.1233</v>
      </c>
      <c r="H35" s="402" t="n">
        <v>35.3713</v>
      </c>
      <c r="I35" s="669"/>
    </row>
    <row r="36" customFormat="false" ht="13.5" hidden="false" customHeight="true" outlineLevel="0" collapsed="false">
      <c r="A36" s="399"/>
      <c r="B36" s="225" t="s">
        <v>179</v>
      </c>
      <c r="C36" s="401" t="n">
        <v>52.7675</v>
      </c>
      <c r="D36" s="401" t="n">
        <v>15.9724</v>
      </c>
      <c r="E36" s="401" t="n">
        <v>6.1241</v>
      </c>
      <c r="F36" s="401" t="n">
        <v>474.5987</v>
      </c>
      <c r="G36" s="401" t="n">
        <v>172.1639</v>
      </c>
      <c r="H36" s="402" t="n">
        <v>34.8545</v>
      </c>
      <c r="I36" s="669"/>
    </row>
    <row r="37" customFormat="false" ht="13.5" hidden="false" customHeight="true" outlineLevel="0" collapsed="false">
      <c r="A37" s="399"/>
      <c r="B37" s="225" t="s">
        <v>180</v>
      </c>
      <c r="C37" s="401" t="n">
        <v>58.5525</v>
      </c>
      <c r="D37" s="401" t="n">
        <v>16.4543</v>
      </c>
      <c r="E37" s="401" t="n">
        <v>5.8183</v>
      </c>
      <c r="F37" s="401" t="n">
        <v>460.1509</v>
      </c>
      <c r="G37" s="401" t="n">
        <v>191.9448</v>
      </c>
      <c r="H37" s="402" t="n">
        <v>41.1368</v>
      </c>
      <c r="I37" s="669"/>
    </row>
    <row r="38" customFormat="false" ht="13.5" hidden="false" customHeight="true" outlineLevel="0" collapsed="false">
      <c r="A38" s="399"/>
      <c r="B38" s="225" t="s">
        <v>193</v>
      </c>
      <c r="C38" s="401" t="n">
        <v>64.4</v>
      </c>
      <c r="D38" s="401" t="n">
        <v>17.2</v>
      </c>
      <c r="E38" s="401" t="n">
        <v>5</v>
      </c>
      <c r="F38" s="401" t="n">
        <v>475.5</v>
      </c>
      <c r="G38" s="401" t="n">
        <v>161.5</v>
      </c>
      <c r="H38" s="660" t="n">
        <v>46.8</v>
      </c>
      <c r="I38" s="669"/>
    </row>
    <row r="39" customFormat="false" ht="13.5" hidden="false" customHeight="true" outlineLevel="0" collapsed="false">
      <c r="A39" s="399"/>
      <c r="B39" s="225" t="s">
        <v>194</v>
      </c>
      <c r="C39" s="401" t="n">
        <v>59.2</v>
      </c>
      <c r="D39" s="401" t="n">
        <v>14.6</v>
      </c>
      <c r="E39" s="401" t="n">
        <v>3.3</v>
      </c>
      <c r="F39" s="401" t="n">
        <v>400.5</v>
      </c>
      <c r="G39" s="401" t="n">
        <v>244</v>
      </c>
      <c r="H39" s="660" t="n">
        <v>53.3</v>
      </c>
      <c r="I39" s="669"/>
    </row>
    <row r="40" customFormat="false" ht="13.5" hidden="false" customHeight="true" outlineLevel="0" collapsed="false">
      <c r="A40" s="399"/>
      <c r="B40" s="225" t="s">
        <v>195</v>
      </c>
      <c r="C40" s="401" t="n">
        <v>42.8</v>
      </c>
      <c r="D40" s="401" t="n">
        <v>14.8</v>
      </c>
      <c r="E40" s="401" t="n">
        <v>2.8</v>
      </c>
      <c r="F40" s="401" t="n">
        <v>253.6</v>
      </c>
      <c r="G40" s="401" t="n">
        <v>199.3</v>
      </c>
      <c r="H40" s="660" t="n">
        <v>44.3</v>
      </c>
      <c r="I40" s="669"/>
    </row>
    <row r="41" customFormat="false" ht="13.5" hidden="false" customHeight="true" outlineLevel="0" collapsed="false">
      <c r="A41" s="399"/>
      <c r="B41" s="592" t="s">
        <v>251</v>
      </c>
      <c r="C41" s="593" t="n">
        <v>80.9</v>
      </c>
      <c r="D41" s="672" t="n">
        <v>112.4</v>
      </c>
      <c r="E41" s="672" t="n">
        <v>88.6</v>
      </c>
      <c r="F41" s="672" t="n">
        <v>72.5</v>
      </c>
      <c r="G41" s="672" t="n">
        <v>100</v>
      </c>
      <c r="H41" s="674" t="n">
        <v>85.3</v>
      </c>
      <c r="I41" s="669"/>
    </row>
    <row r="42" customFormat="false" ht="13.5" hidden="false" customHeight="true" outlineLevel="0" collapsed="false">
      <c r="A42" s="399"/>
      <c r="B42" s="592" t="s">
        <v>320</v>
      </c>
      <c r="C42" s="593" t="n">
        <v>72.5</v>
      </c>
      <c r="D42" s="672" t="n">
        <v>100.6</v>
      </c>
      <c r="E42" s="672" t="n">
        <v>84.7</v>
      </c>
      <c r="F42" s="672" t="n">
        <v>63</v>
      </c>
      <c r="G42" s="672" t="n">
        <v>79.7</v>
      </c>
      <c r="H42" s="674" t="n">
        <v>83.4</v>
      </c>
      <c r="I42" s="669"/>
    </row>
    <row r="43" customFormat="false" ht="14.25" hidden="false" customHeight="false" outlineLevel="0" collapsed="false">
      <c r="A43" s="677" t="s">
        <v>1154</v>
      </c>
      <c r="B43" s="677"/>
      <c r="C43" s="677"/>
      <c r="D43" s="677"/>
      <c r="E43" s="677"/>
      <c r="F43" s="677"/>
      <c r="G43" s="677"/>
      <c r="H43" s="677"/>
    </row>
    <row r="44" customFormat="false" ht="14.25" hidden="false" customHeight="false" outlineLevel="0" collapsed="false">
      <c r="A44" s="662" t="s">
        <v>1141</v>
      </c>
      <c r="B44" s="662"/>
      <c r="C44" s="662"/>
      <c r="D44" s="662"/>
      <c r="E44" s="662"/>
      <c r="F44" s="662"/>
      <c r="G44" s="662"/>
      <c r="H44" s="662"/>
    </row>
    <row r="45" customFormat="false" ht="14.25" hidden="false" customHeight="true" outlineLevel="0" collapsed="false">
      <c r="A45" s="664" t="s">
        <v>1155</v>
      </c>
      <c r="B45" s="664"/>
      <c r="C45" s="664"/>
      <c r="D45" s="664"/>
      <c r="E45" s="664"/>
      <c r="F45" s="664"/>
      <c r="G45" s="664"/>
      <c r="H45" s="664"/>
    </row>
    <row r="46" customFormat="false" ht="14.25" hidden="false" customHeight="true" outlineLevel="0" collapsed="false">
      <c r="A46" s="664" t="s">
        <v>1143</v>
      </c>
      <c r="B46" s="664"/>
      <c r="C46" s="664"/>
      <c r="D46" s="664"/>
      <c r="E46" s="664"/>
      <c r="F46" s="664"/>
      <c r="G46" s="664"/>
      <c r="H46" s="664"/>
    </row>
  </sheetData>
  <mergeCells count="9">
    <mergeCell ref="A1:E1"/>
    <mergeCell ref="A2:E2"/>
    <mergeCell ref="A3:B5"/>
    <mergeCell ref="C3:H3"/>
    <mergeCell ref="C5:H5"/>
    <mergeCell ref="A43:H43"/>
    <mergeCell ref="A44:H44"/>
    <mergeCell ref="A45:H45"/>
    <mergeCell ref="A46:H46"/>
  </mergeCells>
  <hyperlinks>
    <hyperlink ref="G1" location="'Spis tablic     List of tables'!A56" display="Powrót do spisu tablic"/>
    <hyperlink ref="G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7" width="8.62"/>
    <col collapsed="false" customWidth="true" hidden="false" outlineLevel="0" max="2" min="2" style="37" width="14.62"/>
    <col collapsed="false" customWidth="true" hidden="false" outlineLevel="0" max="8" min="3" style="37" width="9.62"/>
    <col collapsed="false" customWidth="false" hidden="false" outlineLevel="0" max="257" min="9" style="37" width="8.99"/>
  </cols>
  <sheetData>
    <row r="1" customFormat="false" ht="14.25" hidden="false" customHeight="false" outlineLevel="0" collapsed="false">
      <c r="A1" s="200" t="s">
        <v>1156</v>
      </c>
      <c r="B1" s="200"/>
      <c r="C1" s="200"/>
      <c r="D1" s="200"/>
      <c r="E1" s="200"/>
      <c r="F1" s="200"/>
      <c r="G1" s="61" t="s">
        <v>150</v>
      </c>
      <c r="H1" s="375"/>
    </row>
    <row r="2" customFormat="false" ht="14.25" hidden="false" customHeight="false" outlineLevel="0" collapsed="false">
      <c r="A2" s="678" t="s">
        <v>1145</v>
      </c>
      <c r="B2" s="678"/>
      <c r="C2" s="678"/>
      <c r="D2" s="678"/>
      <c r="E2" s="678"/>
      <c r="F2" s="678"/>
      <c r="G2" s="679" t="s">
        <v>152</v>
      </c>
      <c r="H2" s="679"/>
    </row>
    <row r="3" customFormat="false" ht="35.25" hidden="false" customHeight="true" outlineLevel="0" collapsed="false">
      <c r="A3" s="167" t="s">
        <v>1157</v>
      </c>
      <c r="B3" s="167"/>
      <c r="C3" s="680"/>
      <c r="D3" s="680"/>
      <c r="E3" s="680"/>
      <c r="F3" s="681" t="s">
        <v>1158</v>
      </c>
      <c r="G3" s="186"/>
      <c r="H3" s="682"/>
    </row>
    <row r="4" customFormat="false" ht="39.75" hidden="false" customHeight="true" outlineLevel="0" collapsed="false">
      <c r="A4" s="167"/>
      <c r="B4" s="167"/>
      <c r="C4" s="166" t="s">
        <v>1159</v>
      </c>
      <c r="D4" s="166" t="s">
        <v>1160</v>
      </c>
      <c r="E4" s="166" t="s">
        <v>1161</v>
      </c>
      <c r="F4" s="681"/>
      <c r="G4" s="235" t="s">
        <v>1162</v>
      </c>
      <c r="H4" s="683" t="s">
        <v>1163</v>
      </c>
    </row>
    <row r="5" customFormat="false" ht="159.95" hidden="false" customHeight="true" outlineLevel="0" collapsed="false">
      <c r="A5" s="167"/>
      <c r="B5" s="167"/>
      <c r="C5" s="166"/>
      <c r="D5" s="166"/>
      <c r="E5" s="166"/>
      <c r="F5" s="681"/>
      <c r="G5" s="235"/>
      <c r="H5" s="683"/>
    </row>
    <row r="6" customFormat="false" ht="15" hidden="false" customHeight="true" outlineLevel="0" collapsed="false">
      <c r="A6" s="167"/>
      <c r="B6" s="167"/>
      <c r="C6" s="684" t="s">
        <v>1164</v>
      </c>
      <c r="D6" s="684"/>
      <c r="E6" s="684"/>
      <c r="F6" s="684"/>
      <c r="G6" s="684"/>
      <c r="H6" s="684"/>
    </row>
    <row r="7" customFormat="false" ht="12.95" hidden="false" customHeight="true" outlineLevel="0" collapsed="false">
      <c r="A7" s="399" t="n">
        <v>2011</v>
      </c>
      <c r="B7" s="597" t="s">
        <v>366</v>
      </c>
      <c r="C7" s="401" t="n">
        <v>850</v>
      </c>
      <c r="D7" s="401" t="n">
        <v>525.3</v>
      </c>
      <c r="E7" s="401" t="n">
        <v>60.5</v>
      </c>
      <c r="F7" s="401" t="n">
        <v>916.8</v>
      </c>
      <c r="G7" s="401" t="n">
        <v>165.4</v>
      </c>
      <c r="H7" s="402" t="n">
        <v>681.6</v>
      </c>
    </row>
    <row r="8" customFormat="false" ht="12.95" hidden="false" customHeight="true" outlineLevel="0" collapsed="false">
      <c r="A8" s="399"/>
      <c r="B8" s="597" t="s">
        <v>367</v>
      </c>
      <c r="C8" s="401" t="n">
        <v>941.2</v>
      </c>
      <c r="D8" s="401" t="n">
        <v>602.1</v>
      </c>
      <c r="E8" s="401" t="n">
        <v>66.3</v>
      </c>
      <c r="F8" s="401" t="n">
        <v>1008.6</v>
      </c>
      <c r="G8" s="401" t="n">
        <v>181.1</v>
      </c>
      <c r="H8" s="402" t="n">
        <v>746.5</v>
      </c>
    </row>
    <row r="9" customFormat="false" ht="12.95" hidden="false" customHeight="true" outlineLevel="0" collapsed="false">
      <c r="A9" s="399"/>
      <c r="B9" s="225" t="s">
        <v>368</v>
      </c>
      <c r="C9" s="401" t="n">
        <v>1018.9</v>
      </c>
      <c r="D9" s="401" t="n">
        <v>676.2</v>
      </c>
      <c r="E9" s="401" t="n">
        <v>71.8</v>
      </c>
      <c r="F9" s="401" t="n">
        <v>1104.7</v>
      </c>
      <c r="G9" s="401" t="n">
        <v>199</v>
      </c>
      <c r="H9" s="402" t="n">
        <v>809.9</v>
      </c>
    </row>
    <row r="10" customFormat="false" ht="12.95" hidden="false" customHeight="true" outlineLevel="0" collapsed="false">
      <c r="A10" s="399"/>
      <c r="B10" s="592" t="s">
        <v>251</v>
      </c>
      <c r="C10" s="593" t="n">
        <v>92.6</v>
      </c>
      <c r="D10" s="593" t="n">
        <v>187</v>
      </c>
      <c r="E10" s="593" t="n">
        <v>121.8</v>
      </c>
      <c r="F10" s="593" t="n">
        <v>143.1</v>
      </c>
      <c r="G10" s="593" t="n">
        <v>90.6</v>
      </c>
      <c r="H10" s="594" t="n">
        <v>155</v>
      </c>
    </row>
    <row r="11" customFormat="false" ht="12.95" hidden="false" customHeight="true" outlineLevel="0" collapsed="false">
      <c r="A11" s="399"/>
      <c r="B11" s="592"/>
      <c r="C11" s="401"/>
      <c r="D11" s="401"/>
      <c r="E11" s="401"/>
      <c r="F11" s="401"/>
      <c r="G11" s="401"/>
      <c r="H11" s="402"/>
    </row>
    <row r="12" customFormat="false" ht="12.95" hidden="false" customHeight="true" outlineLevel="0" collapsed="false">
      <c r="A12" s="399" t="n">
        <v>2012</v>
      </c>
      <c r="B12" s="597" t="s">
        <v>369</v>
      </c>
      <c r="C12" s="401" t="n">
        <v>153.8</v>
      </c>
      <c r="D12" s="401" t="n">
        <v>102.5</v>
      </c>
      <c r="E12" s="401" t="n">
        <v>12.3</v>
      </c>
      <c r="F12" s="401" t="n">
        <v>187.6</v>
      </c>
      <c r="G12" s="401" t="n">
        <v>30.2</v>
      </c>
      <c r="H12" s="402" t="n">
        <v>145</v>
      </c>
    </row>
    <row r="13" customFormat="false" ht="12.95" hidden="false" customHeight="true" outlineLevel="0" collapsed="false">
      <c r="A13" s="371"/>
      <c r="B13" s="597" t="s">
        <v>370</v>
      </c>
      <c r="C13" s="401" t="n">
        <v>235.9</v>
      </c>
      <c r="D13" s="401" t="n">
        <v>158</v>
      </c>
      <c r="E13" s="401" t="n">
        <v>19.6</v>
      </c>
      <c r="F13" s="401" t="n">
        <v>289.7</v>
      </c>
      <c r="G13" s="401" t="n">
        <v>47.5</v>
      </c>
      <c r="H13" s="402" t="n">
        <v>219.5</v>
      </c>
    </row>
    <row r="14" customFormat="false" ht="12.95" hidden="false" customHeight="true" outlineLevel="0" collapsed="false">
      <c r="A14" s="371"/>
      <c r="B14" s="597" t="s">
        <v>371</v>
      </c>
      <c r="C14" s="401" t="n">
        <v>317.2743</v>
      </c>
      <c r="D14" s="401" t="n">
        <v>206.4769</v>
      </c>
      <c r="E14" s="401" t="n">
        <v>25.2406</v>
      </c>
      <c r="F14" s="401" t="n">
        <v>387.5685</v>
      </c>
      <c r="G14" s="401" t="n">
        <v>64.0054</v>
      </c>
      <c r="H14" s="402" t="n">
        <v>294.1132</v>
      </c>
    </row>
    <row r="15" customFormat="false" ht="12.95" hidden="false" customHeight="true" outlineLevel="0" collapsed="false">
      <c r="A15" s="371"/>
      <c r="B15" s="597" t="s">
        <v>372</v>
      </c>
      <c r="C15" s="401" t="n">
        <v>404.2067</v>
      </c>
      <c r="D15" s="401" t="n">
        <v>293.0691</v>
      </c>
      <c r="E15" s="401" t="n">
        <v>31.5071</v>
      </c>
      <c r="F15" s="401" t="n">
        <v>492.0944</v>
      </c>
      <c r="G15" s="401" t="n">
        <v>80.5066</v>
      </c>
      <c r="H15" s="402" t="n">
        <v>373.801</v>
      </c>
    </row>
    <row r="16" customFormat="false" ht="12.95" hidden="false" customHeight="true" outlineLevel="0" collapsed="false">
      <c r="A16" s="371"/>
      <c r="B16" s="597" t="s">
        <v>373</v>
      </c>
      <c r="C16" s="401" t="n">
        <v>497.6834</v>
      </c>
      <c r="D16" s="401" t="n">
        <v>354.0756</v>
      </c>
      <c r="E16" s="401" t="n">
        <v>37.3169</v>
      </c>
      <c r="F16" s="401" t="n">
        <v>589.1724</v>
      </c>
      <c r="G16" s="401" t="n">
        <v>98.6927</v>
      </c>
      <c r="H16" s="402" t="n">
        <v>443.6748</v>
      </c>
    </row>
    <row r="17" customFormat="false" ht="12.95" hidden="false" customHeight="true" outlineLevel="0" collapsed="false">
      <c r="A17" s="371"/>
      <c r="B17" s="597" t="s">
        <v>374</v>
      </c>
      <c r="C17" s="401" t="n">
        <v>582.9864</v>
      </c>
      <c r="D17" s="401" t="n">
        <v>399.0279</v>
      </c>
      <c r="E17" s="401" t="n">
        <v>44.0858</v>
      </c>
      <c r="F17" s="401" t="n">
        <v>673.5117</v>
      </c>
      <c r="G17" s="401" t="n">
        <v>114.3977</v>
      </c>
      <c r="H17" s="402" t="n">
        <v>503.2473</v>
      </c>
    </row>
    <row r="18" customFormat="false" ht="12.95" hidden="false" customHeight="true" outlineLevel="0" collapsed="false">
      <c r="A18" s="371"/>
      <c r="B18" s="597" t="s">
        <v>375</v>
      </c>
      <c r="C18" s="401" t="n">
        <v>650.7159</v>
      </c>
      <c r="D18" s="401" t="n">
        <v>456.8382</v>
      </c>
      <c r="E18" s="401" t="n">
        <v>49.1441</v>
      </c>
      <c r="F18" s="401" t="n">
        <v>762.4121</v>
      </c>
      <c r="G18" s="401" t="n">
        <v>131.9897</v>
      </c>
      <c r="H18" s="402" t="n">
        <v>565.6627</v>
      </c>
    </row>
    <row r="19" customFormat="false" ht="12.95" hidden="false" customHeight="true" outlineLevel="0" collapsed="false">
      <c r="A19" s="371"/>
      <c r="B19" s="597" t="s">
        <v>376</v>
      </c>
      <c r="C19" s="401" t="n">
        <v>743.2727</v>
      </c>
      <c r="D19" s="401" t="n">
        <v>528.9285</v>
      </c>
      <c r="E19" s="401" t="n">
        <v>56.5247</v>
      </c>
      <c r="F19" s="401" t="n">
        <v>862.4306</v>
      </c>
      <c r="G19" s="401" t="n">
        <v>149.6108</v>
      </c>
      <c r="H19" s="402" t="n">
        <v>636.55</v>
      </c>
    </row>
    <row r="20" customFormat="false" ht="12.95" hidden="false" customHeight="true" outlineLevel="0" collapsed="false">
      <c r="A20" s="371"/>
      <c r="B20" s="597" t="s">
        <v>366</v>
      </c>
      <c r="C20" s="401" t="n">
        <v>845.3</v>
      </c>
      <c r="D20" s="401" t="n">
        <v>607.9</v>
      </c>
      <c r="E20" s="401" t="n">
        <v>63</v>
      </c>
      <c r="F20" s="401" t="n">
        <v>966.3</v>
      </c>
      <c r="G20" s="401" t="n">
        <v>168.4</v>
      </c>
      <c r="H20" s="402" t="n">
        <v>712.1</v>
      </c>
    </row>
    <row r="21" customFormat="false" ht="12.95" hidden="false" customHeight="true" outlineLevel="0" collapsed="false">
      <c r="A21" s="371"/>
      <c r="B21" s="597" t="s">
        <v>367</v>
      </c>
      <c r="C21" s="401" t="n">
        <v>933.5</v>
      </c>
      <c r="D21" s="401" t="n">
        <v>709</v>
      </c>
      <c r="E21" s="401" t="n">
        <v>70</v>
      </c>
      <c r="F21" s="401" t="n">
        <v>1045.6</v>
      </c>
      <c r="G21" s="401" t="n">
        <v>185.5</v>
      </c>
      <c r="H21" s="402" t="n">
        <v>763.6</v>
      </c>
    </row>
    <row r="22" customFormat="false" ht="12.95" hidden="false" customHeight="true" outlineLevel="0" collapsed="false">
      <c r="A22" s="371"/>
      <c r="B22" s="225" t="s">
        <v>368</v>
      </c>
      <c r="C22" s="401" t="n">
        <v>1006.6</v>
      </c>
      <c r="D22" s="401" t="n">
        <v>806.6</v>
      </c>
      <c r="E22" s="401" t="n">
        <v>75.3</v>
      </c>
      <c r="F22" s="401" t="n">
        <v>1143.9</v>
      </c>
      <c r="G22" s="401" t="n">
        <v>203.9</v>
      </c>
      <c r="H22" s="402" t="n">
        <v>830.4</v>
      </c>
    </row>
    <row r="23" customFormat="false" ht="12.95" hidden="false" customHeight="true" outlineLevel="0" collapsed="false">
      <c r="A23" s="399"/>
      <c r="B23" s="592" t="s">
        <v>251</v>
      </c>
      <c r="C23" s="593" t="n">
        <v>97.1</v>
      </c>
      <c r="D23" s="593" t="n">
        <v>124.7</v>
      </c>
      <c r="E23" s="593" t="n">
        <v>111.9</v>
      </c>
      <c r="F23" s="593" t="n">
        <v>99.1</v>
      </c>
      <c r="G23" s="593" t="n">
        <v>99.4</v>
      </c>
      <c r="H23" s="594" t="n">
        <v>98.4</v>
      </c>
    </row>
    <row r="24" customFormat="false" ht="12.95" hidden="false" customHeight="true" outlineLevel="0" collapsed="false">
      <c r="A24" s="399"/>
      <c r="B24" s="592"/>
      <c r="C24" s="401"/>
      <c r="D24" s="401"/>
      <c r="E24" s="401"/>
      <c r="F24" s="401"/>
      <c r="G24" s="401"/>
      <c r="H24" s="402"/>
    </row>
    <row r="25" customFormat="false" ht="12.95" hidden="false" customHeight="true" outlineLevel="0" collapsed="false">
      <c r="A25" s="399" t="n">
        <v>2011</v>
      </c>
      <c r="B25" s="225" t="s">
        <v>193</v>
      </c>
      <c r="C25" s="401" t="n">
        <v>99.3</v>
      </c>
      <c r="D25" s="401" t="n">
        <v>69.7</v>
      </c>
      <c r="E25" s="401" t="n">
        <v>5.8</v>
      </c>
      <c r="F25" s="401" t="n">
        <v>93.3</v>
      </c>
      <c r="G25" s="401" t="n">
        <v>16.8</v>
      </c>
      <c r="H25" s="402" t="n">
        <v>66.7</v>
      </c>
    </row>
    <row r="26" customFormat="false" ht="12.95" hidden="false" customHeight="true" outlineLevel="0" collapsed="false">
      <c r="A26" s="399"/>
      <c r="B26" s="225" t="s">
        <v>194</v>
      </c>
      <c r="C26" s="401" t="n">
        <v>89.5</v>
      </c>
      <c r="D26" s="401" t="n">
        <v>76.2</v>
      </c>
      <c r="E26" s="401" t="n">
        <v>5.7</v>
      </c>
      <c r="F26" s="401" t="n">
        <v>91.8</v>
      </c>
      <c r="G26" s="401" t="n">
        <v>16.1</v>
      </c>
      <c r="H26" s="402" t="n">
        <v>64.8</v>
      </c>
    </row>
    <row r="27" customFormat="false" ht="12.95" hidden="false" customHeight="true" outlineLevel="0" collapsed="false">
      <c r="A27" s="399"/>
      <c r="B27" s="225" t="s">
        <v>195</v>
      </c>
      <c r="C27" s="401" t="n">
        <v>76.3</v>
      </c>
      <c r="D27" s="401" t="n">
        <v>73.8</v>
      </c>
      <c r="E27" s="401" t="n">
        <v>5.6</v>
      </c>
      <c r="F27" s="401" t="n">
        <v>95.9</v>
      </c>
      <c r="G27" s="401" t="n">
        <v>17.5</v>
      </c>
      <c r="H27" s="402" t="n">
        <v>63.6</v>
      </c>
    </row>
    <row r="28" customFormat="false" ht="12.95" hidden="false" customHeight="true" outlineLevel="0" collapsed="false">
      <c r="A28" s="399"/>
      <c r="B28" s="592" t="s">
        <v>251</v>
      </c>
      <c r="C28" s="593" t="n">
        <v>75.1</v>
      </c>
      <c r="D28" s="593" t="n">
        <v>128</v>
      </c>
      <c r="E28" s="593" t="n">
        <v>116</v>
      </c>
      <c r="F28" s="593" t="n">
        <v>131.7</v>
      </c>
      <c r="G28" s="593" t="n">
        <v>90.2</v>
      </c>
      <c r="H28" s="594" t="n">
        <v>147.8</v>
      </c>
    </row>
    <row r="29" customFormat="false" ht="12.95" hidden="false" customHeight="true" outlineLevel="0" collapsed="false">
      <c r="A29" s="399"/>
      <c r="B29" s="592"/>
      <c r="C29" s="401"/>
      <c r="D29" s="401"/>
      <c r="E29" s="401"/>
      <c r="F29" s="401"/>
      <c r="G29" s="401"/>
      <c r="H29" s="402"/>
    </row>
    <row r="30" customFormat="false" ht="12.95" hidden="false" customHeight="true" outlineLevel="0" collapsed="false">
      <c r="A30" s="399" t="n">
        <v>2012</v>
      </c>
      <c r="B30" s="225" t="s">
        <v>317</v>
      </c>
      <c r="C30" s="401" t="n">
        <v>72.8</v>
      </c>
      <c r="D30" s="401" t="n">
        <v>50.4</v>
      </c>
      <c r="E30" s="401" t="n">
        <v>5.1</v>
      </c>
      <c r="F30" s="401" t="n">
        <v>95.5</v>
      </c>
      <c r="G30" s="401" t="n">
        <v>15</v>
      </c>
      <c r="H30" s="402" t="n">
        <v>74.9</v>
      </c>
    </row>
    <row r="31" customFormat="false" ht="12.95" hidden="false" customHeight="true" outlineLevel="0" collapsed="false">
      <c r="A31" s="399"/>
      <c r="B31" s="225" t="s">
        <v>318</v>
      </c>
      <c r="C31" s="401" t="n">
        <v>81.1</v>
      </c>
      <c r="D31" s="401" t="n">
        <v>51.7</v>
      </c>
      <c r="E31" s="401" t="n">
        <v>7.2</v>
      </c>
      <c r="F31" s="401" t="n">
        <v>94.1</v>
      </c>
      <c r="G31" s="401" t="n">
        <v>15.2</v>
      </c>
      <c r="H31" s="402" t="n">
        <v>71.2</v>
      </c>
    </row>
    <row r="32" customFormat="false" ht="12.95" hidden="false" customHeight="true" outlineLevel="0" collapsed="false">
      <c r="A32" s="399"/>
      <c r="B32" s="225" t="s">
        <v>319</v>
      </c>
      <c r="C32" s="401" t="n">
        <v>82</v>
      </c>
      <c r="D32" s="401" t="n">
        <v>55.5</v>
      </c>
      <c r="E32" s="401" t="n">
        <v>7.3</v>
      </c>
      <c r="F32" s="401" t="n">
        <v>106.7</v>
      </c>
      <c r="G32" s="401" t="n">
        <v>16.6</v>
      </c>
      <c r="H32" s="402" t="n">
        <v>78.3</v>
      </c>
    </row>
    <row r="33" customFormat="false" ht="12.95" hidden="false" customHeight="true" outlineLevel="0" collapsed="false">
      <c r="A33" s="399"/>
      <c r="B33" s="225" t="s">
        <v>175</v>
      </c>
      <c r="C33" s="401" t="n">
        <v>81.7261</v>
      </c>
      <c r="D33" s="401" t="n">
        <v>48.2918</v>
      </c>
      <c r="E33" s="401" t="n">
        <v>6.0822</v>
      </c>
      <c r="F33" s="401" t="n">
        <v>98.486</v>
      </c>
      <c r="G33" s="401" t="n">
        <v>16.3259</v>
      </c>
      <c r="H33" s="402" t="n">
        <v>75.4953</v>
      </c>
    </row>
    <row r="34" customFormat="false" ht="12.95" hidden="false" customHeight="true" outlineLevel="0" collapsed="false">
      <c r="A34" s="399"/>
      <c r="B34" s="225" t="s">
        <v>176</v>
      </c>
      <c r="C34" s="401" t="n">
        <v>86.812</v>
      </c>
      <c r="D34" s="401" t="n">
        <v>85.9515</v>
      </c>
      <c r="E34" s="401" t="n">
        <v>5.8878</v>
      </c>
      <c r="F34" s="401" t="n">
        <v>105.3184</v>
      </c>
      <c r="G34" s="401" t="n">
        <v>17.1156</v>
      </c>
      <c r="H34" s="402" t="n">
        <v>79.9542</v>
      </c>
    </row>
    <row r="35" customFormat="false" ht="12.95" hidden="false" customHeight="true" outlineLevel="0" collapsed="false">
      <c r="A35" s="399"/>
      <c r="B35" s="225" t="s">
        <v>177</v>
      </c>
      <c r="C35" s="401" t="n">
        <v>92.8285</v>
      </c>
      <c r="D35" s="401" t="n">
        <v>60.9277</v>
      </c>
      <c r="E35" s="401" t="n">
        <v>6.0079</v>
      </c>
      <c r="F35" s="401" t="n">
        <v>97.6877</v>
      </c>
      <c r="G35" s="401" t="n">
        <v>17.7796</v>
      </c>
      <c r="H35" s="402" t="n">
        <v>71.0238</v>
      </c>
    </row>
    <row r="36" customFormat="false" ht="12.95" hidden="false" customHeight="true" outlineLevel="0" collapsed="false">
      <c r="A36" s="399"/>
      <c r="B36" s="225" t="s">
        <v>178</v>
      </c>
      <c r="C36" s="401" t="n">
        <v>84.9517</v>
      </c>
      <c r="D36" s="401" t="n">
        <v>44.4472</v>
      </c>
      <c r="E36" s="401" t="n">
        <v>6.1862</v>
      </c>
      <c r="F36" s="401" t="n">
        <v>90.9276</v>
      </c>
      <c r="G36" s="401" t="n">
        <v>16.9824</v>
      </c>
      <c r="H36" s="402" t="n">
        <v>65.74</v>
      </c>
    </row>
    <row r="37" customFormat="false" ht="12.95" hidden="false" customHeight="true" outlineLevel="0" collapsed="false">
      <c r="A37" s="399"/>
      <c r="B37" s="225" t="s">
        <v>179</v>
      </c>
      <c r="C37" s="401" t="n">
        <v>69.1454</v>
      </c>
      <c r="D37" s="401" t="n">
        <v>57.7607</v>
      </c>
      <c r="E37" s="401" t="n">
        <v>6.6022</v>
      </c>
      <c r="F37" s="401" t="n">
        <v>95.3294</v>
      </c>
      <c r="G37" s="401" t="n">
        <v>18.1125</v>
      </c>
      <c r="H37" s="402" t="n">
        <v>68.5056</v>
      </c>
    </row>
    <row r="38" customFormat="false" ht="12.95" hidden="false" customHeight="true" outlineLevel="0" collapsed="false">
      <c r="A38" s="399"/>
      <c r="B38" s="225" t="s">
        <v>180</v>
      </c>
      <c r="C38" s="401" t="n">
        <v>90.9867</v>
      </c>
      <c r="D38" s="401" t="n">
        <v>71.9073</v>
      </c>
      <c r="E38" s="401" t="n">
        <v>7.5617</v>
      </c>
      <c r="F38" s="401" t="n">
        <v>99.1567</v>
      </c>
      <c r="G38" s="401" t="n">
        <v>17.6557</v>
      </c>
      <c r="H38" s="402" t="n">
        <v>70.3643</v>
      </c>
    </row>
    <row r="39" customFormat="false" ht="12.95" hidden="false" customHeight="true" outlineLevel="0" collapsed="false">
      <c r="A39" s="399"/>
      <c r="B39" s="225" t="s">
        <v>193</v>
      </c>
      <c r="C39" s="401" t="n">
        <v>101</v>
      </c>
      <c r="D39" s="401" t="n">
        <v>79.1</v>
      </c>
      <c r="E39" s="401" t="n">
        <v>6.7</v>
      </c>
      <c r="F39" s="401" t="n">
        <v>102.9</v>
      </c>
      <c r="G39" s="401" t="n">
        <v>18.3</v>
      </c>
      <c r="H39" s="402" t="n">
        <v>75</v>
      </c>
    </row>
    <row r="40" customFormat="false" ht="12.95" hidden="false" customHeight="true" outlineLevel="0" collapsed="false">
      <c r="A40" s="399"/>
      <c r="B40" s="225" t="s">
        <v>194</v>
      </c>
      <c r="C40" s="401" t="n">
        <v>86.6</v>
      </c>
      <c r="D40" s="401" t="n">
        <v>100.7</v>
      </c>
      <c r="E40" s="401" t="n">
        <v>7.1</v>
      </c>
      <c r="F40" s="401" t="n">
        <v>83.9</v>
      </c>
      <c r="G40" s="401" t="n">
        <v>17.6</v>
      </c>
      <c r="H40" s="402" t="n">
        <v>55.5</v>
      </c>
    </row>
    <row r="41" customFormat="false" ht="12.95" hidden="false" customHeight="true" outlineLevel="0" collapsed="false">
      <c r="A41" s="399"/>
      <c r="B41" s="225" t="s">
        <v>195</v>
      </c>
      <c r="C41" s="401" t="n">
        <v>69.6</v>
      </c>
      <c r="D41" s="401" t="n">
        <v>95.6</v>
      </c>
      <c r="E41" s="401" t="n">
        <v>5.6</v>
      </c>
      <c r="F41" s="401" t="n">
        <v>88.8</v>
      </c>
      <c r="G41" s="401" t="n">
        <v>18.4</v>
      </c>
      <c r="H41" s="402" t="n">
        <v>59.5</v>
      </c>
    </row>
    <row r="42" customFormat="false" ht="12.95" hidden="false" customHeight="true" outlineLevel="0" collapsed="false">
      <c r="A42" s="399"/>
      <c r="B42" s="592" t="s">
        <v>251</v>
      </c>
      <c r="C42" s="593" t="n">
        <v>97.3</v>
      </c>
      <c r="D42" s="593" t="n">
        <v>146.1</v>
      </c>
      <c r="E42" s="593" t="n">
        <v>101.2</v>
      </c>
      <c r="F42" s="593" t="n">
        <v>90.6</v>
      </c>
      <c r="G42" s="593" t="n">
        <v>100.7</v>
      </c>
      <c r="H42" s="594" t="n">
        <v>93.6</v>
      </c>
    </row>
    <row r="43" customFormat="false" ht="12.95" hidden="false" customHeight="true" outlineLevel="0" collapsed="false">
      <c r="A43" s="399"/>
      <c r="B43" s="592" t="s">
        <v>320</v>
      </c>
      <c r="C43" s="593" t="n">
        <v>79.7</v>
      </c>
      <c r="D43" s="593" t="n">
        <v>94</v>
      </c>
      <c r="E43" s="593" t="n">
        <v>78.7</v>
      </c>
      <c r="F43" s="593" t="n">
        <v>105.3</v>
      </c>
      <c r="G43" s="593" t="n">
        <v>104.9</v>
      </c>
      <c r="H43" s="594" t="n">
        <v>105.9</v>
      </c>
    </row>
    <row r="44" customFormat="false" ht="12.95" hidden="false" customHeight="true" outlineLevel="0" collapsed="false">
      <c r="A44" s="677" t="s">
        <v>1154</v>
      </c>
      <c r="B44" s="677"/>
      <c r="C44" s="677"/>
      <c r="D44" s="677"/>
      <c r="E44" s="677"/>
      <c r="F44" s="677"/>
      <c r="G44" s="677"/>
      <c r="H44" s="677"/>
    </row>
    <row r="45" customFormat="false" ht="12.95" hidden="false" customHeight="true" outlineLevel="0" collapsed="false">
      <c r="A45" s="662" t="s">
        <v>1141</v>
      </c>
      <c r="B45" s="662"/>
      <c r="C45" s="662"/>
      <c r="D45" s="662"/>
      <c r="E45" s="662"/>
      <c r="F45" s="662"/>
      <c r="G45" s="662"/>
      <c r="H45" s="662"/>
    </row>
    <row r="46" customFormat="false" ht="12.95" hidden="false" customHeight="true" outlineLevel="0" collapsed="false">
      <c r="A46" s="664" t="s">
        <v>1155</v>
      </c>
      <c r="B46" s="664"/>
      <c r="C46" s="664"/>
      <c r="D46" s="664"/>
      <c r="E46" s="664"/>
      <c r="F46" s="664"/>
      <c r="G46" s="664"/>
      <c r="H46" s="664"/>
    </row>
    <row r="47" customFormat="false" ht="12.95" hidden="false" customHeight="true" outlineLevel="0" collapsed="false">
      <c r="A47" s="664" t="s">
        <v>1143</v>
      </c>
      <c r="B47" s="664"/>
      <c r="C47" s="664"/>
      <c r="D47" s="664"/>
      <c r="E47" s="664"/>
      <c r="F47" s="664"/>
      <c r="G47" s="664"/>
      <c r="H47" s="664"/>
    </row>
  </sheetData>
  <mergeCells count="13">
    <mergeCell ref="A3:B6"/>
    <mergeCell ref="C3:E3"/>
    <mergeCell ref="F3:F5"/>
    <mergeCell ref="C4:C5"/>
    <mergeCell ref="D4:D5"/>
    <mergeCell ref="E4:E5"/>
    <mergeCell ref="G4:G5"/>
    <mergeCell ref="H4:H5"/>
    <mergeCell ref="C6:H6"/>
    <mergeCell ref="A44:H44"/>
    <mergeCell ref="A45:H45"/>
    <mergeCell ref="A46:H46"/>
    <mergeCell ref="A47:H47"/>
  </mergeCells>
  <hyperlinks>
    <hyperlink ref="G1" location="'Spis tablic     List of tables'!A57" display="Powrót do spisu tablic"/>
    <hyperlink ref="G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9.49"/>
    <col collapsed="false" customWidth="true" hidden="false" outlineLevel="0" max="5" min="3" style="0" width="17.62"/>
  </cols>
  <sheetData>
    <row r="1" customFormat="false" ht="14.85" hidden="false" customHeight="true" outlineLevel="0" collapsed="false">
      <c r="A1" s="200" t="s">
        <v>1165</v>
      </c>
      <c r="B1" s="200"/>
      <c r="C1" s="200"/>
      <c r="D1" s="378"/>
      <c r="E1" s="375"/>
      <c r="F1" s="685" t="s">
        <v>150</v>
      </c>
    </row>
    <row r="2" customFormat="false" ht="14.85" hidden="false" customHeight="true" outlineLevel="0" collapsed="false">
      <c r="A2" s="652" t="s">
        <v>1166</v>
      </c>
      <c r="B2" s="652"/>
      <c r="C2" s="652"/>
      <c r="D2" s="686"/>
      <c r="E2" s="83"/>
      <c r="F2" s="679" t="s">
        <v>152</v>
      </c>
      <c r="G2" s="687"/>
    </row>
    <row r="3" customFormat="false" ht="30" hidden="false" customHeight="true" outlineLevel="0" collapsed="false">
      <c r="A3" s="162" t="s">
        <v>1157</v>
      </c>
      <c r="B3" s="162"/>
      <c r="C3" s="166" t="s">
        <v>1167</v>
      </c>
      <c r="D3" s="166" t="s">
        <v>1168</v>
      </c>
      <c r="E3" s="681" t="s">
        <v>1169</v>
      </c>
    </row>
    <row r="4" customFormat="false" ht="182.25" hidden="false" customHeight="true" outlineLevel="0" collapsed="false">
      <c r="A4" s="162"/>
      <c r="B4" s="162"/>
      <c r="C4" s="166"/>
      <c r="D4" s="166"/>
      <c r="E4" s="681"/>
    </row>
    <row r="5" customFormat="false" ht="27.75" hidden="false" customHeight="true" outlineLevel="0" collapsed="false">
      <c r="A5" s="162"/>
      <c r="B5" s="162"/>
      <c r="C5" s="169" t="s">
        <v>1170</v>
      </c>
      <c r="D5" s="166" t="s">
        <v>1171</v>
      </c>
      <c r="E5" s="681" t="s">
        <v>1172</v>
      </c>
    </row>
    <row r="6" customFormat="false" ht="14.1" hidden="false" customHeight="true" outlineLevel="0" collapsed="false">
      <c r="A6" s="399" t="n">
        <v>2011</v>
      </c>
      <c r="B6" s="597" t="s">
        <v>366</v>
      </c>
      <c r="C6" s="633" t="n">
        <v>303.418</v>
      </c>
      <c r="D6" s="633" t="n">
        <v>52940</v>
      </c>
      <c r="E6" s="634" t="n">
        <v>674773</v>
      </c>
    </row>
    <row r="7" customFormat="false" ht="14.1" hidden="false" customHeight="true" outlineLevel="0" collapsed="false">
      <c r="A7" s="399"/>
      <c r="B7" s="597" t="s">
        <v>367</v>
      </c>
      <c r="C7" s="633" t="n">
        <v>353.344</v>
      </c>
      <c r="D7" s="633" t="n">
        <v>58163</v>
      </c>
      <c r="E7" s="634" t="n">
        <v>744800</v>
      </c>
    </row>
    <row r="8" customFormat="false" ht="14.1" hidden="false" customHeight="true" outlineLevel="0" collapsed="false">
      <c r="A8" s="399"/>
      <c r="B8" s="225" t="s">
        <v>368</v>
      </c>
      <c r="C8" s="633" t="n">
        <v>380</v>
      </c>
      <c r="D8" s="633" t="n">
        <v>63156</v>
      </c>
      <c r="E8" s="634" t="n">
        <v>787874</v>
      </c>
    </row>
    <row r="9" customFormat="false" ht="14.1" hidden="false" customHeight="true" outlineLevel="0" collapsed="false">
      <c r="A9" s="399"/>
      <c r="B9" s="592" t="s">
        <v>251</v>
      </c>
      <c r="C9" s="181" t="n">
        <v>92.7</v>
      </c>
      <c r="D9" s="181" t="n">
        <v>159.4</v>
      </c>
      <c r="E9" s="207" t="n">
        <v>114.6</v>
      </c>
    </row>
    <row r="10" customFormat="false" ht="14.1" hidden="false" customHeight="true" outlineLevel="0" collapsed="false">
      <c r="A10" s="399"/>
      <c r="B10" s="592"/>
      <c r="C10" s="633"/>
      <c r="D10" s="633"/>
      <c r="E10" s="634"/>
    </row>
    <row r="11" customFormat="false" ht="14.1" hidden="false" customHeight="true" outlineLevel="0" collapsed="false">
      <c r="A11" s="399" t="n">
        <v>2012</v>
      </c>
      <c r="B11" s="597" t="s">
        <v>369</v>
      </c>
      <c r="C11" s="633" t="n">
        <v>55.729</v>
      </c>
      <c r="D11" s="633" t="n">
        <v>9069</v>
      </c>
      <c r="E11" s="634" t="n">
        <v>49691</v>
      </c>
    </row>
    <row r="12" customFormat="false" ht="14.1" hidden="false" customHeight="true" outlineLevel="0" collapsed="false">
      <c r="A12" s="371"/>
      <c r="B12" s="597" t="s">
        <v>370</v>
      </c>
      <c r="C12" s="633" t="n">
        <v>84.264</v>
      </c>
      <c r="D12" s="633" t="n">
        <v>15394</v>
      </c>
      <c r="E12" s="634" t="n">
        <v>99511</v>
      </c>
    </row>
    <row r="13" customFormat="false" ht="14.1" hidden="false" customHeight="true" outlineLevel="0" collapsed="false">
      <c r="A13" s="371"/>
      <c r="B13" s="597" t="s">
        <v>371</v>
      </c>
      <c r="C13" s="633" t="n">
        <v>112.134</v>
      </c>
      <c r="D13" s="633" t="n">
        <v>21083</v>
      </c>
      <c r="E13" s="634" t="n">
        <v>148418</v>
      </c>
    </row>
    <row r="14" customFormat="false" ht="14.1" hidden="false" customHeight="true" outlineLevel="0" collapsed="false">
      <c r="A14" s="371"/>
      <c r="B14" s="597" t="s">
        <v>372</v>
      </c>
      <c r="C14" s="633" t="n">
        <v>142.683</v>
      </c>
      <c r="D14" s="633" t="n">
        <v>27289</v>
      </c>
      <c r="E14" s="634" t="n">
        <v>193572</v>
      </c>
    </row>
    <row r="15" customFormat="false" ht="14.1" hidden="false" customHeight="true" outlineLevel="0" collapsed="false">
      <c r="A15" s="371"/>
      <c r="B15" s="597" t="s">
        <v>373</v>
      </c>
      <c r="C15" s="633" t="n">
        <v>170.799</v>
      </c>
      <c r="D15" s="633" t="n">
        <v>33486</v>
      </c>
      <c r="E15" s="634" t="n">
        <v>240429</v>
      </c>
    </row>
    <row r="16" customFormat="false" ht="14.1" hidden="false" customHeight="true" outlineLevel="0" collapsed="false">
      <c r="A16" s="371"/>
      <c r="B16" s="597" t="s">
        <v>374</v>
      </c>
      <c r="C16" s="633" t="n">
        <v>199.384</v>
      </c>
      <c r="D16" s="633" t="n">
        <v>40214</v>
      </c>
      <c r="E16" s="634" t="n">
        <v>313876</v>
      </c>
    </row>
    <row r="17" customFormat="false" ht="14.1" hidden="false" customHeight="true" outlineLevel="0" collapsed="false">
      <c r="A17" s="371"/>
      <c r="B17" s="597" t="s">
        <v>375</v>
      </c>
      <c r="C17" s="633" t="n">
        <v>226.895</v>
      </c>
      <c r="D17" s="633" t="n">
        <v>46253</v>
      </c>
      <c r="E17" s="634" t="n">
        <v>447560</v>
      </c>
    </row>
    <row r="18" customFormat="false" ht="14.1" hidden="false" customHeight="true" outlineLevel="0" collapsed="false">
      <c r="A18" s="371"/>
      <c r="B18" s="597" t="s">
        <v>376</v>
      </c>
      <c r="C18" s="633" t="n">
        <v>263.894</v>
      </c>
      <c r="D18" s="633" t="n">
        <v>53070</v>
      </c>
      <c r="E18" s="634" t="n">
        <v>559843</v>
      </c>
    </row>
    <row r="19" customFormat="false" ht="14.1" hidden="false" customHeight="true" outlineLevel="0" collapsed="false">
      <c r="A19" s="371"/>
      <c r="B19" s="597" t="s">
        <v>366</v>
      </c>
      <c r="C19" s="633" t="n">
        <v>297</v>
      </c>
      <c r="D19" s="633" t="n">
        <v>59606</v>
      </c>
      <c r="E19" s="634" t="n">
        <v>629779</v>
      </c>
    </row>
    <row r="20" customFormat="false" ht="14.1" hidden="false" customHeight="true" outlineLevel="0" collapsed="false">
      <c r="A20" s="371"/>
      <c r="B20" s="597" t="s">
        <v>367</v>
      </c>
      <c r="C20" s="633" t="n">
        <v>340</v>
      </c>
      <c r="D20" s="633" t="n">
        <v>65918</v>
      </c>
      <c r="E20" s="634" t="n">
        <v>683692</v>
      </c>
    </row>
    <row r="21" customFormat="false" ht="14.1" hidden="false" customHeight="true" outlineLevel="0" collapsed="false">
      <c r="A21" s="371"/>
      <c r="B21" s="225" t="s">
        <v>368</v>
      </c>
      <c r="C21" s="633" t="n">
        <v>368</v>
      </c>
      <c r="D21" s="633" t="n">
        <v>71401</v>
      </c>
      <c r="E21" s="634" t="n">
        <v>713031</v>
      </c>
    </row>
    <row r="22" customFormat="false" ht="14.1" hidden="false" customHeight="true" outlineLevel="0" collapsed="false">
      <c r="A22" s="399"/>
      <c r="B22" s="592" t="s">
        <v>251</v>
      </c>
      <c r="C22" s="181" t="n">
        <v>97</v>
      </c>
      <c r="D22" s="181" t="n">
        <v>113.1</v>
      </c>
      <c r="E22" s="207" t="n">
        <v>90.5</v>
      </c>
    </row>
    <row r="23" customFormat="false" ht="14.1" hidden="false" customHeight="true" outlineLevel="0" collapsed="false">
      <c r="A23" s="399"/>
      <c r="B23" s="592"/>
      <c r="C23" s="633"/>
      <c r="D23" s="633"/>
      <c r="E23" s="634"/>
    </row>
    <row r="24" customFormat="false" ht="14.1" hidden="false" customHeight="true" outlineLevel="0" collapsed="false">
      <c r="A24" s="399" t="n">
        <v>2011</v>
      </c>
      <c r="B24" s="225" t="s">
        <v>193</v>
      </c>
      <c r="C24" s="633" t="n">
        <v>34.599</v>
      </c>
      <c r="D24" s="633" t="n">
        <v>5292</v>
      </c>
      <c r="E24" s="688" t="n">
        <v>112444</v>
      </c>
    </row>
    <row r="25" customFormat="false" ht="14.1" hidden="false" customHeight="true" outlineLevel="0" collapsed="false">
      <c r="A25" s="399"/>
      <c r="B25" s="225" t="s">
        <v>194</v>
      </c>
      <c r="C25" s="633" t="n">
        <v>49.926</v>
      </c>
      <c r="D25" s="633" t="n">
        <v>5223</v>
      </c>
      <c r="E25" s="688" t="n">
        <v>70027</v>
      </c>
    </row>
    <row r="26" customFormat="false" ht="14.1" hidden="false" customHeight="true" outlineLevel="0" collapsed="false">
      <c r="A26" s="399"/>
      <c r="B26" s="225" t="s">
        <v>195</v>
      </c>
      <c r="C26" s="633" t="n">
        <v>26.323</v>
      </c>
      <c r="D26" s="633" t="n">
        <v>4993</v>
      </c>
      <c r="E26" s="688" t="n">
        <v>43074</v>
      </c>
    </row>
    <row r="27" customFormat="false" ht="14.1" hidden="false" customHeight="true" outlineLevel="0" collapsed="false">
      <c r="A27" s="399"/>
      <c r="B27" s="592" t="s">
        <v>251</v>
      </c>
      <c r="C27" s="181" t="n">
        <v>69.3</v>
      </c>
      <c r="D27" s="181" t="n">
        <v>190.1</v>
      </c>
      <c r="E27" s="594" t="n">
        <v>131.2</v>
      </c>
    </row>
    <row r="28" customFormat="false" ht="14.1" hidden="false" customHeight="true" outlineLevel="0" collapsed="false">
      <c r="A28" s="399"/>
      <c r="B28" s="592"/>
      <c r="C28" s="601"/>
      <c r="D28" s="601"/>
      <c r="E28" s="602"/>
    </row>
    <row r="29" customFormat="false" ht="14.1" hidden="false" customHeight="true" outlineLevel="0" collapsed="false">
      <c r="A29" s="399" t="n">
        <v>2012</v>
      </c>
      <c r="B29" s="225" t="s">
        <v>317</v>
      </c>
      <c r="C29" s="601" t="n">
        <v>27.904</v>
      </c>
      <c r="D29" s="601" t="n">
        <v>4287</v>
      </c>
      <c r="E29" s="602" t="n">
        <v>28965</v>
      </c>
    </row>
    <row r="30" customFormat="false" ht="14.1" hidden="false" customHeight="true" outlineLevel="0" collapsed="false">
      <c r="A30" s="399"/>
      <c r="B30" s="225" t="s">
        <v>318</v>
      </c>
      <c r="C30" s="601" t="n">
        <v>27.825</v>
      </c>
      <c r="D30" s="601" t="n">
        <v>4782</v>
      </c>
      <c r="E30" s="602" t="n">
        <v>20726</v>
      </c>
    </row>
    <row r="31" customFormat="false" ht="14.1" hidden="false" customHeight="true" outlineLevel="0" collapsed="false">
      <c r="A31" s="399"/>
      <c r="B31" s="225" t="s">
        <v>319</v>
      </c>
      <c r="C31" s="601" t="n">
        <v>28.535</v>
      </c>
      <c r="D31" s="601" t="n">
        <v>6325</v>
      </c>
      <c r="E31" s="602" t="n">
        <v>49820</v>
      </c>
    </row>
    <row r="32" customFormat="false" ht="14.1" hidden="false" customHeight="true" outlineLevel="0" collapsed="false">
      <c r="A32" s="399"/>
      <c r="B32" s="225" t="s">
        <v>175</v>
      </c>
      <c r="C32" s="601" t="n">
        <v>27.87</v>
      </c>
      <c r="D32" s="601" t="n">
        <v>5689</v>
      </c>
      <c r="E32" s="602" t="n">
        <v>48907</v>
      </c>
    </row>
    <row r="33" customFormat="false" ht="14.1" hidden="false" customHeight="true" outlineLevel="0" collapsed="false">
      <c r="A33" s="399"/>
      <c r="B33" s="225" t="s">
        <v>176</v>
      </c>
      <c r="C33" s="601" t="n">
        <v>30.549</v>
      </c>
      <c r="D33" s="601" t="n">
        <v>6206</v>
      </c>
      <c r="E33" s="602" t="n">
        <v>45154</v>
      </c>
    </row>
    <row r="34" customFormat="false" ht="14.1" hidden="false" customHeight="true" outlineLevel="0" collapsed="false">
      <c r="A34" s="399"/>
      <c r="B34" s="225" t="s">
        <v>177</v>
      </c>
      <c r="C34" s="601" t="n">
        <v>28.116</v>
      </c>
      <c r="D34" s="601" t="n">
        <v>6197</v>
      </c>
      <c r="E34" s="602" t="n">
        <v>46857</v>
      </c>
    </row>
    <row r="35" customFormat="false" ht="14.1" hidden="false" customHeight="true" outlineLevel="0" collapsed="false">
      <c r="A35" s="399"/>
      <c r="B35" s="225" t="s">
        <v>178</v>
      </c>
      <c r="C35" s="601" t="n">
        <v>28.585</v>
      </c>
      <c r="D35" s="601" t="n">
        <v>6728</v>
      </c>
      <c r="E35" s="602" t="n">
        <v>73447</v>
      </c>
    </row>
    <row r="36" customFormat="false" ht="14.1" hidden="false" customHeight="true" outlineLevel="0" collapsed="false">
      <c r="A36" s="399"/>
      <c r="B36" s="225" t="s">
        <v>178</v>
      </c>
      <c r="C36" s="601" t="n">
        <v>27.511</v>
      </c>
      <c r="D36" s="601" t="n">
        <v>6039</v>
      </c>
      <c r="E36" s="602" t="n">
        <v>133684</v>
      </c>
    </row>
    <row r="37" customFormat="false" ht="14.1" hidden="false" customHeight="true" outlineLevel="0" collapsed="false">
      <c r="A37" s="399"/>
      <c r="B37" s="225" t="s">
        <v>180</v>
      </c>
      <c r="C37" s="601" t="n">
        <v>36.999</v>
      </c>
      <c r="D37" s="601" t="n">
        <v>6817</v>
      </c>
      <c r="E37" s="602" t="n">
        <v>112283</v>
      </c>
    </row>
    <row r="38" customFormat="false" ht="14.1" hidden="false" customHeight="true" outlineLevel="0" collapsed="false">
      <c r="A38" s="399"/>
      <c r="B38" s="225" t="s">
        <v>193</v>
      </c>
      <c r="C38" s="601" t="n">
        <v>33</v>
      </c>
      <c r="D38" s="601" t="n">
        <v>6536</v>
      </c>
      <c r="E38" s="602" t="n">
        <v>69936</v>
      </c>
    </row>
    <row r="39" customFormat="false" ht="14.1" hidden="false" customHeight="true" outlineLevel="0" collapsed="false">
      <c r="A39" s="399"/>
      <c r="B39" s="225" t="s">
        <v>194</v>
      </c>
      <c r="C39" s="601" t="n">
        <v>43</v>
      </c>
      <c r="D39" s="601" t="n">
        <v>6312</v>
      </c>
      <c r="E39" s="602" t="n">
        <v>53913</v>
      </c>
    </row>
    <row r="40" customFormat="false" ht="14.1" hidden="false" customHeight="true" outlineLevel="0" collapsed="false">
      <c r="A40" s="399"/>
      <c r="B40" s="225" t="s">
        <v>195</v>
      </c>
      <c r="C40" s="601" t="n">
        <v>29</v>
      </c>
      <c r="D40" s="601" t="n">
        <v>5483</v>
      </c>
      <c r="E40" s="602" t="n">
        <v>29339</v>
      </c>
    </row>
    <row r="41" customFormat="false" ht="14.1" hidden="false" customHeight="true" outlineLevel="0" collapsed="false">
      <c r="A41" s="399"/>
      <c r="B41" s="592" t="s">
        <v>251</v>
      </c>
      <c r="C41" s="181" t="n">
        <v>108.7</v>
      </c>
      <c r="D41" s="181" t="n">
        <v>109.8</v>
      </c>
      <c r="E41" s="594" t="n">
        <v>68.1</v>
      </c>
    </row>
    <row r="42" customFormat="false" ht="14.1" hidden="false" customHeight="true" outlineLevel="0" collapsed="false">
      <c r="A42" s="399"/>
      <c r="B42" s="592" t="s">
        <v>320</v>
      </c>
      <c r="C42" s="181" t="n">
        <v>67.1</v>
      </c>
      <c r="D42" s="181" t="n">
        <v>86.9</v>
      </c>
      <c r="E42" s="594" t="n">
        <v>54.4</v>
      </c>
    </row>
    <row r="43" customFormat="false" ht="14.1" hidden="false" customHeight="true" outlineLevel="0" collapsed="false">
      <c r="A43" s="689" t="s">
        <v>1173</v>
      </c>
      <c r="B43" s="689"/>
      <c r="C43" s="689"/>
      <c r="D43" s="689"/>
      <c r="E43" s="689"/>
    </row>
    <row r="44" customFormat="false" ht="14.1" hidden="false" customHeight="true" outlineLevel="0" collapsed="false">
      <c r="A44" s="439" t="s">
        <v>1174</v>
      </c>
      <c r="B44" s="439"/>
      <c r="C44" s="439"/>
      <c r="D44" s="439"/>
      <c r="E44" s="439"/>
    </row>
    <row r="45" customFormat="false" ht="14.25" hidden="false" customHeight="false" outlineLevel="0" collapsed="false">
      <c r="A45" s="156"/>
      <c r="B45" s="156"/>
      <c r="C45" s="156"/>
      <c r="D45" s="156"/>
      <c r="E45" s="156"/>
    </row>
  </sheetData>
  <mergeCells count="6">
    <mergeCell ref="A3:B5"/>
    <mergeCell ref="C3:C4"/>
    <mergeCell ref="D3:D4"/>
    <mergeCell ref="E3:E4"/>
    <mergeCell ref="A43:E43"/>
    <mergeCell ref="A44:E44"/>
  </mergeCells>
  <hyperlinks>
    <hyperlink ref="F1" location="'Spis tablic     List of tables'!A58" display="Powrót do spisu tablic"/>
    <hyperlink ref="F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9.49"/>
    <col collapsed="false" customWidth="true" hidden="false" outlineLevel="0" max="5" min="3" style="0" width="17.62"/>
  </cols>
  <sheetData>
    <row r="1" customFormat="false" ht="14.85" hidden="false" customHeight="true" outlineLevel="0" collapsed="false">
      <c r="A1" s="200" t="s">
        <v>1175</v>
      </c>
      <c r="B1" s="200"/>
      <c r="D1" s="61"/>
      <c r="E1" s="61"/>
      <c r="F1" s="685" t="s">
        <v>150</v>
      </c>
    </row>
    <row r="2" customFormat="false" ht="14.85" hidden="false" customHeight="true" outlineLevel="0" collapsed="false">
      <c r="A2" s="652" t="s">
        <v>1176</v>
      </c>
      <c r="B2" s="652"/>
      <c r="D2" s="83"/>
      <c r="E2" s="83"/>
      <c r="F2" s="679" t="s">
        <v>152</v>
      </c>
    </row>
    <row r="3" customFormat="false" ht="30" hidden="false" customHeight="true" outlineLevel="0" collapsed="false">
      <c r="A3" s="162" t="s">
        <v>1157</v>
      </c>
      <c r="B3" s="162"/>
      <c r="C3" s="235" t="s">
        <v>1177</v>
      </c>
      <c r="D3" s="235" t="s">
        <v>1178</v>
      </c>
      <c r="E3" s="681" t="s">
        <v>1179</v>
      </c>
    </row>
    <row r="4" customFormat="false" ht="177.75" hidden="false" customHeight="true" outlineLevel="0" collapsed="false">
      <c r="A4" s="162"/>
      <c r="B4" s="162"/>
      <c r="C4" s="235"/>
      <c r="D4" s="235"/>
      <c r="E4" s="681"/>
    </row>
    <row r="5" customFormat="false" ht="27.75" hidden="false" customHeight="true" outlineLevel="0" collapsed="false">
      <c r="A5" s="162"/>
      <c r="B5" s="162"/>
      <c r="C5" s="235" t="s">
        <v>1180</v>
      </c>
      <c r="D5" s="681" t="s">
        <v>1181</v>
      </c>
      <c r="E5" s="681"/>
    </row>
    <row r="6" customFormat="false" ht="12.75" hidden="false" customHeight="true" outlineLevel="0" collapsed="false">
      <c r="A6" s="399" t="n">
        <v>2011</v>
      </c>
      <c r="B6" s="597" t="s">
        <v>366</v>
      </c>
      <c r="C6" s="601" t="n">
        <v>17125.681</v>
      </c>
      <c r="D6" s="601" t="n">
        <v>3317</v>
      </c>
      <c r="E6" s="690" t="n">
        <v>15179</v>
      </c>
    </row>
    <row r="7" customFormat="false" ht="12.75" hidden="false" customHeight="true" outlineLevel="0" collapsed="false">
      <c r="A7" s="399"/>
      <c r="B7" s="597" t="s">
        <v>367</v>
      </c>
      <c r="C7" s="601" t="n">
        <v>18977.681</v>
      </c>
      <c r="D7" s="601" t="n">
        <v>3690</v>
      </c>
      <c r="E7" s="690" t="n">
        <v>16691</v>
      </c>
    </row>
    <row r="8" customFormat="false" ht="12.75" hidden="false" customHeight="true" outlineLevel="0" collapsed="false">
      <c r="A8" s="399"/>
      <c r="B8" s="225" t="s">
        <v>368</v>
      </c>
      <c r="C8" s="601" t="n">
        <v>20312.681</v>
      </c>
      <c r="D8" s="601" t="n">
        <v>3947</v>
      </c>
      <c r="E8" s="690" t="n">
        <v>17937</v>
      </c>
    </row>
    <row r="9" customFormat="false" ht="12.75" hidden="false" customHeight="true" outlineLevel="0" collapsed="false">
      <c r="A9" s="399"/>
      <c r="B9" s="592" t="s">
        <v>251</v>
      </c>
      <c r="C9" s="181" t="n">
        <v>138.8</v>
      </c>
      <c r="D9" s="181" t="n">
        <v>109.6</v>
      </c>
      <c r="E9" s="691" t="n">
        <v>140.9</v>
      </c>
    </row>
    <row r="10" customFormat="false" ht="12.75" hidden="false" customHeight="true" outlineLevel="0" collapsed="false">
      <c r="A10" s="399"/>
      <c r="B10" s="592"/>
      <c r="C10" s="633"/>
      <c r="D10" s="633"/>
      <c r="E10" s="692"/>
    </row>
    <row r="11" customFormat="false" ht="12.75" hidden="false" customHeight="true" outlineLevel="0" collapsed="false">
      <c r="A11" s="399" t="n">
        <v>2012</v>
      </c>
      <c r="B11" s="597" t="s">
        <v>369</v>
      </c>
      <c r="C11" s="601" t="n">
        <v>1346</v>
      </c>
      <c r="D11" s="601" t="n">
        <v>437</v>
      </c>
      <c r="E11" s="690" t="n">
        <v>3022</v>
      </c>
    </row>
    <row r="12" customFormat="false" ht="12.75" hidden="false" customHeight="true" outlineLevel="0" collapsed="false">
      <c r="A12" s="371"/>
      <c r="B12" s="597" t="s">
        <v>370</v>
      </c>
      <c r="C12" s="601" t="n">
        <v>2245</v>
      </c>
      <c r="D12" s="601" t="n">
        <v>714</v>
      </c>
      <c r="E12" s="690" t="n">
        <v>5054</v>
      </c>
    </row>
    <row r="13" customFormat="false" ht="12.75" hidden="false" customHeight="true" outlineLevel="0" collapsed="false">
      <c r="A13" s="371"/>
      <c r="B13" s="597" t="s">
        <v>371</v>
      </c>
      <c r="C13" s="601" t="n">
        <v>3259.202</v>
      </c>
      <c r="D13" s="601" t="n">
        <v>1019</v>
      </c>
      <c r="E13" s="690" t="n">
        <v>7211</v>
      </c>
    </row>
    <row r="14" customFormat="false" ht="12.75" hidden="false" customHeight="true" outlineLevel="0" collapsed="false">
      <c r="A14" s="371"/>
      <c r="B14" s="597" t="s">
        <v>372</v>
      </c>
      <c r="C14" s="601" t="n">
        <v>4649.082</v>
      </c>
      <c r="D14" s="601" t="n">
        <v>1366</v>
      </c>
      <c r="E14" s="690" t="n">
        <v>9063</v>
      </c>
    </row>
    <row r="15" customFormat="false" ht="12.75" hidden="false" customHeight="true" outlineLevel="0" collapsed="false">
      <c r="A15" s="371"/>
      <c r="B15" s="597" t="s">
        <v>373</v>
      </c>
      <c r="C15" s="601" t="n">
        <v>5968.594</v>
      </c>
      <c r="D15" s="601" t="n">
        <v>1726</v>
      </c>
      <c r="E15" s="690" t="n">
        <v>11266</v>
      </c>
    </row>
    <row r="16" customFormat="false" ht="12.75" hidden="false" customHeight="true" outlineLevel="0" collapsed="false">
      <c r="A16" s="371"/>
      <c r="B16" s="597" t="s">
        <v>374</v>
      </c>
      <c r="C16" s="601" t="n">
        <v>7515.106</v>
      </c>
      <c r="D16" s="601" t="n">
        <v>2086</v>
      </c>
      <c r="E16" s="690" t="n">
        <v>13165</v>
      </c>
    </row>
    <row r="17" customFormat="false" ht="12.75" hidden="false" customHeight="true" outlineLevel="0" collapsed="false">
      <c r="A17" s="371"/>
      <c r="B17" s="597" t="s">
        <v>375</v>
      </c>
      <c r="C17" s="601" t="n">
        <v>9172.942</v>
      </c>
      <c r="D17" s="601" t="n">
        <v>2480</v>
      </c>
      <c r="E17" s="690" t="n">
        <v>14964</v>
      </c>
    </row>
    <row r="18" customFormat="false" ht="12.75" hidden="false" customHeight="true" outlineLevel="0" collapsed="false">
      <c r="A18" s="371"/>
      <c r="B18" s="597" t="s">
        <v>376</v>
      </c>
      <c r="C18" s="601" t="n">
        <v>10864.213</v>
      </c>
      <c r="D18" s="601" t="n">
        <v>2859</v>
      </c>
      <c r="E18" s="690" t="n">
        <v>16882</v>
      </c>
    </row>
    <row r="19" customFormat="false" ht="12.75" hidden="false" customHeight="true" outlineLevel="0" collapsed="false">
      <c r="A19" s="371"/>
      <c r="B19" s="597" t="s">
        <v>366</v>
      </c>
      <c r="C19" s="601" t="n">
        <v>12628</v>
      </c>
      <c r="D19" s="601" t="n">
        <v>3309</v>
      </c>
      <c r="E19" s="690" t="n">
        <v>18963</v>
      </c>
    </row>
    <row r="20" customFormat="false" ht="12.75" hidden="false" customHeight="true" outlineLevel="0" collapsed="false">
      <c r="A20" s="371"/>
      <c r="B20" s="597" t="s">
        <v>367</v>
      </c>
      <c r="C20" s="601" t="n">
        <v>13996</v>
      </c>
      <c r="D20" s="601" t="n">
        <v>3665</v>
      </c>
      <c r="E20" s="690" t="n">
        <v>20773</v>
      </c>
    </row>
    <row r="21" customFormat="false" ht="12.75" hidden="false" customHeight="true" outlineLevel="0" collapsed="false">
      <c r="A21" s="371"/>
      <c r="B21" s="225" t="s">
        <v>368</v>
      </c>
      <c r="C21" s="601" t="n">
        <v>14533</v>
      </c>
      <c r="D21" s="601" t="n">
        <v>3865</v>
      </c>
      <c r="E21" s="690" t="n">
        <v>22564</v>
      </c>
    </row>
    <row r="22" customFormat="false" ht="12.75" hidden="false" customHeight="true" outlineLevel="0" collapsed="false">
      <c r="A22" s="399"/>
      <c r="B22" s="592" t="s">
        <v>251</v>
      </c>
      <c r="C22" s="181" t="n">
        <v>71.5</v>
      </c>
      <c r="D22" s="181" t="n">
        <v>97.9</v>
      </c>
      <c r="E22" s="691" t="n">
        <v>125.8</v>
      </c>
    </row>
    <row r="23" customFormat="false" ht="12.75" hidden="false" customHeight="true" outlineLevel="0" collapsed="false">
      <c r="A23" s="399"/>
      <c r="B23" s="592"/>
      <c r="C23" s="633"/>
      <c r="D23" s="633"/>
      <c r="E23" s="692"/>
    </row>
    <row r="24" customFormat="false" ht="12.75" hidden="false" customHeight="true" outlineLevel="0" collapsed="false">
      <c r="A24" s="399" t="n">
        <v>2011</v>
      </c>
      <c r="B24" s="225" t="s">
        <v>193</v>
      </c>
      <c r="C24" s="601" t="n">
        <v>1873</v>
      </c>
      <c r="D24" s="693" t="n">
        <v>431</v>
      </c>
      <c r="E24" s="694" t="n">
        <v>1597</v>
      </c>
    </row>
    <row r="25" customFormat="false" ht="12.75" hidden="false" customHeight="true" outlineLevel="0" collapsed="false">
      <c r="A25" s="399"/>
      <c r="B25" s="225" t="s">
        <v>194</v>
      </c>
      <c r="C25" s="601" t="n">
        <v>1852</v>
      </c>
      <c r="D25" s="693" t="n">
        <v>373</v>
      </c>
      <c r="E25" s="694" t="n">
        <v>1512</v>
      </c>
    </row>
    <row r="26" customFormat="false" ht="12.75" hidden="false" customHeight="true" outlineLevel="0" collapsed="false">
      <c r="A26" s="399"/>
      <c r="B26" s="225" t="s">
        <v>195</v>
      </c>
      <c r="C26" s="601" t="n">
        <v>1335</v>
      </c>
      <c r="D26" s="693" t="n">
        <v>257</v>
      </c>
      <c r="E26" s="694" t="n">
        <v>1246</v>
      </c>
    </row>
    <row r="27" customFormat="false" ht="12.75" hidden="false" customHeight="true" outlineLevel="0" collapsed="false">
      <c r="A27" s="399"/>
      <c r="B27" s="592" t="s">
        <v>251</v>
      </c>
      <c r="C27" s="593" t="n">
        <v>157.3</v>
      </c>
      <c r="D27" s="593" t="n">
        <v>107.5</v>
      </c>
      <c r="E27" s="695" t="n">
        <v>118.1</v>
      </c>
    </row>
    <row r="28" customFormat="false" ht="12.75" hidden="false" customHeight="true" outlineLevel="0" collapsed="false">
      <c r="A28" s="399"/>
      <c r="B28" s="592"/>
      <c r="C28" s="601"/>
      <c r="D28" s="601"/>
      <c r="E28" s="690"/>
    </row>
    <row r="29" customFormat="false" ht="12.75" hidden="false" customHeight="true" outlineLevel="0" collapsed="false">
      <c r="A29" s="399" t="n">
        <v>2012</v>
      </c>
      <c r="B29" s="225" t="s">
        <v>317</v>
      </c>
      <c r="C29" s="601" t="n">
        <v>735</v>
      </c>
      <c r="D29" s="601" t="n">
        <v>226</v>
      </c>
      <c r="E29" s="690" t="n">
        <v>1335</v>
      </c>
    </row>
    <row r="30" customFormat="false" ht="12.75" hidden="false" customHeight="true" outlineLevel="0" collapsed="false">
      <c r="A30" s="399"/>
      <c r="B30" s="225" t="s">
        <v>318</v>
      </c>
      <c r="C30" s="601" t="n">
        <v>611</v>
      </c>
      <c r="D30" s="601" t="n">
        <v>211</v>
      </c>
      <c r="E30" s="690" t="n">
        <v>1687</v>
      </c>
    </row>
    <row r="31" customFormat="false" ht="12.75" hidden="false" customHeight="true" outlineLevel="0" collapsed="false">
      <c r="A31" s="399"/>
      <c r="B31" s="225" t="s">
        <v>319</v>
      </c>
      <c r="C31" s="601" t="n">
        <v>899</v>
      </c>
      <c r="D31" s="601" t="n">
        <v>277</v>
      </c>
      <c r="E31" s="690" t="n">
        <v>2032</v>
      </c>
    </row>
    <row r="32" customFormat="false" ht="12.75" hidden="false" customHeight="true" outlineLevel="0" collapsed="false">
      <c r="A32" s="399"/>
      <c r="B32" s="225" t="s">
        <v>175</v>
      </c>
      <c r="C32" s="601" t="n">
        <v>1014.452</v>
      </c>
      <c r="D32" s="601" t="n">
        <v>305</v>
      </c>
      <c r="E32" s="690" t="n">
        <v>2157</v>
      </c>
    </row>
    <row r="33" customFormat="false" ht="12.75" hidden="false" customHeight="true" outlineLevel="0" collapsed="false">
      <c r="A33" s="399"/>
      <c r="B33" s="225" t="s">
        <v>176</v>
      </c>
      <c r="C33" s="601" t="n">
        <v>1389.88</v>
      </c>
      <c r="D33" s="601" t="n">
        <v>347</v>
      </c>
      <c r="E33" s="690" t="n">
        <v>1852</v>
      </c>
    </row>
    <row r="34" customFormat="false" ht="12.75" hidden="false" customHeight="true" outlineLevel="0" collapsed="false">
      <c r="A34" s="399"/>
      <c r="B34" s="225" t="s">
        <v>177</v>
      </c>
      <c r="C34" s="601" t="n">
        <v>1319.512</v>
      </c>
      <c r="D34" s="601" t="n">
        <v>360</v>
      </c>
      <c r="E34" s="690" t="n">
        <v>2203</v>
      </c>
    </row>
    <row r="35" customFormat="false" ht="12.75" hidden="false" customHeight="true" outlineLevel="0" collapsed="false">
      <c r="A35" s="399"/>
      <c r="B35" s="225" t="s">
        <v>178</v>
      </c>
      <c r="C35" s="601" t="n">
        <v>1546.512</v>
      </c>
      <c r="D35" s="601" t="n">
        <v>360</v>
      </c>
      <c r="E35" s="690" t="n">
        <v>1899</v>
      </c>
    </row>
    <row r="36" customFormat="false" ht="12.75" hidden="false" customHeight="true" outlineLevel="0" collapsed="false">
      <c r="A36" s="399"/>
      <c r="B36" s="225" t="s">
        <v>179</v>
      </c>
      <c r="C36" s="601" t="n">
        <v>1657.836</v>
      </c>
      <c r="D36" s="601" t="n">
        <v>394</v>
      </c>
      <c r="E36" s="690" t="n">
        <v>1799</v>
      </c>
    </row>
    <row r="37" customFormat="false" ht="12.75" hidden="false" customHeight="true" outlineLevel="0" collapsed="false">
      <c r="A37" s="399"/>
      <c r="B37" s="225" t="s">
        <v>180</v>
      </c>
      <c r="C37" s="601" t="n">
        <v>1691.271</v>
      </c>
      <c r="D37" s="601" t="n">
        <v>379</v>
      </c>
      <c r="E37" s="690" t="n">
        <v>1918</v>
      </c>
    </row>
    <row r="38" customFormat="false" ht="12.75" hidden="false" customHeight="true" outlineLevel="0" collapsed="false">
      <c r="A38" s="399"/>
      <c r="B38" s="225" t="s">
        <v>193</v>
      </c>
      <c r="C38" s="601" t="n">
        <v>1764</v>
      </c>
      <c r="D38" s="601" t="n">
        <v>450</v>
      </c>
      <c r="E38" s="690" t="n">
        <v>2081</v>
      </c>
    </row>
    <row r="39" customFormat="false" ht="12.75" hidden="false" customHeight="true" outlineLevel="0" collapsed="false">
      <c r="A39" s="399"/>
      <c r="B39" s="225" t="s">
        <v>194</v>
      </c>
      <c r="C39" s="601" t="n">
        <v>1368</v>
      </c>
      <c r="D39" s="601" t="n">
        <v>356</v>
      </c>
      <c r="E39" s="690" t="n">
        <v>1810</v>
      </c>
    </row>
    <row r="40" customFormat="false" ht="12.75" hidden="false" customHeight="true" outlineLevel="0" collapsed="false">
      <c r="A40" s="399"/>
      <c r="B40" s="225" t="s">
        <v>195</v>
      </c>
      <c r="C40" s="601" t="n">
        <v>537</v>
      </c>
      <c r="D40" s="601" t="n">
        <v>200</v>
      </c>
      <c r="E40" s="690" t="n">
        <v>1791</v>
      </c>
    </row>
    <row r="41" customFormat="false" ht="12.75" hidden="false" customHeight="true" outlineLevel="0" collapsed="false">
      <c r="A41" s="399"/>
      <c r="B41" s="592" t="s">
        <v>251</v>
      </c>
      <c r="C41" s="593" t="n">
        <v>40.2</v>
      </c>
      <c r="D41" s="593" t="n">
        <v>77.8</v>
      </c>
      <c r="E41" s="695" t="n">
        <v>143.7</v>
      </c>
    </row>
    <row r="42" customFormat="false" ht="12.75" hidden="false" customHeight="true" outlineLevel="0" collapsed="false">
      <c r="A42" s="399"/>
      <c r="B42" s="592" t="s">
        <v>320</v>
      </c>
      <c r="C42" s="593" t="n">
        <v>39.3</v>
      </c>
      <c r="D42" s="593" t="n">
        <v>56.2</v>
      </c>
      <c r="E42" s="695" t="n">
        <v>99</v>
      </c>
    </row>
    <row r="43" customFormat="false" ht="14.25" hidden="false" customHeight="false" outlineLevel="0" collapsed="false">
      <c r="A43" s="156"/>
      <c r="B43" s="156"/>
    </row>
  </sheetData>
  <mergeCells count="5">
    <mergeCell ref="A3:B5"/>
    <mergeCell ref="C3:C4"/>
    <mergeCell ref="D3:D4"/>
    <mergeCell ref="E3:E4"/>
    <mergeCell ref="D5:E5"/>
  </mergeCells>
  <hyperlinks>
    <hyperlink ref="F1" location="'Spis tablic     List of tables'!A59" display="Powrót do spisu tablic"/>
    <hyperlink ref="F2" location="'Spis tablic     List of tables'!A5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4.25" hidden="false" customHeight="false" outlineLevel="0" collapsed="false">
      <c r="A1" s="22" t="s">
        <v>1182</v>
      </c>
      <c r="B1" s="22"/>
      <c r="C1" s="22"/>
      <c r="D1" s="22"/>
      <c r="E1" s="22"/>
      <c r="F1" s="61" t="s">
        <v>150</v>
      </c>
      <c r="G1" s="140"/>
    </row>
    <row r="2" customFormat="false" ht="14.25" hidden="false" customHeight="false" outlineLevel="0" collapsed="false">
      <c r="A2" s="82" t="s">
        <v>1183</v>
      </c>
      <c r="B2" s="82"/>
      <c r="C2" s="82"/>
      <c r="D2" s="82"/>
      <c r="E2" s="82"/>
      <c r="F2" s="83" t="s">
        <v>152</v>
      </c>
      <c r="G2" s="83"/>
    </row>
    <row r="3" customFormat="false" ht="14.85" hidden="false" customHeight="true" outlineLevel="0" collapsed="false">
      <c r="A3" s="27" t="s">
        <v>1184</v>
      </c>
      <c r="B3" s="27"/>
      <c r="C3" s="142" t="s">
        <v>1185</v>
      </c>
      <c r="D3" s="66" t="s">
        <v>1186</v>
      </c>
      <c r="E3" s="609"/>
      <c r="F3" s="609"/>
      <c r="G3" s="609"/>
    </row>
    <row r="4" customFormat="false" ht="14.85" hidden="false" customHeight="true" outlineLevel="0" collapsed="false">
      <c r="A4" s="27"/>
      <c r="B4" s="27"/>
      <c r="C4" s="142"/>
      <c r="D4" s="66"/>
      <c r="E4" s="611"/>
      <c r="F4" s="611"/>
      <c r="G4" s="611"/>
    </row>
    <row r="5" customFormat="false" ht="14.85" hidden="false" customHeight="true" outlineLevel="0" collapsed="false">
      <c r="A5" s="27"/>
      <c r="B5" s="27"/>
      <c r="C5" s="142"/>
      <c r="D5" s="66"/>
      <c r="E5" s="611"/>
      <c r="F5" s="611"/>
      <c r="G5" s="611"/>
    </row>
    <row r="6" customFormat="false" ht="14.85" hidden="false" customHeight="true" outlineLevel="0" collapsed="false">
      <c r="A6" s="27"/>
      <c r="B6" s="27"/>
      <c r="C6" s="142"/>
      <c r="D6" s="66"/>
      <c r="E6" s="66" t="s">
        <v>1187</v>
      </c>
      <c r="F6" s="142" t="s">
        <v>1188</v>
      </c>
      <c r="G6" s="66" t="s">
        <v>1189</v>
      </c>
    </row>
    <row r="7" customFormat="false" ht="14.85" hidden="false" customHeight="true" outlineLevel="0" collapsed="false">
      <c r="A7" s="27"/>
      <c r="B7" s="27"/>
      <c r="C7" s="142"/>
      <c r="D7" s="66"/>
      <c r="E7" s="66"/>
      <c r="F7" s="142"/>
      <c r="G7" s="66"/>
    </row>
    <row r="8" customFormat="false" ht="14.85" hidden="false" customHeight="true" outlineLevel="0" collapsed="false">
      <c r="A8" s="27"/>
      <c r="B8" s="27"/>
      <c r="C8" s="142"/>
      <c r="D8" s="66"/>
      <c r="E8" s="66"/>
      <c r="F8" s="142"/>
      <c r="G8" s="66"/>
    </row>
    <row r="9" customFormat="false" ht="14.85" hidden="false" customHeight="true" outlineLevel="0" collapsed="false">
      <c r="A9" s="27"/>
      <c r="B9" s="27"/>
      <c r="C9" s="142"/>
      <c r="D9" s="66"/>
      <c r="E9" s="66"/>
      <c r="F9" s="142"/>
      <c r="G9" s="66"/>
    </row>
    <row r="10" customFormat="false" ht="14.85" hidden="false" customHeight="true" outlineLevel="0" collapsed="false">
      <c r="A10" s="27"/>
      <c r="B10" s="27"/>
      <c r="C10" s="142"/>
      <c r="D10" s="66"/>
      <c r="E10" s="66"/>
      <c r="F10" s="142"/>
      <c r="G10" s="66"/>
    </row>
    <row r="11" customFormat="false" ht="14.85" hidden="false" customHeight="true" outlineLevel="0" collapsed="false">
      <c r="A11" s="27"/>
      <c r="B11" s="27"/>
      <c r="C11" s="142"/>
      <c r="D11" s="66"/>
      <c r="E11" s="66"/>
      <c r="F11" s="142"/>
      <c r="G11" s="66"/>
    </row>
    <row r="12" customFormat="false" ht="14.85" hidden="false" customHeight="true" outlineLevel="0" collapsed="false">
      <c r="A12" s="27"/>
      <c r="B12" s="27"/>
      <c r="C12" s="142"/>
      <c r="D12" s="66"/>
      <c r="E12" s="66"/>
      <c r="F12" s="142"/>
      <c r="G12" s="66"/>
    </row>
    <row r="13" customFormat="false" ht="14.85" hidden="false" customHeight="true" outlineLevel="0" collapsed="false">
      <c r="A13" s="27"/>
      <c r="B13" s="27"/>
      <c r="C13" s="142"/>
      <c r="D13" s="66"/>
      <c r="E13" s="66"/>
      <c r="F13" s="142"/>
      <c r="G13" s="66"/>
    </row>
    <row r="14" customFormat="false" ht="15.95" hidden="false" customHeight="true" outlineLevel="0" collapsed="false">
      <c r="A14" s="27"/>
      <c r="B14" s="27"/>
      <c r="C14" s="335" t="s">
        <v>1190</v>
      </c>
      <c r="D14" s="335"/>
      <c r="E14" s="335"/>
      <c r="F14" s="335"/>
      <c r="G14" s="335"/>
    </row>
    <row r="15" customFormat="false" ht="13.5" hidden="false" customHeight="true" outlineLevel="0" collapsed="false">
      <c r="A15" s="399" t="n">
        <v>2011</v>
      </c>
      <c r="B15" s="597" t="s">
        <v>366</v>
      </c>
      <c r="C15" s="42" t="n">
        <v>3846.5</v>
      </c>
      <c r="D15" s="42" t="n">
        <v>1947.7</v>
      </c>
      <c r="E15" s="42" t="n">
        <v>528.1</v>
      </c>
      <c r="F15" s="42" t="n">
        <v>747.3</v>
      </c>
      <c r="G15" s="43" t="n">
        <v>672.3</v>
      </c>
    </row>
    <row r="16" customFormat="false" ht="13.5" hidden="false" customHeight="true" outlineLevel="0" collapsed="false">
      <c r="A16" s="399"/>
      <c r="B16" s="597" t="s">
        <v>367</v>
      </c>
      <c r="C16" s="42" t="n">
        <v>4218.7</v>
      </c>
      <c r="D16" s="42" t="n">
        <v>2214.7</v>
      </c>
      <c r="E16" s="42" t="n">
        <v>588.9</v>
      </c>
      <c r="F16" s="42" t="n">
        <v>868.6</v>
      </c>
      <c r="G16" s="43" t="n">
        <v>757.2</v>
      </c>
    </row>
    <row r="17" customFormat="false" ht="13.5" hidden="false" customHeight="true" outlineLevel="0" collapsed="false">
      <c r="A17" s="399"/>
      <c r="B17" s="225" t="s">
        <v>368</v>
      </c>
      <c r="C17" s="42" t="n">
        <v>4906.6</v>
      </c>
      <c r="D17" s="42" t="n">
        <v>2683.7</v>
      </c>
      <c r="E17" s="42" t="n">
        <v>712</v>
      </c>
      <c r="F17" s="42" t="n">
        <v>1091</v>
      </c>
      <c r="G17" s="43" t="n">
        <v>880.7</v>
      </c>
    </row>
    <row r="18" customFormat="false" ht="13.5" hidden="false" customHeight="true" outlineLevel="0" collapsed="false">
      <c r="A18" s="399"/>
      <c r="B18" s="592" t="s">
        <v>251</v>
      </c>
      <c r="C18" s="625" t="n">
        <v>117.4</v>
      </c>
      <c r="D18" s="625" t="n">
        <v>116.8</v>
      </c>
      <c r="E18" s="625" t="n">
        <v>92.1</v>
      </c>
      <c r="F18" s="625" t="n">
        <v>133.7</v>
      </c>
      <c r="G18" s="696" t="n">
        <v>124.4</v>
      </c>
    </row>
    <row r="19" customFormat="false" ht="13.5" hidden="false" customHeight="true" outlineLevel="0" collapsed="false">
      <c r="A19" s="399"/>
      <c r="B19" s="592"/>
      <c r="C19" s="42"/>
      <c r="D19" s="42"/>
      <c r="E19" s="42"/>
      <c r="F19" s="42"/>
      <c r="G19" s="43"/>
    </row>
    <row r="20" customFormat="false" ht="13.5" hidden="false" customHeight="true" outlineLevel="0" collapsed="false">
      <c r="A20" s="399" t="n">
        <v>2012</v>
      </c>
      <c r="B20" s="597" t="s">
        <v>369</v>
      </c>
      <c r="C20" s="42" t="n">
        <v>481.5</v>
      </c>
      <c r="D20" s="42" t="n">
        <v>199.9</v>
      </c>
      <c r="E20" s="42" t="n">
        <v>64.6</v>
      </c>
      <c r="F20" s="42" t="n">
        <v>33</v>
      </c>
      <c r="G20" s="43" t="n">
        <v>102.3</v>
      </c>
    </row>
    <row r="21" customFormat="false" ht="13.5" hidden="false" customHeight="true" outlineLevel="0" collapsed="false">
      <c r="A21" s="371"/>
      <c r="B21" s="597" t="s">
        <v>370</v>
      </c>
      <c r="C21" s="42" t="n">
        <v>784</v>
      </c>
      <c r="D21" s="42" t="n">
        <v>324.2</v>
      </c>
      <c r="E21" s="42" t="n">
        <v>108.6</v>
      </c>
      <c r="F21" s="42" t="n">
        <v>53.8</v>
      </c>
      <c r="G21" s="43" t="n">
        <v>161.8</v>
      </c>
    </row>
    <row r="22" customFormat="false" ht="13.5" hidden="false" customHeight="true" outlineLevel="0" collapsed="false">
      <c r="A22" s="371"/>
      <c r="B22" s="597" t="s">
        <v>371</v>
      </c>
      <c r="C22" s="42" t="n">
        <v>1093.6553</v>
      </c>
      <c r="D22" s="42" t="n">
        <v>475.1146</v>
      </c>
      <c r="E22" s="42" t="n">
        <v>157.8308</v>
      </c>
      <c r="F22" s="42" t="n">
        <v>89.9189</v>
      </c>
      <c r="G22" s="43" t="n">
        <v>227.3649</v>
      </c>
    </row>
    <row r="23" customFormat="false" ht="13.5" hidden="false" customHeight="true" outlineLevel="0" collapsed="false">
      <c r="A23" s="371"/>
      <c r="B23" s="597" t="s">
        <v>372</v>
      </c>
      <c r="C23" s="42" t="n">
        <v>1463.3743</v>
      </c>
      <c r="D23" s="42" t="n">
        <v>673.2344</v>
      </c>
      <c r="E23" s="42" t="n">
        <v>224.7304</v>
      </c>
      <c r="F23" s="42" t="n">
        <v>152.592</v>
      </c>
      <c r="G23" s="43" t="n">
        <v>295.912</v>
      </c>
    </row>
    <row r="24" customFormat="false" ht="13.5" hidden="false" customHeight="true" outlineLevel="0" collapsed="false">
      <c r="A24" s="371"/>
      <c r="B24" s="597" t="s">
        <v>373</v>
      </c>
      <c r="C24" s="42" t="n">
        <v>2008.3942</v>
      </c>
      <c r="D24" s="42" t="n">
        <v>1023.9878</v>
      </c>
      <c r="E24" s="42" t="n">
        <v>326.8665</v>
      </c>
      <c r="F24" s="42" t="n">
        <v>290.1728</v>
      </c>
      <c r="G24" s="43" t="n">
        <v>406.9485</v>
      </c>
    </row>
    <row r="25" customFormat="false" ht="13.5" hidden="false" customHeight="true" outlineLevel="0" collapsed="false">
      <c r="A25" s="371"/>
      <c r="B25" s="597" t="s">
        <v>374</v>
      </c>
      <c r="C25" s="42" t="n">
        <v>2517.4279</v>
      </c>
      <c r="D25" s="42" t="n">
        <v>1318.9673</v>
      </c>
      <c r="E25" s="42" t="n">
        <v>454.5921</v>
      </c>
      <c r="F25" s="42" t="n">
        <v>338.9969</v>
      </c>
      <c r="G25" s="43" t="n">
        <v>525.3783</v>
      </c>
    </row>
    <row r="26" customFormat="false" ht="13.5" hidden="false" customHeight="true" outlineLevel="0" collapsed="false">
      <c r="A26" s="371"/>
      <c r="B26" s="597" t="s">
        <v>375</v>
      </c>
      <c r="C26" s="42" t="n">
        <v>2971.624</v>
      </c>
      <c r="D26" s="42" t="n">
        <v>1560.2287</v>
      </c>
      <c r="E26" s="42" t="n">
        <v>526.805</v>
      </c>
      <c r="F26" s="42" t="n">
        <v>440.2717</v>
      </c>
      <c r="G26" s="43" t="n">
        <v>593.152</v>
      </c>
    </row>
    <row r="27" customFormat="false" ht="13.5" hidden="false" customHeight="true" outlineLevel="0" collapsed="false">
      <c r="A27" s="371"/>
      <c r="B27" s="597" t="s">
        <v>376</v>
      </c>
      <c r="C27" s="42" t="n">
        <v>3473.8941</v>
      </c>
      <c r="D27" s="42" t="n">
        <v>1830.0752</v>
      </c>
      <c r="E27" s="42" t="n">
        <v>595.3524</v>
      </c>
      <c r="F27" s="42" t="n">
        <v>570.8355</v>
      </c>
      <c r="G27" s="43" t="n">
        <v>663.8873</v>
      </c>
    </row>
    <row r="28" customFormat="false" ht="13.5" hidden="false" customHeight="true" outlineLevel="0" collapsed="false">
      <c r="A28" s="371"/>
      <c r="B28" s="597" t="s">
        <v>366</v>
      </c>
      <c r="C28" s="42" t="n">
        <v>4075.7518</v>
      </c>
      <c r="D28" s="109" t="n">
        <v>2201.7019</v>
      </c>
      <c r="E28" s="109" t="n">
        <v>709.8464</v>
      </c>
      <c r="F28" s="109" t="n">
        <v>711.299</v>
      </c>
      <c r="G28" s="72" t="n">
        <v>780.5565</v>
      </c>
    </row>
    <row r="29" customFormat="false" ht="13.5" hidden="false" customHeight="true" outlineLevel="0" collapsed="false">
      <c r="A29" s="371"/>
      <c r="B29" s="597" t="s">
        <v>367</v>
      </c>
      <c r="C29" s="42" t="n">
        <v>4590.0923</v>
      </c>
      <c r="D29" s="109" t="n">
        <v>2509.2561</v>
      </c>
      <c r="E29" s="109" t="n">
        <v>793.1017</v>
      </c>
      <c r="F29" s="109" t="n">
        <v>831.038</v>
      </c>
      <c r="G29" s="72" t="n">
        <v>885.1164</v>
      </c>
    </row>
    <row r="30" customFormat="false" ht="13.5" hidden="false" customHeight="true" outlineLevel="0" collapsed="false">
      <c r="A30" s="371"/>
      <c r="B30" s="225" t="s">
        <v>368</v>
      </c>
      <c r="C30" s="42" t="n">
        <v>5354.9639</v>
      </c>
      <c r="D30" s="109" t="n">
        <v>3021.0561</v>
      </c>
      <c r="E30" s="109" t="n">
        <v>937.7754</v>
      </c>
      <c r="F30" s="109" t="n">
        <v>1044.2123</v>
      </c>
      <c r="G30" s="72" t="n">
        <v>1039.0684</v>
      </c>
    </row>
    <row r="31" customFormat="false" ht="13.5" hidden="false" customHeight="true" outlineLevel="0" collapsed="false">
      <c r="A31" s="399"/>
      <c r="B31" s="592" t="s">
        <v>251</v>
      </c>
      <c r="C31" s="625" t="n">
        <v>109.1</v>
      </c>
      <c r="D31" s="625" t="n">
        <v>112.6</v>
      </c>
      <c r="E31" s="625" t="n">
        <v>131.7</v>
      </c>
      <c r="F31" s="625" t="n">
        <v>95.7</v>
      </c>
      <c r="G31" s="696" t="n">
        <v>118</v>
      </c>
    </row>
    <row r="32" customFormat="false" ht="13.5" hidden="false" customHeight="true" outlineLevel="0" collapsed="false">
      <c r="A32" s="399"/>
      <c r="B32" s="592"/>
      <c r="C32" s="42"/>
      <c r="D32" s="42"/>
      <c r="E32" s="42"/>
      <c r="F32" s="42"/>
      <c r="G32" s="43"/>
    </row>
    <row r="33" customFormat="false" ht="13.5" hidden="false" customHeight="true" outlineLevel="0" collapsed="false">
      <c r="A33" s="399" t="n">
        <v>2011</v>
      </c>
      <c r="B33" s="225" t="s">
        <v>193</v>
      </c>
      <c r="C33" s="34" t="n">
        <v>504.6</v>
      </c>
      <c r="D33" s="34" t="n">
        <v>279.6</v>
      </c>
      <c r="E33" s="34" t="n">
        <v>62.9</v>
      </c>
      <c r="F33" s="34" t="n">
        <v>154.8</v>
      </c>
      <c r="G33" s="36" t="n">
        <v>61.9</v>
      </c>
    </row>
    <row r="34" customFormat="false" ht="13.5" hidden="false" customHeight="true" outlineLevel="0" collapsed="false">
      <c r="A34" s="399"/>
      <c r="B34" s="225" t="s">
        <v>194</v>
      </c>
      <c r="C34" s="34" t="n">
        <v>406.4</v>
      </c>
      <c r="D34" s="34" t="n">
        <v>233.9</v>
      </c>
      <c r="E34" s="34" t="n">
        <v>56.7</v>
      </c>
      <c r="F34" s="34" t="n">
        <v>106.7</v>
      </c>
      <c r="G34" s="36" t="n">
        <v>70.5</v>
      </c>
    </row>
    <row r="35" customFormat="false" ht="13.5" hidden="false" customHeight="true" outlineLevel="0" collapsed="false">
      <c r="A35" s="399"/>
      <c r="B35" s="225" t="s">
        <v>195</v>
      </c>
      <c r="C35" s="42" t="n">
        <v>630.7</v>
      </c>
      <c r="D35" s="42" t="n">
        <v>330.1</v>
      </c>
      <c r="E35" s="42" t="n">
        <v>91.6</v>
      </c>
      <c r="F35" s="42" t="n">
        <v>136.6</v>
      </c>
      <c r="G35" s="43" t="n">
        <v>101.9</v>
      </c>
    </row>
    <row r="36" customFormat="false" ht="13.5" hidden="false" customHeight="true" outlineLevel="0" collapsed="false">
      <c r="A36" s="399"/>
      <c r="B36" s="592" t="s">
        <v>251</v>
      </c>
      <c r="C36" s="625" t="n">
        <v>112.1</v>
      </c>
      <c r="D36" s="625" t="n">
        <v>88.1</v>
      </c>
      <c r="E36" s="625" t="n">
        <v>76.1</v>
      </c>
      <c r="F36" s="625" t="n">
        <v>83.1</v>
      </c>
      <c r="G36" s="696" t="n">
        <v>113.6</v>
      </c>
    </row>
    <row r="37" customFormat="false" ht="13.5" hidden="false" customHeight="true" outlineLevel="0" collapsed="false">
      <c r="A37" s="399"/>
      <c r="B37" s="592"/>
      <c r="C37" s="42"/>
      <c r="D37" s="42"/>
      <c r="E37" s="42"/>
      <c r="F37" s="42"/>
      <c r="G37" s="43"/>
    </row>
    <row r="38" customFormat="false" ht="13.5" hidden="false" customHeight="true" outlineLevel="0" collapsed="false">
      <c r="A38" s="399" t="n">
        <v>2012</v>
      </c>
      <c r="B38" s="225" t="s">
        <v>317</v>
      </c>
      <c r="C38" s="34" t="n">
        <v>228.1</v>
      </c>
      <c r="D38" s="34" t="n">
        <v>109.1</v>
      </c>
      <c r="E38" s="34" t="n">
        <v>32.8</v>
      </c>
      <c r="F38" s="34" t="n">
        <v>18.4</v>
      </c>
      <c r="G38" s="36" t="n">
        <v>57.8</v>
      </c>
    </row>
    <row r="39" customFormat="false" ht="13.5" hidden="false" customHeight="true" outlineLevel="0" collapsed="false">
      <c r="A39" s="399"/>
      <c r="B39" s="225" t="s">
        <v>318</v>
      </c>
      <c r="C39" s="34" t="n">
        <v>235</v>
      </c>
      <c r="D39" s="34" t="n">
        <v>87.7</v>
      </c>
      <c r="E39" s="34" t="n">
        <v>31.1</v>
      </c>
      <c r="F39" s="34" t="n">
        <v>14</v>
      </c>
      <c r="G39" s="36" t="n">
        <v>42.7</v>
      </c>
    </row>
    <row r="40" customFormat="false" ht="13.5" hidden="false" customHeight="true" outlineLevel="0" collapsed="false">
      <c r="A40" s="399"/>
      <c r="B40" s="225" t="s">
        <v>319</v>
      </c>
      <c r="C40" s="34" t="n">
        <v>279.6</v>
      </c>
      <c r="D40" s="34" t="n">
        <v>113.7</v>
      </c>
      <c r="E40" s="34" t="n">
        <v>41.6</v>
      </c>
      <c r="F40" s="34" t="n">
        <v>18.7</v>
      </c>
      <c r="G40" s="36" t="n">
        <v>53.5</v>
      </c>
    </row>
    <row r="41" customFormat="false" ht="13.5" hidden="false" customHeight="true" outlineLevel="0" collapsed="false">
      <c r="A41" s="399"/>
      <c r="B41" s="225" t="s">
        <v>175</v>
      </c>
      <c r="C41" s="34" t="n">
        <v>255.6842</v>
      </c>
      <c r="D41" s="34" t="n">
        <v>130.7045</v>
      </c>
      <c r="E41" s="34" t="n">
        <v>49.8791</v>
      </c>
      <c r="F41" s="34" t="n">
        <v>27.2281</v>
      </c>
      <c r="G41" s="36" t="n">
        <v>53.5973</v>
      </c>
    </row>
    <row r="42" customFormat="false" ht="13.5" hidden="false" customHeight="true" outlineLevel="0" collapsed="false">
      <c r="A42" s="399"/>
      <c r="B42" s="225" t="s">
        <v>176</v>
      </c>
      <c r="C42" s="34" t="n">
        <v>356.748</v>
      </c>
      <c r="D42" s="34" t="n">
        <v>160.3854</v>
      </c>
      <c r="E42" s="34" t="n">
        <v>64.0126</v>
      </c>
      <c r="F42" s="34" t="n">
        <v>44.8416</v>
      </c>
      <c r="G42" s="36" t="n">
        <v>51.5312</v>
      </c>
    </row>
    <row r="43" customFormat="false" ht="13.5" hidden="false" customHeight="true" outlineLevel="0" collapsed="false">
      <c r="A43" s="399"/>
      <c r="B43" s="225" t="s">
        <v>177</v>
      </c>
      <c r="C43" s="34" t="n">
        <v>498.9727</v>
      </c>
      <c r="D43" s="34" t="n">
        <v>278.9957</v>
      </c>
      <c r="E43" s="34" t="n">
        <v>102.0624</v>
      </c>
      <c r="F43" s="34" t="n">
        <v>74.3943</v>
      </c>
      <c r="G43" s="36" t="n">
        <v>102.539</v>
      </c>
    </row>
    <row r="44" customFormat="false" ht="13.5" hidden="false" customHeight="true" outlineLevel="0" collapsed="false">
      <c r="A44" s="399"/>
      <c r="B44" s="225" t="s">
        <v>178</v>
      </c>
      <c r="C44" s="34" t="n">
        <v>444.7373</v>
      </c>
      <c r="D44" s="34" t="n">
        <v>251.2913</v>
      </c>
      <c r="E44" s="34" t="n">
        <v>78.1379</v>
      </c>
      <c r="F44" s="34" t="n">
        <v>88.1002</v>
      </c>
      <c r="G44" s="36" t="n">
        <v>85.0532</v>
      </c>
    </row>
    <row r="45" customFormat="false" ht="13.5" hidden="false" customHeight="true" outlineLevel="0" collapsed="false">
      <c r="A45" s="399"/>
      <c r="B45" s="225" t="s">
        <v>179</v>
      </c>
      <c r="C45" s="34" t="n">
        <v>469.2428</v>
      </c>
      <c r="D45" s="34" t="n">
        <v>252.1026</v>
      </c>
      <c r="E45" s="34" t="n">
        <v>69.0951</v>
      </c>
      <c r="F45" s="34" t="n">
        <v>109.4619</v>
      </c>
      <c r="G45" s="36" t="n">
        <v>73.5456</v>
      </c>
    </row>
    <row r="46" customFormat="false" ht="13.5" hidden="false" customHeight="true" outlineLevel="0" collapsed="false">
      <c r="A46" s="399"/>
      <c r="B46" s="225" t="s">
        <v>180</v>
      </c>
      <c r="C46" s="34" t="n">
        <v>473.3291</v>
      </c>
      <c r="D46" s="34" t="n">
        <v>267.4909</v>
      </c>
      <c r="E46" s="34" t="n">
        <v>64.0424</v>
      </c>
      <c r="F46" s="34" t="n">
        <v>131.3594</v>
      </c>
      <c r="G46" s="36" t="n">
        <v>72.0891</v>
      </c>
    </row>
    <row r="47" customFormat="false" ht="13.5" hidden="false" customHeight="true" outlineLevel="0" collapsed="false">
      <c r="A47" s="399"/>
      <c r="B47" s="225" t="s">
        <v>193</v>
      </c>
      <c r="C47" s="34" t="n">
        <v>491.4334</v>
      </c>
      <c r="D47" s="697" t="n">
        <v>242.3607</v>
      </c>
      <c r="E47" s="697" t="n">
        <v>62.8874</v>
      </c>
      <c r="F47" s="697" t="n">
        <v>95.4969</v>
      </c>
      <c r="G47" s="45" t="n">
        <v>83.9764</v>
      </c>
    </row>
    <row r="48" customFormat="false" ht="13.5" hidden="false" customHeight="true" outlineLevel="0" collapsed="false">
      <c r="A48" s="399"/>
      <c r="B48" s="225" t="s">
        <v>194</v>
      </c>
      <c r="C48" s="34" t="n">
        <v>448.0943</v>
      </c>
      <c r="D48" s="697" t="n">
        <v>201.5518</v>
      </c>
      <c r="E48" s="697" t="n">
        <v>68.4597</v>
      </c>
      <c r="F48" s="697" t="n">
        <v>64.6933</v>
      </c>
      <c r="G48" s="45" t="n">
        <v>68.3988</v>
      </c>
    </row>
    <row r="49" customFormat="false" ht="13.5" hidden="false" customHeight="true" outlineLevel="0" collapsed="false">
      <c r="A49" s="399"/>
      <c r="B49" s="225" t="s">
        <v>195</v>
      </c>
      <c r="C49" s="34" t="n">
        <v>576.2181</v>
      </c>
      <c r="D49" s="697" t="n">
        <v>308.4025</v>
      </c>
      <c r="E49" s="697" t="n">
        <v>85.7226</v>
      </c>
      <c r="F49" s="697" t="n">
        <v>125.1688</v>
      </c>
      <c r="G49" s="45" t="n">
        <v>97.5111</v>
      </c>
    </row>
    <row r="50" s="323" customFormat="true" ht="13.5" hidden="false" customHeight="true" outlineLevel="0" collapsed="false">
      <c r="A50" s="399"/>
      <c r="B50" s="592" t="s">
        <v>251</v>
      </c>
      <c r="C50" s="98" t="n">
        <v>91.4</v>
      </c>
      <c r="D50" s="98" t="n">
        <v>93.4</v>
      </c>
      <c r="E50" s="98" t="n">
        <v>93.6</v>
      </c>
      <c r="F50" s="98" t="n">
        <v>91.7</v>
      </c>
      <c r="G50" s="59" t="n">
        <v>95.7</v>
      </c>
    </row>
    <row r="51" s="323" customFormat="true" ht="13.5" hidden="false" customHeight="true" outlineLevel="0" collapsed="false">
      <c r="A51" s="399"/>
      <c r="B51" s="592" t="s">
        <v>320</v>
      </c>
      <c r="C51" s="98" t="n">
        <v>128.6</v>
      </c>
      <c r="D51" s="98" t="n">
        <v>153</v>
      </c>
      <c r="E51" s="98" t="n">
        <v>125.2</v>
      </c>
      <c r="F51" s="98" t="n">
        <v>193.5</v>
      </c>
      <c r="G51" s="59" t="n">
        <v>142.6</v>
      </c>
    </row>
    <row r="52" customFormat="false" ht="24" hidden="false" customHeight="true" outlineLevel="0" collapsed="false">
      <c r="A52" s="698" t="s">
        <v>1191</v>
      </c>
      <c r="B52" s="698"/>
      <c r="C52" s="698"/>
      <c r="D52" s="698"/>
      <c r="E52" s="698"/>
      <c r="F52" s="698"/>
      <c r="G52" s="698"/>
    </row>
    <row r="53" customFormat="false" ht="24" hidden="false" customHeight="true" outlineLevel="0" collapsed="false">
      <c r="A53" s="698" t="s">
        <v>1192</v>
      </c>
      <c r="B53" s="698"/>
      <c r="C53" s="698"/>
      <c r="D53" s="698"/>
      <c r="E53" s="698"/>
      <c r="F53" s="698"/>
      <c r="G53" s="698"/>
    </row>
    <row r="54"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2:G52"/>
    <mergeCell ref="A53:G53"/>
  </mergeCells>
  <hyperlinks>
    <hyperlink ref="F1" location="'Spis tablic     List of tables'!A60" display="Powrót do spisu tablic"/>
    <hyperlink ref="F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 collapsed="false" customWidth="true" hidden="false" outlineLevel="0" max="12" min="12" style="0" width="9.36"/>
  </cols>
  <sheetData>
    <row r="1" customFormat="false" ht="14.25" hidden="false" customHeight="false" outlineLevel="0" collapsed="false">
      <c r="A1" s="22" t="s">
        <v>216</v>
      </c>
      <c r="B1" s="22"/>
      <c r="C1" s="22"/>
      <c r="D1" s="22"/>
      <c r="E1" s="22"/>
      <c r="F1" s="22"/>
      <c r="G1" s="61" t="s">
        <v>150</v>
      </c>
      <c r="H1" s="61"/>
    </row>
    <row r="2" customFormat="false" ht="14.25" hidden="false" customHeight="false" outlineLevel="0" collapsed="false">
      <c r="A2" s="25" t="s">
        <v>210</v>
      </c>
      <c r="B2" s="25"/>
      <c r="C2" s="25"/>
      <c r="D2" s="25"/>
      <c r="E2" s="25"/>
      <c r="F2" s="25"/>
      <c r="G2" s="20" t="s">
        <v>152</v>
      </c>
      <c r="H2" s="20"/>
    </row>
    <row r="3" customFormat="false" ht="14.25" hidden="false" customHeight="true" outlineLevel="0" collapsed="false">
      <c r="A3" s="27" t="s">
        <v>155</v>
      </c>
      <c r="B3" s="27"/>
      <c r="C3" s="28" t="s">
        <v>217</v>
      </c>
      <c r="D3" s="28"/>
      <c r="E3" s="29" t="s">
        <v>218</v>
      </c>
      <c r="F3" s="29"/>
      <c r="G3" s="29"/>
      <c r="H3" s="29" t="s">
        <v>219</v>
      </c>
      <c r="I3" s="29"/>
    </row>
    <row r="4" customFormat="false" ht="14.25" hidden="false" customHeight="false" outlineLevel="0" collapsed="false">
      <c r="A4" s="27"/>
      <c r="B4" s="27"/>
      <c r="C4" s="28"/>
      <c r="D4" s="28"/>
      <c r="E4" s="29"/>
      <c r="F4" s="29"/>
      <c r="G4" s="29"/>
      <c r="H4" s="29"/>
      <c r="I4" s="29"/>
    </row>
    <row r="5" customFormat="false" ht="14.25" hidden="false" customHeight="false" outlineLevel="0" collapsed="false">
      <c r="A5" s="27"/>
      <c r="B5" s="27"/>
      <c r="C5" s="28"/>
      <c r="D5" s="28"/>
      <c r="E5" s="29"/>
      <c r="F5" s="29"/>
      <c r="G5" s="29"/>
      <c r="H5" s="29"/>
      <c r="I5" s="29"/>
    </row>
    <row r="6" customFormat="false" ht="14.25" hidden="false" customHeight="false" outlineLevel="0" collapsed="false">
      <c r="A6" s="27"/>
      <c r="B6" s="27"/>
      <c r="C6" s="28"/>
      <c r="D6" s="28"/>
      <c r="E6" s="29"/>
      <c r="F6" s="29"/>
      <c r="G6" s="29"/>
      <c r="H6" s="29"/>
      <c r="I6" s="29"/>
    </row>
    <row r="7" customFormat="false" ht="14.25" hidden="false" customHeight="false" outlineLevel="0" collapsed="false">
      <c r="A7" s="27"/>
      <c r="B7" s="27"/>
      <c r="C7" s="28"/>
      <c r="D7" s="28"/>
      <c r="E7" s="29"/>
      <c r="F7" s="29"/>
      <c r="G7" s="29"/>
      <c r="H7" s="29"/>
      <c r="I7" s="29"/>
    </row>
    <row r="8" customFormat="false" ht="14.25" hidden="false" customHeight="false" outlineLevel="0" collapsed="false">
      <c r="A8" s="27"/>
      <c r="B8" s="27"/>
      <c r="C8" s="28"/>
      <c r="D8" s="28"/>
      <c r="E8" s="29"/>
      <c r="F8" s="29"/>
      <c r="G8" s="29"/>
      <c r="H8" s="29"/>
      <c r="I8" s="29"/>
    </row>
    <row r="9" customFormat="false" ht="14.25" hidden="false" customHeight="false" outlineLevel="0" collapsed="false">
      <c r="A9" s="27"/>
      <c r="B9" s="27"/>
      <c r="C9" s="28"/>
      <c r="D9" s="28"/>
      <c r="E9" s="29"/>
      <c r="F9" s="29"/>
      <c r="G9" s="29"/>
      <c r="H9" s="29"/>
      <c r="I9" s="29"/>
    </row>
    <row r="10" customFormat="false" ht="14.25" hidden="false" customHeight="false" outlineLevel="0" collapsed="false">
      <c r="A10" s="27"/>
      <c r="B10" s="27"/>
      <c r="C10" s="28"/>
      <c r="D10" s="28"/>
      <c r="E10" s="29"/>
      <c r="F10" s="29"/>
      <c r="G10" s="29"/>
      <c r="H10" s="29"/>
      <c r="I10" s="29"/>
    </row>
    <row r="11" customFormat="false" ht="14.25" hidden="false" customHeight="true" outlineLevel="0" collapsed="false">
      <c r="A11" s="27"/>
      <c r="B11" s="27"/>
      <c r="C11" s="30" t="s">
        <v>164</v>
      </c>
      <c r="D11" s="30" t="s">
        <v>165</v>
      </c>
      <c r="E11" s="28" t="s">
        <v>220</v>
      </c>
      <c r="F11" s="31" t="s">
        <v>164</v>
      </c>
      <c r="G11" s="31" t="s">
        <v>165</v>
      </c>
      <c r="H11" s="30" t="s">
        <v>164</v>
      </c>
      <c r="I11" s="31" t="s">
        <v>165</v>
      </c>
    </row>
    <row r="12" customFormat="false" ht="14.25" hidden="false" customHeight="false" outlineLevel="0" collapsed="false">
      <c r="A12" s="27"/>
      <c r="B12" s="27"/>
      <c r="C12" s="30"/>
      <c r="D12" s="30"/>
      <c r="E12" s="28"/>
      <c r="F12" s="31"/>
      <c r="G12" s="31"/>
      <c r="H12" s="30"/>
      <c r="I12" s="31"/>
    </row>
    <row r="13" customFormat="false" ht="14.25" hidden="false" customHeight="false" outlineLevel="0" collapsed="false">
      <c r="A13" s="27"/>
      <c r="B13" s="27"/>
      <c r="C13" s="30"/>
      <c r="D13" s="30"/>
      <c r="E13" s="28"/>
      <c r="F13" s="31"/>
      <c r="G13" s="31"/>
      <c r="H13" s="30"/>
      <c r="I13" s="31"/>
    </row>
    <row r="14" customFormat="false" ht="14.25" hidden="false" customHeight="false" outlineLevel="0" collapsed="false">
      <c r="A14" s="27"/>
      <c r="B14" s="27"/>
      <c r="C14" s="30"/>
      <c r="D14" s="30"/>
      <c r="E14" s="28"/>
      <c r="F14" s="31"/>
      <c r="G14" s="31"/>
      <c r="H14" s="30"/>
      <c r="I14" s="31"/>
    </row>
    <row r="15" customFormat="false" ht="14.25" hidden="false" customHeight="false" outlineLevel="0" collapsed="false">
      <c r="A15" s="32" t="n">
        <v>2011</v>
      </c>
      <c r="B15" s="33" t="s">
        <v>166</v>
      </c>
      <c r="C15" s="34" t="n">
        <v>116.8</v>
      </c>
      <c r="D15" s="34" t="s">
        <v>167</v>
      </c>
      <c r="E15" s="76" t="n">
        <v>2965</v>
      </c>
      <c r="F15" s="77" t="n">
        <v>130.2</v>
      </c>
      <c r="G15" s="36" t="s">
        <v>167</v>
      </c>
      <c r="H15" s="34" t="n">
        <v>110.3</v>
      </c>
      <c r="I15" s="36" t="s">
        <v>167</v>
      </c>
    </row>
    <row r="16" customFormat="false" ht="14.25" hidden="false" customHeight="false" outlineLevel="0" collapsed="false">
      <c r="A16" s="32" t="n">
        <v>2012</v>
      </c>
      <c r="B16" s="33" t="s">
        <v>166</v>
      </c>
      <c r="C16" s="34" t="n">
        <v>112.6</v>
      </c>
      <c r="D16" s="34" t="s">
        <v>167</v>
      </c>
      <c r="E16" s="76" t="n">
        <v>3097</v>
      </c>
      <c r="F16" s="77" t="n">
        <v>104.5</v>
      </c>
      <c r="G16" s="36" t="s">
        <v>167</v>
      </c>
      <c r="H16" s="34" t="n">
        <v>102.7</v>
      </c>
      <c r="I16" s="36" t="s">
        <v>167</v>
      </c>
    </row>
    <row r="17" customFormat="false" ht="14.25" hidden="false" customHeight="false" outlineLevel="0" collapsed="false">
      <c r="A17" s="39"/>
      <c r="B17" s="40"/>
      <c r="C17" s="42"/>
      <c r="D17" s="42"/>
      <c r="E17" s="78"/>
      <c r="F17" s="42"/>
      <c r="G17" s="43"/>
      <c r="H17" s="42"/>
      <c r="I17" s="43"/>
    </row>
    <row r="18" customFormat="false" ht="14.25" hidden="false" customHeight="false" outlineLevel="0" collapsed="false">
      <c r="A18" s="44" t="n">
        <v>2011</v>
      </c>
      <c r="B18" s="33" t="s">
        <v>169</v>
      </c>
      <c r="C18" s="34" t="n">
        <v>101.3</v>
      </c>
      <c r="D18" s="34" t="n">
        <v>124.2</v>
      </c>
      <c r="E18" s="76" t="n">
        <v>227</v>
      </c>
      <c r="F18" s="77" t="n">
        <v>123.4</v>
      </c>
      <c r="G18" s="79" t="n">
        <v>86.3</v>
      </c>
      <c r="H18" s="34" t="n">
        <v>109.7</v>
      </c>
      <c r="I18" s="36" t="n">
        <v>103.6</v>
      </c>
    </row>
    <row r="19" customFormat="false" ht="14.25" hidden="false" customHeight="false" outlineLevel="0" collapsed="false">
      <c r="A19" s="44"/>
      <c r="B19" s="33" t="s">
        <v>170</v>
      </c>
      <c r="C19" s="34" t="n">
        <v>95.5</v>
      </c>
      <c r="D19" s="34" t="n">
        <v>83.7</v>
      </c>
      <c r="E19" s="76" t="n">
        <v>304</v>
      </c>
      <c r="F19" s="77" t="n">
        <v>121.6</v>
      </c>
      <c r="G19" s="79" t="n">
        <v>133.9</v>
      </c>
      <c r="H19" s="34" t="n">
        <v>110</v>
      </c>
      <c r="I19" s="36" t="n">
        <v>97.3</v>
      </c>
    </row>
    <row r="20" customFormat="false" ht="14.25" hidden="false" customHeight="false" outlineLevel="0" collapsed="false">
      <c r="A20" s="44"/>
      <c r="B20" s="33" t="s">
        <v>171</v>
      </c>
      <c r="C20" s="34" t="n">
        <v>88.1</v>
      </c>
      <c r="D20" s="34" t="n">
        <v>141.1</v>
      </c>
      <c r="E20" s="76" t="n">
        <v>484</v>
      </c>
      <c r="F20" s="77" t="n">
        <v>208.6</v>
      </c>
      <c r="G20" s="79" t="n">
        <v>159.2</v>
      </c>
      <c r="H20" s="34" t="n">
        <v>111.3</v>
      </c>
      <c r="I20" s="36" t="n">
        <v>123.4</v>
      </c>
    </row>
    <row r="21" customFormat="false" ht="14.25" hidden="false" customHeight="false" outlineLevel="0" collapsed="false">
      <c r="A21" s="44"/>
      <c r="B21" s="40"/>
      <c r="C21" s="42"/>
      <c r="D21" s="42"/>
      <c r="E21" s="78"/>
      <c r="F21" s="42"/>
      <c r="G21" s="43"/>
      <c r="H21" s="42"/>
      <c r="I21" s="43"/>
    </row>
    <row r="22" customFormat="false" ht="14.25" hidden="false" customHeight="false" outlineLevel="0" collapsed="false">
      <c r="A22" s="32" t="n">
        <v>2012</v>
      </c>
      <c r="B22" s="33" t="s">
        <v>172</v>
      </c>
      <c r="C22" s="42" t="n">
        <v>134.5</v>
      </c>
      <c r="D22" s="34" t="n">
        <v>33.1</v>
      </c>
      <c r="E22" s="80" t="n">
        <v>256</v>
      </c>
      <c r="F22" s="34" t="n">
        <v>169.5</v>
      </c>
      <c r="G22" s="36" t="n">
        <v>52.9</v>
      </c>
      <c r="H22" s="34" t="n">
        <v>99.3</v>
      </c>
      <c r="I22" s="36" t="n">
        <v>67.1</v>
      </c>
    </row>
    <row r="23" customFormat="false" ht="14.25" hidden="false" customHeight="false" outlineLevel="0" collapsed="false">
      <c r="A23" s="39"/>
      <c r="B23" s="33" t="s">
        <v>173</v>
      </c>
      <c r="C23" s="34" t="n">
        <v>96</v>
      </c>
      <c r="D23" s="34" t="n">
        <v>80.4</v>
      </c>
      <c r="E23" s="80" t="n">
        <v>224</v>
      </c>
      <c r="F23" s="34" t="n">
        <v>97.4</v>
      </c>
      <c r="G23" s="36" t="n">
        <v>87.5</v>
      </c>
      <c r="H23" s="34" t="n">
        <v>103.2</v>
      </c>
      <c r="I23" s="36" t="n">
        <v>99.6</v>
      </c>
      <c r="K23" s="81"/>
      <c r="L23" s="81"/>
    </row>
    <row r="24" customFormat="false" ht="14.25" hidden="false" customHeight="false" outlineLevel="0" collapsed="false">
      <c r="A24" s="39"/>
      <c r="B24" s="33" t="s">
        <v>174</v>
      </c>
      <c r="C24" s="34" t="n">
        <v>95.1</v>
      </c>
      <c r="D24" s="34" t="n">
        <v>129.6</v>
      </c>
      <c r="E24" s="80" t="n">
        <v>301</v>
      </c>
      <c r="F24" s="34" t="n">
        <v>111.1</v>
      </c>
      <c r="G24" s="36" t="n">
        <v>134.4</v>
      </c>
      <c r="H24" s="34" t="n">
        <v>100.5</v>
      </c>
      <c r="I24" s="36" t="n">
        <v>115.7</v>
      </c>
      <c r="K24" s="81"/>
      <c r="L24" s="81"/>
    </row>
    <row r="25" customFormat="false" ht="14.25" hidden="false" customHeight="false" outlineLevel="0" collapsed="false">
      <c r="A25" s="39"/>
      <c r="B25" s="33" t="s">
        <v>175</v>
      </c>
      <c r="C25" s="34" t="n">
        <v>115</v>
      </c>
      <c r="D25" s="34" t="n">
        <v>114.9</v>
      </c>
      <c r="E25" s="80" t="n">
        <v>220</v>
      </c>
      <c r="F25" s="34" t="s">
        <v>221</v>
      </c>
      <c r="G25" s="36" t="s">
        <v>222</v>
      </c>
      <c r="H25" s="34" t="n">
        <v>93.9</v>
      </c>
      <c r="I25" s="36" t="n">
        <v>98.4</v>
      </c>
      <c r="K25" s="81"/>
      <c r="L25" s="81"/>
    </row>
    <row r="26" customFormat="false" ht="14.25" hidden="false" customHeight="false" outlineLevel="0" collapsed="false">
      <c r="A26" s="39"/>
      <c r="B26" s="33" t="s">
        <v>176</v>
      </c>
      <c r="C26" s="34" t="n">
        <v>93</v>
      </c>
      <c r="D26" s="34" t="n">
        <v>122.7</v>
      </c>
      <c r="E26" s="80" t="n">
        <v>199</v>
      </c>
      <c r="F26" s="34" t="s">
        <v>223</v>
      </c>
      <c r="G26" s="36" t="s">
        <v>224</v>
      </c>
      <c r="H26" s="34" t="n">
        <v>98.5</v>
      </c>
      <c r="I26" s="36" t="n">
        <v>103.4</v>
      </c>
      <c r="K26" s="81"/>
      <c r="L26" s="81"/>
    </row>
    <row r="27" customFormat="false" ht="14.25" hidden="false" customHeight="false" outlineLevel="0" collapsed="false">
      <c r="A27" s="39"/>
      <c r="B27" s="33" t="s">
        <v>177</v>
      </c>
      <c r="C27" s="34" t="n">
        <v>118.1</v>
      </c>
      <c r="D27" s="34" t="n">
        <v>174</v>
      </c>
      <c r="E27" s="80" t="n">
        <v>240</v>
      </c>
      <c r="F27" s="34" t="s">
        <v>225</v>
      </c>
      <c r="G27" s="36" t="s">
        <v>226</v>
      </c>
      <c r="H27" s="34" t="n">
        <v>103.3</v>
      </c>
      <c r="I27" s="36" t="n">
        <v>102.1</v>
      </c>
      <c r="K27" s="81"/>
    </row>
    <row r="28" customFormat="false" ht="14.25" hidden="false" customHeight="false" outlineLevel="0" collapsed="false">
      <c r="A28" s="39"/>
      <c r="B28" s="33" t="s">
        <v>178</v>
      </c>
      <c r="C28" s="34" t="n">
        <v>116.6</v>
      </c>
      <c r="D28" s="34" t="n">
        <v>90.1</v>
      </c>
      <c r="E28" s="80" t="s">
        <v>227</v>
      </c>
      <c r="F28" s="34" t="s">
        <v>228</v>
      </c>
      <c r="G28" s="36" t="s">
        <v>229</v>
      </c>
      <c r="H28" s="34" t="n">
        <v>102.7</v>
      </c>
      <c r="I28" s="36" t="n">
        <v>100.7</v>
      </c>
      <c r="K28" s="81"/>
    </row>
    <row r="29" customFormat="false" ht="14.25" hidden="false" customHeight="false" outlineLevel="0" collapsed="false">
      <c r="A29" s="39"/>
      <c r="B29" s="33" t="s">
        <v>179</v>
      </c>
      <c r="C29" s="34" t="n">
        <v>112.1</v>
      </c>
      <c r="D29" s="34" t="n">
        <v>100.3</v>
      </c>
      <c r="E29" s="80" t="s">
        <v>230</v>
      </c>
      <c r="F29" s="34" t="s">
        <v>231</v>
      </c>
      <c r="G29" s="36" t="s">
        <v>232</v>
      </c>
      <c r="H29" s="34" t="n">
        <v>103.2</v>
      </c>
      <c r="I29" s="36" t="n">
        <v>102.3</v>
      </c>
      <c r="K29" s="81"/>
    </row>
    <row r="30" customFormat="false" ht="14.25" hidden="false" customHeight="false" outlineLevel="0" collapsed="false">
      <c r="A30" s="39"/>
      <c r="B30" s="33" t="s">
        <v>180</v>
      </c>
      <c r="C30" s="34" t="n">
        <v>118.8</v>
      </c>
      <c r="D30" s="34" t="n">
        <v>106.1</v>
      </c>
      <c r="E30" s="80" t="s">
        <v>233</v>
      </c>
      <c r="F30" s="34" t="s">
        <v>234</v>
      </c>
      <c r="G30" s="36" t="s">
        <v>235</v>
      </c>
      <c r="H30" s="34" t="n">
        <v>97.3</v>
      </c>
      <c r="I30" s="36" t="n">
        <v>94.5</v>
      </c>
      <c r="K30" s="81"/>
    </row>
    <row r="31" customFormat="false" ht="14.25" hidden="false" customHeight="false" outlineLevel="0" collapsed="false">
      <c r="A31" s="39"/>
      <c r="B31" s="33" t="s">
        <v>193</v>
      </c>
      <c r="C31" s="34" t="n">
        <v>86.7</v>
      </c>
      <c r="D31" s="34" t="n">
        <v>90.6</v>
      </c>
      <c r="E31" s="80" t="n">
        <v>253</v>
      </c>
      <c r="F31" s="34" t="n">
        <v>111.5</v>
      </c>
      <c r="G31" s="36" t="n">
        <v>95.1127819548872</v>
      </c>
      <c r="H31" s="34" t="n">
        <v>100.5</v>
      </c>
      <c r="I31" s="36" t="n">
        <v>107</v>
      </c>
      <c r="K31" s="81"/>
      <c r="L31" s="81"/>
    </row>
    <row r="32" customFormat="false" ht="14.25" hidden="false" customHeight="false" outlineLevel="0" collapsed="false">
      <c r="A32" s="39"/>
      <c r="B32" s="33" t="s">
        <v>194</v>
      </c>
      <c r="C32" s="34" t="n">
        <v>86.2</v>
      </c>
      <c r="D32" s="34" t="n">
        <v>83.2</v>
      </c>
      <c r="E32" s="80" t="n">
        <v>403</v>
      </c>
      <c r="F32" s="34" t="n">
        <v>132.6</v>
      </c>
      <c r="G32" s="36" t="n">
        <v>159.288537549407</v>
      </c>
      <c r="H32" s="34" t="n">
        <v>99.3</v>
      </c>
      <c r="I32" s="36" t="n">
        <v>96.2</v>
      </c>
      <c r="K32" s="81"/>
      <c r="L32" s="81"/>
    </row>
    <row r="33" customFormat="false" ht="14.25" hidden="false" customHeight="false" outlineLevel="0" collapsed="false">
      <c r="A33" s="39"/>
      <c r="B33" s="33" t="s">
        <v>195</v>
      </c>
      <c r="C33" s="34" t="n">
        <v>93.4</v>
      </c>
      <c r="D33" s="34" t="n">
        <v>153</v>
      </c>
      <c r="E33" s="80" t="n">
        <v>358</v>
      </c>
      <c r="F33" s="34" t="n">
        <v>74</v>
      </c>
      <c r="G33" s="36" t="n">
        <v>88.833746898263</v>
      </c>
      <c r="H33" s="34" t="n">
        <v>96.9</v>
      </c>
      <c r="I33" s="36" t="n">
        <v>120.4</v>
      </c>
      <c r="K33" s="81"/>
    </row>
    <row r="34" customFormat="false" ht="14.25" hidden="false" customHeight="false" outlineLevel="0" collapsed="false">
      <c r="A34" s="60" t="s">
        <v>236</v>
      </c>
      <c r="B34" s="60"/>
      <c r="C34" s="60"/>
      <c r="D34" s="60"/>
      <c r="E34" s="60"/>
      <c r="F34" s="60"/>
      <c r="G34" s="60"/>
      <c r="H34" s="60"/>
      <c r="I34" s="60"/>
    </row>
    <row r="35" customFormat="false" ht="14.25" hidden="false" customHeight="false" outlineLevel="0" collapsed="false">
      <c r="A35" s="60" t="s">
        <v>237</v>
      </c>
      <c r="B35" s="60"/>
      <c r="C35" s="60"/>
      <c r="D35" s="60"/>
      <c r="E35" s="60"/>
      <c r="F35" s="60"/>
      <c r="G35" s="60"/>
      <c r="H35" s="60"/>
      <c r="I35" s="60"/>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699" t="s">
        <v>1193</v>
      </c>
      <c r="B1" s="699"/>
      <c r="C1" s="699"/>
      <c r="D1" s="156"/>
      <c r="E1" s="156"/>
      <c r="F1" s="156"/>
      <c r="G1" s="156"/>
      <c r="H1" s="156"/>
      <c r="I1" s="156"/>
      <c r="K1" s="61" t="s">
        <v>150</v>
      </c>
      <c r="L1" s="156"/>
    </row>
    <row r="2" customFormat="false" ht="13.5" hidden="false" customHeight="true" outlineLevel="0" collapsed="false">
      <c r="A2" s="700" t="s">
        <v>1194</v>
      </c>
      <c r="B2" s="700"/>
      <c r="C2" s="700"/>
      <c r="D2" s="156"/>
      <c r="E2" s="156"/>
      <c r="F2" s="156"/>
      <c r="G2" s="156"/>
      <c r="H2" s="156"/>
      <c r="I2" s="156"/>
      <c r="K2" s="83" t="s">
        <v>152</v>
      </c>
      <c r="L2" s="83"/>
    </row>
    <row r="3" customFormat="false" ht="12" hidden="false" customHeight="true" outlineLevel="0" collapsed="false">
      <c r="A3" s="185" t="s">
        <v>1195</v>
      </c>
      <c r="B3" s="185"/>
      <c r="C3" s="185"/>
      <c r="D3" s="185"/>
      <c r="E3" s="185"/>
      <c r="F3" s="185"/>
      <c r="G3" s="185"/>
      <c r="H3" s="185"/>
      <c r="I3" s="185"/>
      <c r="J3" s="185"/>
      <c r="K3" s="185"/>
      <c r="L3" s="200"/>
    </row>
    <row r="4" customFormat="false" ht="12" hidden="false" customHeight="true" outlineLevel="0" collapsed="false">
      <c r="A4" s="395" t="s">
        <v>1196</v>
      </c>
      <c r="B4" s="395"/>
      <c r="C4" s="395"/>
      <c r="D4" s="395"/>
      <c r="E4" s="395"/>
      <c r="F4" s="395"/>
      <c r="G4" s="395"/>
      <c r="H4" s="395"/>
      <c r="I4" s="395"/>
      <c r="J4" s="395"/>
      <c r="K4" s="395"/>
      <c r="L4" s="158"/>
    </row>
    <row r="5" customFormat="false" ht="9.75" hidden="false" customHeight="true" outlineLevel="0" collapsed="false">
      <c r="A5" s="701" t="s">
        <v>1197</v>
      </c>
      <c r="B5" s="701"/>
      <c r="C5" s="702" t="s">
        <v>1198</v>
      </c>
      <c r="D5" s="703"/>
      <c r="E5" s="703"/>
      <c r="F5" s="703"/>
      <c r="G5" s="703"/>
      <c r="H5" s="703"/>
      <c r="I5" s="703"/>
      <c r="J5" s="703"/>
      <c r="K5" s="703"/>
      <c r="L5" s="704"/>
    </row>
    <row r="6" customFormat="false" ht="127.5" hidden="false" customHeight="true" outlineLevel="0" collapsed="false">
      <c r="A6" s="701"/>
      <c r="B6" s="701"/>
      <c r="C6" s="702"/>
      <c r="D6" s="705" t="s">
        <v>1199</v>
      </c>
      <c r="E6" s="705" t="s">
        <v>1200</v>
      </c>
      <c r="F6" s="705" t="s">
        <v>1201</v>
      </c>
      <c r="G6" s="705" t="s">
        <v>1202</v>
      </c>
      <c r="H6" s="705" t="s">
        <v>1203</v>
      </c>
      <c r="I6" s="706" t="s">
        <v>1204</v>
      </c>
      <c r="J6" s="706" t="s">
        <v>1205</v>
      </c>
      <c r="K6" s="706" t="s">
        <v>1206</v>
      </c>
      <c r="L6" s="705" t="s">
        <v>1207</v>
      </c>
    </row>
    <row r="7" customFormat="false" ht="12.75" hidden="false" customHeight="true" outlineLevel="0" collapsed="false">
      <c r="A7" s="701"/>
      <c r="B7" s="701"/>
      <c r="C7" s="702" t="s">
        <v>1208</v>
      </c>
      <c r="D7" s="702"/>
      <c r="E7" s="702"/>
      <c r="F7" s="702"/>
      <c r="G7" s="702"/>
      <c r="H7" s="702"/>
      <c r="I7" s="702"/>
      <c r="J7" s="702"/>
      <c r="K7" s="702"/>
      <c r="L7" s="702"/>
    </row>
    <row r="8" s="709" customFormat="true" ht="9.95" hidden="false" customHeight="true" outlineLevel="0" collapsed="false">
      <c r="A8" s="399" t="n">
        <v>2011</v>
      </c>
      <c r="B8" s="597" t="s">
        <v>366</v>
      </c>
      <c r="C8" s="707" t="n">
        <v>110.6</v>
      </c>
      <c r="D8" s="707" t="n">
        <v>64</v>
      </c>
      <c r="E8" s="707" t="n">
        <v>132.6</v>
      </c>
      <c r="F8" s="707" t="n">
        <v>105.7</v>
      </c>
      <c r="G8" s="707" t="n">
        <v>84.7</v>
      </c>
      <c r="H8" s="707" t="n">
        <v>128.8</v>
      </c>
      <c r="I8" s="707" t="n">
        <v>119.6</v>
      </c>
      <c r="J8" s="707" t="n">
        <v>132.9</v>
      </c>
      <c r="K8" s="707" t="n">
        <v>101</v>
      </c>
      <c r="L8" s="708" t="n">
        <v>120.2</v>
      </c>
    </row>
    <row r="9" s="709" customFormat="true" ht="9.95" hidden="false" customHeight="true" outlineLevel="0" collapsed="false">
      <c r="A9" s="399"/>
      <c r="B9" s="597" t="s">
        <v>367</v>
      </c>
      <c r="C9" s="707" t="n">
        <v>110.3</v>
      </c>
      <c r="D9" s="707" t="n">
        <v>63.4</v>
      </c>
      <c r="E9" s="707" t="n">
        <v>130.2</v>
      </c>
      <c r="F9" s="707" t="n">
        <v>106.2</v>
      </c>
      <c r="G9" s="707" t="n">
        <v>90.8</v>
      </c>
      <c r="H9" s="707" t="n">
        <v>129.2</v>
      </c>
      <c r="I9" s="707" t="n">
        <v>112</v>
      </c>
      <c r="J9" s="707" t="n">
        <v>131.4</v>
      </c>
      <c r="K9" s="707" t="n">
        <v>101.3</v>
      </c>
      <c r="L9" s="708" t="n">
        <v>119.5</v>
      </c>
    </row>
    <row r="10" s="709" customFormat="true" ht="9.95" hidden="false" customHeight="true" outlineLevel="0" collapsed="false">
      <c r="A10" s="399"/>
      <c r="B10" s="225" t="s">
        <v>368</v>
      </c>
      <c r="C10" s="707" t="n">
        <v>110.3</v>
      </c>
      <c r="D10" s="707" t="n">
        <v>57.2</v>
      </c>
      <c r="E10" s="707" t="n">
        <v>132.9</v>
      </c>
      <c r="F10" s="707" t="n">
        <v>106.8</v>
      </c>
      <c r="G10" s="707" t="n">
        <v>92.7</v>
      </c>
      <c r="H10" s="707" t="n">
        <v>127.7</v>
      </c>
      <c r="I10" s="707" t="n">
        <v>110.8</v>
      </c>
      <c r="J10" s="707" t="n">
        <v>133.6</v>
      </c>
      <c r="K10" s="707" t="n">
        <v>102.3</v>
      </c>
      <c r="L10" s="708" t="n">
        <v>120.3</v>
      </c>
    </row>
    <row r="11" s="709" customFormat="true" ht="8.1" hidden="false" customHeight="true" outlineLevel="0" collapsed="false">
      <c r="A11" s="399"/>
      <c r="B11" s="592"/>
      <c r="C11" s="707"/>
      <c r="D11" s="707"/>
      <c r="E11" s="707"/>
      <c r="F11" s="707"/>
      <c r="G11" s="707"/>
      <c r="H11" s="707"/>
      <c r="I11" s="707"/>
      <c r="J11" s="707"/>
      <c r="K11" s="707"/>
      <c r="L11" s="708"/>
    </row>
    <row r="12" s="709" customFormat="true" ht="9.95" hidden="false" customHeight="true" outlineLevel="0" collapsed="false">
      <c r="A12" s="399" t="n">
        <v>2012</v>
      </c>
      <c r="B12" s="597" t="s">
        <v>369</v>
      </c>
      <c r="C12" s="707" t="n">
        <v>102.9</v>
      </c>
      <c r="D12" s="707" t="n">
        <v>132.5</v>
      </c>
      <c r="E12" s="707" t="n">
        <v>97.4</v>
      </c>
      <c r="F12" s="707" t="n">
        <v>114.8</v>
      </c>
      <c r="G12" s="707" t="n">
        <v>162.6</v>
      </c>
      <c r="H12" s="707" t="n">
        <v>77</v>
      </c>
      <c r="I12" s="707" t="n">
        <v>82</v>
      </c>
      <c r="J12" s="707" t="n">
        <v>85.4</v>
      </c>
      <c r="K12" s="707" t="n">
        <v>108.2</v>
      </c>
      <c r="L12" s="708" t="n">
        <v>99.4</v>
      </c>
    </row>
    <row r="13" s="709" customFormat="true" ht="9.95" hidden="false" customHeight="true" outlineLevel="0" collapsed="false">
      <c r="A13" s="371"/>
      <c r="B13" s="597" t="s">
        <v>370</v>
      </c>
      <c r="C13" s="707" t="n">
        <v>101.8</v>
      </c>
      <c r="D13" s="707" t="n">
        <v>126.8</v>
      </c>
      <c r="E13" s="707" t="n">
        <v>94.3</v>
      </c>
      <c r="F13" s="707" t="n">
        <v>115.4</v>
      </c>
      <c r="G13" s="707" t="n">
        <v>176.5</v>
      </c>
      <c r="H13" s="707" t="n">
        <v>80.1</v>
      </c>
      <c r="I13" s="707" t="n">
        <v>58.2</v>
      </c>
      <c r="J13" s="707" t="n">
        <v>79.3</v>
      </c>
      <c r="K13" s="707" t="n">
        <v>107.2</v>
      </c>
      <c r="L13" s="708" t="n">
        <v>101.8</v>
      </c>
    </row>
    <row r="14" s="709" customFormat="true" ht="9.95" hidden="false" customHeight="true" outlineLevel="0" collapsed="false">
      <c r="A14" s="371"/>
      <c r="B14" s="597" t="s">
        <v>371</v>
      </c>
      <c r="C14" s="707" t="n">
        <v>106.3</v>
      </c>
      <c r="D14" s="707" t="n">
        <v>120.1</v>
      </c>
      <c r="E14" s="707" t="n">
        <v>105.8</v>
      </c>
      <c r="F14" s="707" t="n">
        <v>111.7</v>
      </c>
      <c r="G14" s="707" t="n">
        <v>173.5</v>
      </c>
      <c r="H14" s="707" t="n">
        <v>80.1</v>
      </c>
      <c r="I14" s="707" t="n">
        <v>58.6</v>
      </c>
      <c r="J14" s="707" t="n">
        <v>120.1</v>
      </c>
      <c r="K14" s="707" t="n">
        <v>103.7</v>
      </c>
      <c r="L14" s="708" t="n">
        <v>99.1</v>
      </c>
    </row>
    <row r="15" s="709" customFormat="true" ht="9.95" hidden="false" customHeight="true" outlineLevel="0" collapsed="false">
      <c r="A15" s="371"/>
      <c r="B15" s="597" t="s">
        <v>372</v>
      </c>
      <c r="C15" s="707" t="n">
        <v>105.2</v>
      </c>
      <c r="D15" s="707" t="n">
        <v>118.4</v>
      </c>
      <c r="E15" s="707" t="n">
        <v>103</v>
      </c>
      <c r="F15" s="707" t="n">
        <v>113.5</v>
      </c>
      <c r="G15" s="707" t="n">
        <v>173.5</v>
      </c>
      <c r="H15" s="707" t="n">
        <v>80.8</v>
      </c>
      <c r="I15" s="707" t="n">
        <v>60.3</v>
      </c>
      <c r="J15" s="707" t="n">
        <v>112.4</v>
      </c>
      <c r="K15" s="707" t="n">
        <v>103.8</v>
      </c>
      <c r="L15" s="708" t="n">
        <v>97.6</v>
      </c>
    </row>
    <row r="16" s="709" customFormat="true" ht="9.95" hidden="false" customHeight="true" outlineLevel="0" collapsed="false">
      <c r="A16" s="371"/>
      <c r="B16" s="597" t="s">
        <v>373</v>
      </c>
      <c r="C16" s="707" t="n">
        <v>104.9</v>
      </c>
      <c r="D16" s="707" t="n">
        <v>114.1</v>
      </c>
      <c r="E16" s="707" t="n">
        <v>101.8</v>
      </c>
      <c r="F16" s="707" t="n">
        <v>114.6</v>
      </c>
      <c r="G16" s="707" t="n">
        <v>170.7</v>
      </c>
      <c r="H16" s="707" t="n">
        <v>83</v>
      </c>
      <c r="I16" s="707" t="n">
        <v>61</v>
      </c>
      <c r="J16" s="707" t="n">
        <v>109.5</v>
      </c>
      <c r="K16" s="707" t="n">
        <v>103.6</v>
      </c>
      <c r="L16" s="708" t="n">
        <v>97.9</v>
      </c>
    </row>
    <row r="17" s="709" customFormat="true" ht="9.95" hidden="false" customHeight="true" outlineLevel="0" collapsed="false">
      <c r="A17" s="371"/>
      <c r="B17" s="597" t="s">
        <v>374</v>
      </c>
      <c r="C17" s="707" t="n">
        <v>107.1</v>
      </c>
      <c r="D17" s="707" t="n">
        <v>102.4</v>
      </c>
      <c r="E17" s="707" t="n">
        <v>99.4</v>
      </c>
      <c r="F17" s="707" t="n">
        <v>113.5</v>
      </c>
      <c r="G17" s="707" t="n">
        <v>174.4</v>
      </c>
      <c r="H17" s="707" t="n">
        <v>83.2</v>
      </c>
      <c r="I17" s="707" t="n">
        <v>59.5</v>
      </c>
      <c r="J17" s="707" t="n">
        <v>138.2</v>
      </c>
      <c r="K17" s="707" t="n">
        <v>103.6</v>
      </c>
      <c r="L17" s="708" t="n">
        <v>97.5</v>
      </c>
    </row>
    <row r="18" s="709" customFormat="true" ht="9.95" hidden="false" customHeight="true" outlineLevel="0" collapsed="false">
      <c r="A18" s="371"/>
      <c r="B18" s="597" t="s">
        <v>375</v>
      </c>
      <c r="C18" s="707" t="n">
        <v>106.4</v>
      </c>
      <c r="D18" s="707" t="n">
        <v>103.4</v>
      </c>
      <c r="E18" s="707" t="n">
        <v>98.6</v>
      </c>
      <c r="F18" s="707" t="n">
        <v>112.8</v>
      </c>
      <c r="G18" s="707" t="n">
        <v>173.9</v>
      </c>
      <c r="H18" s="707" t="n">
        <v>82.6</v>
      </c>
      <c r="I18" s="707" t="n">
        <v>59.8</v>
      </c>
      <c r="J18" s="707" t="n">
        <v>135.9</v>
      </c>
      <c r="K18" s="707" t="n">
        <v>103</v>
      </c>
      <c r="L18" s="708" t="n">
        <v>97.1</v>
      </c>
    </row>
    <row r="19" s="709" customFormat="true" ht="9.95" hidden="false" customHeight="true" outlineLevel="0" collapsed="false">
      <c r="A19" s="371"/>
      <c r="B19" s="597" t="s">
        <v>376</v>
      </c>
      <c r="C19" s="707" t="n">
        <v>105.9</v>
      </c>
      <c r="D19" s="707" t="n">
        <v>102.2</v>
      </c>
      <c r="E19" s="707" t="n">
        <v>106.5</v>
      </c>
      <c r="F19" s="707" t="n">
        <v>111.2</v>
      </c>
      <c r="G19" s="707" t="n">
        <v>174.7</v>
      </c>
      <c r="H19" s="707" t="n">
        <v>80.9</v>
      </c>
      <c r="I19" s="707" t="n">
        <v>61.9</v>
      </c>
      <c r="J19" s="707" t="n">
        <v>133.3</v>
      </c>
      <c r="K19" s="707" t="n">
        <v>101.7</v>
      </c>
      <c r="L19" s="708" t="n">
        <v>96</v>
      </c>
    </row>
    <row r="20" s="709" customFormat="true" ht="9.95" hidden="false" customHeight="true" outlineLevel="0" collapsed="false">
      <c r="A20" s="371"/>
      <c r="B20" s="597" t="s">
        <v>366</v>
      </c>
      <c r="C20" s="707" t="n">
        <v>103.4</v>
      </c>
      <c r="D20" s="707" t="n">
        <v>102.4</v>
      </c>
      <c r="E20" s="707" t="n">
        <v>106.1</v>
      </c>
      <c r="F20" s="707" t="n">
        <v>109.6</v>
      </c>
      <c r="G20" s="707" t="n">
        <v>175</v>
      </c>
      <c r="H20" s="707" t="n">
        <v>69.2</v>
      </c>
      <c r="I20" s="707" t="n">
        <v>64</v>
      </c>
      <c r="J20" s="707" t="n">
        <v>123</v>
      </c>
      <c r="K20" s="707" t="n">
        <v>101.9</v>
      </c>
      <c r="L20" s="708" t="n">
        <v>95.2</v>
      </c>
    </row>
    <row r="21" s="709" customFormat="true" ht="9.95" hidden="false" customHeight="true" outlineLevel="0" collapsed="false">
      <c r="A21" s="371"/>
      <c r="B21" s="597" t="s">
        <v>367</v>
      </c>
      <c r="C21" s="707" t="n">
        <v>103.4</v>
      </c>
      <c r="D21" s="707" t="n">
        <v>101.1</v>
      </c>
      <c r="E21" s="707" t="n">
        <v>104.6</v>
      </c>
      <c r="F21" s="707" t="n">
        <v>110.1</v>
      </c>
      <c r="G21" s="707" t="n">
        <v>175.4</v>
      </c>
      <c r="H21" s="707" t="n">
        <v>69.7</v>
      </c>
      <c r="I21" s="707" t="n">
        <v>64.8</v>
      </c>
      <c r="J21" s="707" t="n">
        <v>122.5</v>
      </c>
      <c r="K21" s="707" t="n">
        <v>101.5</v>
      </c>
      <c r="L21" s="708" t="n">
        <v>95.3</v>
      </c>
    </row>
    <row r="22" s="709" customFormat="true" ht="9.95" hidden="false" customHeight="true" outlineLevel="0" collapsed="false">
      <c r="A22" s="371"/>
      <c r="B22" s="225" t="s">
        <v>368</v>
      </c>
      <c r="C22" s="707" t="n">
        <v>102.7</v>
      </c>
      <c r="D22" s="707" t="n">
        <v>94.9</v>
      </c>
      <c r="E22" s="707" t="n">
        <v>102.3</v>
      </c>
      <c r="F22" s="707" t="n">
        <v>110.2</v>
      </c>
      <c r="G22" s="707" t="n">
        <v>170.4</v>
      </c>
      <c r="H22" s="707" t="n">
        <v>70.3</v>
      </c>
      <c r="I22" s="707" t="n">
        <v>64.2</v>
      </c>
      <c r="J22" s="707" t="n">
        <v>121.1</v>
      </c>
      <c r="K22" s="707" t="n">
        <v>100.4</v>
      </c>
      <c r="L22" s="708" t="n">
        <v>95.3</v>
      </c>
    </row>
    <row r="23" s="709" customFormat="true" ht="8.1" hidden="false" customHeight="true" outlineLevel="0" collapsed="false">
      <c r="A23" s="399"/>
      <c r="B23" s="592"/>
      <c r="C23" s="707"/>
      <c r="D23" s="707"/>
      <c r="E23" s="707"/>
      <c r="F23" s="707"/>
      <c r="G23" s="707"/>
      <c r="H23" s="707"/>
      <c r="I23" s="707"/>
      <c r="J23" s="707"/>
      <c r="K23" s="707"/>
      <c r="L23" s="708"/>
    </row>
    <row r="24" s="709" customFormat="true" ht="9.95" hidden="false" customHeight="true" outlineLevel="0" collapsed="false">
      <c r="A24" s="399" t="n">
        <v>2011</v>
      </c>
      <c r="B24" s="225" t="s">
        <v>193</v>
      </c>
      <c r="C24" s="707" t="n">
        <v>109.7</v>
      </c>
      <c r="D24" s="707" t="n">
        <v>55.5</v>
      </c>
      <c r="E24" s="707" t="n">
        <v>129.1</v>
      </c>
      <c r="F24" s="707" t="n">
        <v>107.7</v>
      </c>
      <c r="G24" s="707" t="n">
        <v>118.3</v>
      </c>
      <c r="H24" s="707" t="n">
        <v>109.3</v>
      </c>
      <c r="I24" s="707" t="n">
        <v>102.5</v>
      </c>
      <c r="J24" s="707" t="n">
        <v>114.1</v>
      </c>
      <c r="K24" s="707" t="n">
        <v>112.3</v>
      </c>
      <c r="L24" s="708" t="n">
        <v>116.9</v>
      </c>
    </row>
    <row r="25" s="709" customFormat="true" ht="9.95" hidden="false" customHeight="true" outlineLevel="0" collapsed="false">
      <c r="A25" s="399"/>
      <c r="B25" s="225" t="s">
        <v>194</v>
      </c>
      <c r="C25" s="707" t="n">
        <v>110</v>
      </c>
      <c r="D25" s="707" t="n">
        <v>55.1</v>
      </c>
      <c r="E25" s="707" t="n">
        <v>133.6</v>
      </c>
      <c r="F25" s="707" t="n">
        <v>111.2</v>
      </c>
      <c r="G25" s="707" t="n">
        <v>113.7</v>
      </c>
      <c r="H25" s="707" t="n">
        <v>109.6</v>
      </c>
      <c r="I25" s="707" t="n">
        <v>97</v>
      </c>
      <c r="J25" s="707" t="n">
        <v>127.4</v>
      </c>
      <c r="K25" s="707" t="n">
        <v>106</v>
      </c>
      <c r="L25" s="708" t="n">
        <v>121.6</v>
      </c>
    </row>
    <row r="26" s="709" customFormat="true" ht="9.95" hidden="false" customHeight="true" outlineLevel="0" collapsed="false">
      <c r="A26" s="399"/>
      <c r="B26" s="225" t="s">
        <v>195</v>
      </c>
      <c r="C26" s="707" t="n">
        <v>111.3</v>
      </c>
      <c r="D26" s="707" t="n">
        <v>36.4</v>
      </c>
      <c r="E26" s="707" t="n">
        <v>137</v>
      </c>
      <c r="F26" s="707" t="n">
        <v>111</v>
      </c>
      <c r="G26" s="707" t="n">
        <v>97.2</v>
      </c>
      <c r="H26" s="707" t="n">
        <v>122.8</v>
      </c>
      <c r="I26" s="707" t="n">
        <v>100.7</v>
      </c>
      <c r="J26" s="707" t="n">
        <v>142.2</v>
      </c>
      <c r="K26" s="707" t="n">
        <v>115.6</v>
      </c>
      <c r="L26" s="708" t="n">
        <v>132.1</v>
      </c>
    </row>
    <row r="27" s="709" customFormat="true" ht="8.1" hidden="false" customHeight="true" outlineLevel="0" collapsed="false">
      <c r="A27" s="399"/>
      <c r="B27" s="592"/>
      <c r="C27" s="707"/>
      <c r="D27" s="707"/>
      <c r="E27" s="707"/>
      <c r="F27" s="707"/>
      <c r="G27" s="707"/>
      <c r="H27" s="707"/>
      <c r="I27" s="707"/>
      <c r="J27" s="707"/>
      <c r="K27" s="707"/>
      <c r="L27" s="708"/>
    </row>
    <row r="28" s="709" customFormat="true" ht="9.95" hidden="false" customHeight="true" outlineLevel="0" collapsed="false">
      <c r="A28" s="399" t="n">
        <v>2012</v>
      </c>
      <c r="B28" s="225" t="s">
        <v>317</v>
      </c>
      <c r="C28" s="707" t="n">
        <v>99.3</v>
      </c>
      <c r="D28" s="707" t="n">
        <v>180</v>
      </c>
      <c r="E28" s="707" t="n">
        <v>103.5</v>
      </c>
      <c r="F28" s="707" t="n">
        <v>111.7</v>
      </c>
      <c r="G28" s="707" t="n">
        <v>156.2</v>
      </c>
      <c r="H28" s="707" t="n">
        <v>80.2</v>
      </c>
      <c r="I28" s="707" t="n">
        <v>74.6</v>
      </c>
      <c r="J28" s="707" t="n">
        <v>63.2</v>
      </c>
      <c r="K28" s="707" t="n">
        <v>110.4</v>
      </c>
      <c r="L28" s="708" t="n">
        <v>94.9</v>
      </c>
    </row>
    <row r="29" s="709" customFormat="true" ht="9.95" hidden="false" customHeight="true" outlineLevel="0" collapsed="false">
      <c r="A29" s="399"/>
      <c r="B29" s="225" t="s">
        <v>318</v>
      </c>
      <c r="C29" s="707" t="n">
        <v>103.2</v>
      </c>
      <c r="D29" s="707" t="n">
        <v>116.5</v>
      </c>
      <c r="E29" s="707" t="n">
        <v>90.3</v>
      </c>
      <c r="F29" s="707" t="n">
        <v>115.3</v>
      </c>
      <c r="G29" s="707" t="n">
        <v>153.9</v>
      </c>
      <c r="H29" s="707" t="n">
        <v>78.6</v>
      </c>
      <c r="I29" s="707" t="n">
        <v>86</v>
      </c>
      <c r="J29" s="707" t="n">
        <v>92</v>
      </c>
      <c r="K29" s="707" t="n">
        <v>107.7</v>
      </c>
      <c r="L29" s="708" t="n">
        <v>102.6</v>
      </c>
    </row>
    <row r="30" s="709" customFormat="true" ht="9.95" hidden="false" customHeight="true" outlineLevel="0" collapsed="false">
      <c r="A30" s="399"/>
      <c r="B30" s="225" t="s">
        <v>319</v>
      </c>
      <c r="C30" s="707" t="n">
        <v>100.5</v>
      </c>
      <c r="D30" s="707" t="n">
        <v>122.1</v>
      </c>
      <c r="E30" s="707" t="n">
        <v>89.5</v>
      </c>
      <c r="F30" s="707" t="n">
        <v>115.6</v>
      </c>
      <c r="G30" s="707" t="n">
        <v>196.8</v>
      </c>
      <c r="H30" s="707" t="n">
        <v>83.6</v>
      </c>
      <c r="I30" s="707" t="n">
        <v>62.2</v>
      </c>
      <c r="J30" s="707" t="n">
        <v>69.1</v>
      </c>
      <c r="K30" s="707" t="n">
        <v>105.6</v>
      </c>
      <c r="L30" s="708" t="n">
        <v>104.4</v>
      </c>
    </row>
    <row r="31" s="709" customFormat="true" ht="9.95" hidden="false" customHeight="true" outlineLevel="0" collapsed="false">
      <c r="A31" s="399"/>
      <c r="B31" s="225" t="s">
        <v>175</v>
      </c>
      <c r="C31" s="707" t="n">
        <v>93.9</v>
      </c>
      <c r="D31" s="707" t="n">
        <v>91.8</v>
      </c>
      <c r="E31" s="707" t="n">
        <v>103</v>
      </c>
      <c r="F31" s="707" t="n">
        <v>103.4</v>
      </c>
      <c r="G31" s="707" t="n">
        <v>163</v>
      </c>
      <c r="H31" s="707" t="n">
        <v>80.7</v>
      </c>
      <c r="I31" s="707" t="n">
        <v>56</v>
      </c>
      <c r="J31" s="707" t="n">
        <v>75.8</v>
      </c>
      <c r="K31" s="707" t="n">
        <v>95.8</v>
      </c>
      <c r="L31" s="708" t="n">
        <v>90.9</v>
      </c>
    </row>
    <row r="32" s="709" customFormat="true" ht="9.95" hidden="false" customHeight="true" outlineLevel="0" collapsed="false">
      <c r="A32" s="399"/>
      <c r="B32" s="225" t="s">
        <v>176</v>
      </c>
      <c r="C32" s="707" t="n">
        <v>98.5</v>
      </c>
      <c r="D32" s="707" t="n">
        <v>103.8</v>
      </c>
      <c r="E32" s="707" t="n">
        <v>97.1</v>
      </c>
      <c r="F32" s="707" t="n">
        <v>107.7</v>
      </c>
      <c r="G32" s="707" t="n">
        <v>173.4</v>
      </c>
      <c r="H32" s="707" t="n">
        <v>80.6</v>
      </c>
      <c r="I32" s="707" t="n">
        <v>57.9</v>
      </c>
      <c r="J32" s="707" t="n">
        <v>88</v>
      </c>
      <c r="K32" s="707" t="n">
        <v>103.6</v>
      </c>
      <c r="L32" s="708" t="n">
        <v>92.6</v>
      </c>
    </row>
    <row r="33" s="709" customFormat="true" ht="9.95" hidden="false" customHeight="true" outlineLevel="0" collapsed="false">
      <c r="A33" s="399"/>
      <c r="B33" s="225" t="s">
        <v>177</v>
      </c>
      <c r="C33" s="707" t="n">
        <v>103.3</v>
      </c>
      <c r="D33" s="707" t="n">
        <v>97.4</v>
      </c>
      <c r="E33" s="707" t="n">
        <v>101.7</v>
      </c>
      <c r="F33" s="707" t="n">
        <v>117.2</v>
      </c>
      <c r="G33" s="707" t="n">
        <v>169.7</v>
      </c>
      <c r="H33" s="707" t="n">
        <v>87.1</v>
      </c>
      <c r="I33" s="707" t="n">
        <v>62.5</v>
      </c>
      <c r="J33" s="707" t="n">
        <v>98.6</v>
      </c>
      <c r="K33" s="707" t="n">
        <v>103.4</v>
      </c>
      <c r="L33" s="708" t="n">
        <v>96.6</v>
      </c>
    </row>
    <row r="34" s="709" customFormat="true" ht="9.95" hidden="false" customHeight="true" outlineLevel="0" collapsed="false">
      <c r="A34" s="399"/>
      <c r="B34" s="225" t="s">
        <v>178</v>
      </c>
      <c r="C34" s="707" t="n">
        <v>102.7</v>
      </c>
      <c r="D34" s="707" t="n">
        <v>94.7</v>
      </c>
      <c r="E34" s="707" t="n">
        <v>97.7</v>
      </c>
      <c r="F34" s="707" t="n">
        <v>113.2</v>
      </c>
      <c r="G34" s="707" t="n">
        <v>166</v>
      </c>
      <c r="H34" s="707" t="n">
        <v>80.7</v>
      </c>
      <c r="I34" s="707" t="n">
        <v>63.2</v>
      </c>
      <c r="J34" s="707" t="n">
        <v>118.8</v>
      </c>
      <c r="K34" s="707" t="n">
        <v>103.2</v>
      </c>
      <c r="L34" s="708" t="n">
        <v>90.2</v>
      </c>
    </row>
    <row r="35" s="709" customFormat="true" ht="9.95" hidden="false" customHeight="true" outlineLevel="0" collapsed="false">
      <c r="A35" s="399"/>
      <c r="B35" s="225" t="s">
        <v>179</v>
      </c>
      <c r="C35" s="707" t="n">
        <v>103.2</v>
      </c>
      <c r="D35" s="707" t="n">
        <v>105.4</v>
      </c>
      <c r="E35" s="707" t="n">
        <v>95.9</v>
      </c>
      <c r="F35" s="707" t="n">
        <v>111.3</v>
      </c>
      <c r="G35" s="707" t="n">
        <v>161.1</v>
      </c>
      <c r="H35" s="707" t="n">
        <v>76.4</v>
      </c>
      <c r="I35" s="707" t="n">
        <v>79.2</v>
      </c>
      <c r="J35" s="707" t="n">
        <v>121.3</v>
      </c>
      <c r="K35" s="707" t="n">
        <v>99</v>
      </c>
      <c r="L35" s="708" t="n">
        <v>97.1</v>
      </c>
    </row>
    <row r="36" s="709" customFormat="true" ht="9.95" hidden="false" customHeight="true" outlineLevel="0" collapsed="false">
      <c r="A36" s="399"/>
      <c r="B36" s="225" t="s">
        <v>180</v>
      </c>
      <c r="C36" s="707" t="n">
        <v>97.3</v>
      </c>
      <c r="D36" s="707" t="n">
        <v>81.6</v>
      </c>
      <c r="E36" s="707" t="n">
        <v>100.6</v>
      </c>
      <c r="F36" s="707" t="n">
        <v>106.8</v>
      </c>
      <c r="G36" s="707" t="n">
        <v>169.3</v>
      </c>
      <c r="H36" s="707" t="n">
        <v>73.5</v>
      </c>
      <c r="I36" s="707" t="n">
        <v>77.6</v>
      </c>
      <c r="J36" s="707" t="n">
        <v>106.7</v>
      </c>
      <c r="K36" s="707" t="n">
        <v>94.2</v>
      </c>
      <c r="L36" s="708" t="n">
        <v>90</v>
      </c>
    </row>
    <row r="37" s="709" customFormat="true" ht="9.95" hidden="false" customHeight="true" outlineLevel="0" collapsed="false">
      <c r="A37" s="399"/>
      <c r="B37" s="225" t="s">
        <v>193</v>
      </c>
      <c r="C37" s="707" t="n">
        <v>100.5</v>
      </c>
      <c r="D37" s="707" t="n">
        <v>112.5</v>
      </c>
      <c r="E37" s="707" t="n">
        <v>102.6</v>
      </c>
      <c r="F37" s="707" t="n">
        <v>105.8</v>
      </c>
      <c r="G37" s="707" t="n">
        <v>177.5</v>
      </c>
      <c r="H37" s="707" t="n">
        <v>84.1</v>
      </c>
      <c r="I37" s="707" t="n">
        <v>64</v>
      </c>
      <c r="J37" s="707" t="n">
        <v>120.4</v>
      </c>
      <c r="K37" s="707" t="n">
        <v>98.9</v>
      </c>
      <c r="L37" s="708" t="n">
        <v>86.4</v>
      </c>
    </row>
    <row r="38" s="709" customFormat="true" ht="9.95" hidden="false" customHeight="true" outlineLevel="0" collapsed="false">
      <c r="A38" s="399"/>
      <c r="B38" s="225" t="s">
        <v>194</v>
      </c>
      <c r="C38" s="707" t="n">
        <v>99.3</v>
      </c>
      <c r="D38" s="707" t="n">
        <v>75</v>
      </c>
      <c r="E38" s="707" t="n">
        <v>96</v>
      </c>
      <c r="F38" s="707" t="n">
        <v>107.1</v>
      </c>
      <c r="G38" s="707" t="n">
        <v>175.9</v>
      </c>
      <c r="H38" s="707" t="n">
        <v>78.1</v>
      </c>
      <c r="I38" s="707" t="n">
        <v>72.3</v>
      </c>
      <c r="J38" s="707" t="n">
        <v>117.2</v>
      </c>
      <c r="K38" s="707" t="n">
        <v>99.1</v>
      </c>
      <c r="L38" s="708" t="n">
        <v>91.2</v>
      </c>
    </row>
    <row r="39" s="709" customFormat="true" ht="9.95" hidden="false" customHeight="true" outlineLevel="0" collapsed="false">
      <c r="A39" s="399"/>
      <c r="B39" s="225" t="s">
        <v>195</v>
      </c>
      <c r="C39" s="707" t="n">
        <v>96.9</v>
      </c>
      <c r="D39" s="707" t="n">
        <v>66.3</v>
      </c>
      <c r="E39" s="707" t="n">
        <v>85.1</v>
      </c>
      <c r="F39" s="707" t="n">
        <v>105.7</v>
      </c>
      <c r="G39" s="707" t="n">
        <v>166.3</v>
      </c>
      <c r="H39" s="707" t="n">
        <v>71.7</v>
      </c>
      <c r="I39" s="707" t="n">
        <v>59</v>
      </c>
      <c r="J39" s="707" t="n">
        <v>116.2</v>
      </c>
      <c r="K39" s="707" t="n">
        <v>87.5</v>
      </c>
      <c r="L39" s="708" t="n">
        <v>91.6</v>
      </c>
    </row>
    <row r="40" customFormat="false" ht="27.75" hidden="false" customHeight="true" outlineLevel="0" collapsed="false">
      <c r="A40" s="710" t="s">
        <v>1209</v>
      </c>
      <c r="B40" s="710"/>
      <c r="C40" s="710"/>
      <c r="D40" s="710"/>
      <c r="E40" s="710"/>
      <c r="F40" s="710"/>
      <c r="G40" s="710"/>
      <c r="H40" s="710"/>
      <c r="I40" s="710"/>
      <c r="J40" s="710"/>
      <c r="K40" s="710"/>
      <c r="L40" s="710"/>
    </row>
    <row r="41" customFormat="false" ht="18.75" hidden="false" customHeight="true" outlineLevel="0" collapsed="false">
      <c r="A41" s="710" t="s">
        <v>1210</v>
      </c>
      <c r="B41" s="710"/>
      <c r="C41" s="710"/>
      <c r="D41" s="710"/>
      <c r="E41" s="710"/>
      <c r="F41" s="710"/>
      <c r="G41" s="710"/>
      <c r="H41" s="710"/>
      <c r="I41" s="710"/>
      <c r="J41" s="710"/>
      <c r="K41" s="710"/>
      <c r="L41" s="710"/>
    </row>
  </sheetData>
  <mergeCells count="10">
    <mergeCell ref="A1:C1"/>
    <mergeCell ref="A2:C2"/>
    <mergeCell ref="K2:L2"/>
    <mergeCell ref="A3:K3"/>
    <mergeCell ref="A4:K4"/>
    <mergeCell ref="A5:B7"/>
    <mergeCell ref="C5:C6"/>
    <mergeCell ref="C7:L7"/>
    <mergeCell ref="A40:L40"/>
    <mergeCell ref="A41:L41"/>
  </mergeCells>
  <hyperlinks>
    <hyperlink ref="K1" location="'Spis tablic     List of tables'!A61" display="Powrót do spisu tablic"/>
    <hyperlink ref="K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85" t="s">
        <v>1211</v>
      </c>
      <c r="B1" s="185"/>
      <c r="C1" s="185"/>
      <c r="D1" s="185"/>
      <c r="E1" s="185"/>
      <c r="F1" s="185"/>
      <c r="G1" s="185"/>
      <c r="H1" s="185"/>
      <c r="I1" s="185"/>
      <c r="J1" s="200"/>
      <c r="K1" s="61" t="s">
        <v>150</v>
      </c>
      <c r="L1" s="604"/>
    </row>
    <row r="2" customFormat="false" ht="14.25" hidden="false" customHeight="false" outlineLevel="0" collapsed="false">
      <c r="A2" s="652" t="s">
        <v>1212</v>
      </c>
      <c r="B2" s="652"/>
      <c r="C2" s="652"/>
      <c r="D2" s="652"/>
      <c r="E2" s="652"/>
      <c r="F2" s="652"/>
      <c r="G2" s="652"/>
      <c r="H2" s="652"/>
      <c r="I2" s="652"/>
      <c r="J2" s="200"/>
      <c r="K2" s="83" t="s">
        <v>152</v>
      </c>
      <c r="L2" s="83"/>
    </row>
    <row r="3" customFormat="false" ht="9.75" hidden="false" customHeight="true" outlineLevel="0" collapsed="false">
      <c r="A3" s="701" t="s">
        <v>1197</v>
      </c>
      <c r="B3" s="701"/>
      <c r="C3" s="702" t="s">
        <v>1198</v>
      </c>
      <c r="D3" s="703"/>
      <c r="E3" s="703"/>
      <c r="F3" s="703"/>
      <c r="G3" s="703"/>
      <c r="H3" s="703"/>
      <c r="I3" s="703"/>
      <c r="J3" s="703"/>
      <c r="K3" s="703"/>
      <c r="L3" s="704"/>
    </row>
    <row r="4" customFormat="false" ht="133.5" hidden="false" customHeight="true" outlineLevel="0" collapsed="false">
      <c r="A4" s="701"/>
      <c r="B4" s="701"/>
      <c r="C4" s="702"/>
      <c r="D4" s="705" t="s">
        <v>1213</v>
      </c>
      <c r="E4" s="705" t="s">
        <v>1214</v>
      </c>
      <c r="F4" s="705" t="s">
        <v>1215</v>
      </c>
      <c r="G4" s="705" t="s">
        <v>1216</v>
      </c>
      <c r="H4" s="705" t="s">
        <v>1217</v>
      </c>
      <c r="I4" s="706" t="s">
        <v>1218</v>
      </c>
      <c r="J4" s="706" t="s">
        <v>1219</v>
      </c>
      <c r="K4" s="706" t="s">
        <v>1220</v>
      </c>
      <c r="L4" s="705" t="s">
        <v>1207</v>
      </c>
    </row>
    <row r="5" customFormat="false" ht="12.75" hidden="false" customHeight="true" outlineLevel="0" collapsed="false">
      <c r="A5" s="701"/>
      <c r="B5" s="701"/>
      <c r="C5" s="702" t="s">
        <v>1221</v>
      </c>
      <c r="D5" s="702"/>
      <c r="E5" s="702"/>
      <c r="F5" s="702"/>
      <c r="G5" s="702"/>
      <c r="H5" s="702"/>
      <c r="I5" s="702"/>
      <c r="J5" s="702"/>
      <c r="K5" s="702"/>
      <c r="L5" s="702"/>
    </row>
    <row r="6" customFormat="false" ht="10.5" hidden="false" customHeight="true" outlineLevel="0" collapsed="false">
      <c r="A6" s="399" t="n">
        <v>2011</v>
      </c>
      <c r="B6" s="225" t="s">
        <v>193</v>
      </c>
      <c r="C6" s="707" t="n">
        <v>103.6</v>
      </c>
      <c r="D6" s="707" t="n">
        <v>86.2</v>
      </c>
      <c r="E6" s="707" t="n">
        <v>97.8</v>
      </c>
      <c r="F6" s="707" t="n">
        <v>108.8</v>
      </c>
      <c r="G6" s="707" t="n">
        <v>98.1</v>
      </c>
      <c r="H6" s="707" t="n">
        <v>98.9</v>
      </c>
      <c r="I6" s="707" t="n">
        <v>140.6</v>
      </c>
      <c r="J6" s="707" t="n">
        <v>101.8</v>
      </c>
      <c r="K6" s="707" t="n">
        <v>98.2</v>
      </c>
      <c r="L6" s="708" t="n">
        <v>110</v>
      </c>
    </row>
    <row r="7" customFormat="false" ht="10.5" hidden="false" customHeight="true" outlineLevel="0" collapsed="false">
      <c r="A7" s="399"/>
      <c r="B7" s="225" t="s">
        <v>194</v>
      </c>
      <c r="C7" s="707" t="n">
        <v>97.3</v>
      </c>
      <c r="D7" s="707" t="n">
        <v>143.3</v>
      </c>
      <c r="E7" s="707" t="n">
        <v>92.1</v>
      </c>
      <c r="F7" s="707" t="n">
        <v>90.4</v>
      </c>
      <c r="G7" s="707" t="n">
        <v>90.6</v>
      </c>
      <c r="H7" s="707" t="n">
        <v>96.9</v>
      </c>
      <c r="I7" s="707" t="n">
        <v>73</v>
      </c>
      <c r="J7" s="707" t="n">
        <v>117.8</v>
      </c>
      <c r="K7" s="707" t="n">
        <v>89.2</v>
      </c>
      <c r="L7" s="708" t="n">
        <v>97.8</v>
      </c>
    </row>
    <row r="8" customFormat="false" ht="10.5" hidden="false" customHeight="true" outlineLevel="0" collapsed="false">
      <c r="A8" s="399"/>
      <c r="B8" s="225" t="s">
        <v>195</v>
      </c>
      <c r="C8" s="707" t="n">
        <v>123.4</v>
      </c>
      <c r="D8" s="707" t="n">
        <v>109.7</v>
      </c>
      <c r="E8" s="707" t="n">
        <v>99.3</v>
      </c>
      <c r="F8" s="707" t="n">
        <v>121</v>
      </c>
      <c r="G8" s="707" t="n">
        <v>116.3</v>
      </c>
      <c r="H8" s="707" t="n">
        <v>120.9</v>
      </c>
      <c r="I8" s="707" t="n">
        <v>112.3</v>
      </c>
      <c r="J8" s="707" t="n">
        <v>190.5</v>
      </c>
      <c r="K8" s="707" t="n">
        <v>121.2</v>
      </c>
      <c r="L8" s="708" t="n">
        <v>102.8</v>
      </c>
    </row>
    <row r="9" customFormat="false" ht="8.1" hidden="false" customHeight="true" outlineLevel="0" collapsed="false">
      <c r="A9" s="399"/>
      <c r="B9" s="592"/>
      <c r="C9" s="707"/>
      <c r="D9" s="707"/>
      <c r="E9" s="707"/>
      <c r="F9" s="707"/>
      <c r="G9" s="707"/>
      <c r="H9" s="707"/>
      <c r="I9" s="707"/>
      <c r="J9" s="707"/>
      <c r="K9" s="707"/>
      <c r="L9" s="708"/>
    </row>
    <row r="10" customFormat="false" ht="10.5" hidden="false" customHeight="true" outlineLevel="0" collapsed="false">
      <c r="A10" s="399" t="n">
        <v>2012</v>
      </c>
      <c r="B10" s="225" t="s">
        <v>317</v>
      </c>
      <c r="C10" s="707" t="n">
        <v>67.1</v>
      </c>
      <c r="D10" s="707" t="n">
        <v>99.4</v>
      </c>
      <c r="E10" s="707" t="n">
        <v>80.7</v>
      </c>
      <c r="F10" s="707" t="n">
        <v>83.3</v>
      </c>
      <c r="G10" s="707" t="n">
        <v>118.3</v>
      </c>
      <c r="H10" s="707" t="n">
        <v>63</v>
      </c>
      <c r="I10" s="707" t="n">
        <v>60.3</v>
      </c>
      <c r="J10" s="707" t="n">
        <v>37.9</v>
      </c>
      <c r="K10" s="707" t="n">
        <v>80.4</v>
      </c>
      <c r="L10" s="708" t="n">
        <v>56.3</v>
      </c>
    </row>
    <row r="11" customFormat="false" ht="10.5" hidden="false" customHeight="true" outlineLevel="0" collapsed="false">
      <c r="A11" s="399"/>
      <c r="B11" s="225" t="s">
        <v>318</v>
      </c>
      <c r="C11" s="707" t="n">
        <v>99.6</v>
      </c>
      <c r="D11" s="707" t="n">
        <v>72.8</v>
      </c>
      <c r="E11" s="707" t="n">
        <v>88.9</v>
      </c>
      <c r="F11" s="707" t="n">
        <v>99.5</v>
      </c>
      <c r="G11" s="707" t="n">
        <v>97.1</v>
      </c>
      <c r="H11" s="707" t="n">
        <v>98.3</v>
      </c>
      <c r="I11" s="707" t="n">
        <v>114.9</v>
      </c>
      <c r="J11" s="707" t="n">
        <v>109.6</v>
      </c>
      <c r="K11" s="707" t="n">
        <v>94.5</v>
      </c>
      <c r="L11" s="708" t="n">
        <v>116.1</v>
      </c>
    </row>
    <row r="12" customFormat="false" ht="10.5" hidden="false" customHeight="true" outlineLevel="0" collapsed="false">
      <c r="A12" s="399"/>
      <c r="B12" s="225" t="s">
        <v>319</v>
      </c>
      <c r="C12" s="711" t="n">
        <v>115.7</v>
      </c>
      <c r="D12" s="711" t="n">
        <v>129</v>
      </c>
      <c r="E12" s="711" t="n">
        <v>118</v>
      </c>
      <c r="F12" s="711" t="n">
        <v>113</v>
      </c>
      <c r="G12" s="711" t="n">
        <v>147.8</v>
      </c>
      <c r="H12" s="711" t="n">
        <v>115.5</v>
      </c>
      <c r="I12" s="711" t="n">
        <v>98.8</v>
      </c>
      <c r="J12" s="711" t="n">
        <v>85.8</v>
      </c>
      <c r="K12" s="711" t="n">
        <v>118.7</v>
      </c>
      <c r="L12" s="712" t="n">
        <v>129.9</v>
      </c>
    </row>
    <row r="13" customFormat="false" ht="10.5" hidden="false" customHeight="true" outlineLevel="0" collapsed="false">
      <c r="A13" s="399"/>
      <c r="B13" s="225" t="s">
        <v>175</v>
      </c>
      <c r="C13" s="707" t="n">
        <v>98.4</v>
      </c>
      <c r="D13" s="707" t="n">
        <v>77.6</v>
      </c>
      <c r="E13" s="707" t="n">
        <v>121.4</v>
      </c>
      <c r="F13" s="707" t="n">
        <v>100.2</v>
      </c>
      <c r="G13" s="707" t="n">
        <v>94.2</v>
      </c>
      <c r="H13" s="707" t="n">
        <v>94</v>
      </c>
      <c r="I13" s="707" t="n">
        <v>95.3</v>
      </c>
      <c r="J13" s="707" t="n">
        <v>100.9</v>
      </c>
      <c r="K13" s="707" t="n">
        <v>97.3</v>
      </c>
      <c r="L13" s="708" t="n">
        <v>94</v>
      </c>
    </row>
    <row r="14" customFormat="false" ht="10.5" hidden="false" customHeight="true" outlineLevel="0" collapsed="false">
      <c r="A14" s="399"/>
      <c r="B14" s="225" t="s">
        <v>176</v>
      </c>
      <c r="C14" s="707" t="n">
        <v>103.4</v>
      </c>
      <c r="D14" s="707" t="n">
        <v>91.9</v>
      </c>
      <c r="E14" s="707" t="n">
        <v>103.7</v>
      </c>
      <c r="F14" s="707" t="n">
        <v>98.4</v>
      </c>
      <c r="G14" s="707" t="n">
        <v>103.5</v>
      </c>
      <c r="H14" s="707" t="n">
        <v>99.9</v>
      </c>
      <c r="I14" s="707" t="n">
        <v>95.2</v>
      </c>
      <c r="J14" s="707" t="n">
        <v>105.9</v>
      </c>
      <c r="K14" s="707" t="n">
        <v>111.7</v>
      </c>
      <c r="L14" s="708" t="n">
        <v>104.1</v>
      </c>
    </row>
    <row r="15" customFormat="false" ht="10.5" hidden="false" customHeight="true" outlineLevel="0" collapsed="false">
      <c r="A15" s="399"/>
      <c r="B15" s="225" t="s">
        <v>177</v>
      </c>
      <c r="C15" s="711" t="n">
        <v>102.1</v>
      </c>
      <c r="D15" s="711" t="n">
        <v>106.9</v>
      </c>
      <c r="E15" s="711" t="n">
        <v>97.6</v>
      </c>
      <c r="F15" s="711" t="n">
        <v>106.2</v>
      </c>
      <c r="G15" s="711" t="n">
        <v>96</v>
      </c>
      <c r="H15" s="711" t="n">
        <v>101.6</v>
      </c>
      <c r="I15" s="711" t="n">
        <v>94.9</v>
      </c>
      <c r="J15" s="711" t="n">
        <v>104.9</v>
      </c>
      <c r="K15" s="711" t="n">
        <v>96.1</v>
      </c>
      <c r="L15" s="712" t="n">
        <v>104.8</v>
      </c>
    </row>
    <row r="16" customFormat="false" ht="10.5" hidden="false" customHeight="true" outlineLevel="0" collapsed="false">
      <c r="A16" s="399"/>
      <c r="B16" s="225" t="s">
        <v>178</v>
      </c>
      <c r="C16" s="707" t="n">
        <v>100.7</v>
      </c>
      <c r="D16" s="707" t="n">
        <v>84.4</v>
      </c>
      <c r="E16" s="707" t="n">
        <v>103.9</v>
      </c>
      <c r="F16" s="707" t="n">
        <v>99.4</v>
      </c>
      <c r="G16" s="707" t="n">
        <v>104.9</v>
      </c>
      <c r="H16" s="707" t="n">
        <v>93.7</v>
      </c>
      <c r="I16" s="707" t="n">
        <v>92.6</v>
      </c>
      <c r="J16" s="707" t="n">
        <v>121.1</v>
      </c>
      <c r="K16" s="707" t="n">
        <v>109.2</v>
      </c>
      <c r="L16" s="708" t="n">
        <v>86.9</v>
      </c>
    </row>
    <row r="17" customFormat="false" ht="10.5" hidden="false" customHeight="true" outlineLevel="0" collapsed="false">
      <c r="A17" s="399"/>
      <c r="B17" s="225" t="s">
        <v>179</v>
      </c>
      <c r="C17" s="707" t="n">
        <v>102.3</v>
      </c>
      <c r="D17" s="707" t="n">
        <v>124.8</v>
      </c>
      <c r="E17" s="707" t="n">
        <v>106.1</v>
      </c>
      <c r="F17" s="707" t="n">
        <v>100.1</v>
      </c>
      <c r="G17" s="707" t="n">
        <v>102.7</v>
      </c>
      <c r="H17" s="707" t="n">
        <v>101.1</v>
      </c>
      <c r="I17" s="707" t="n">
        <v>114.5</v>
      </c>
      <c r="J17" s="707" t="n">
        <v>98.4</v>
      </c>
      <c r="K17" s="707" t="n">
        <v>96.6</v>
      </c>
      <c r="L17" s="708" t="n">
        <v>107.1</v>
      </c>
    </row>
    <row r="18" customFormat="false" ht="10.5" hidden="false" customHeight="true" outlineLevel="0" collapsed="false">
      <c r="A18" s="399"/>
      <c r="B18" s="225" t="s">
        <v>180</v>
      </c>
      <c r="C18" s="711" t="n">
        <v>94.5</v>
      </c>
      <c r="D18" s="711" t="n">
        <v>80.2</v>
      </c>
      <c r="E18" s="711" t="n">
        <v>98</v>
      </c>
      <c r="F18" s="711" t="n">
        <v>92</v>
      </c>
      <c r="G18" s="711" t="n">
        <v>95.7</v>
      </c>
      <c r="H18" s="711" t="n">
        <v>98.3</v>
      </c>
      <c r="I18" s="711" t="n">
        <v>107.9</v>
      </c>
      <c r="J18" s="711" t="n">
        <v>98</v>
      </c>
      <c r="K18" s="711" t="n">
        <v>89.3</v>
      </c>
      <c r="L18" s="712" t="n">
        <v>100.5</v>
      </c>
    </row>
    <row r="19" customFormat="false" ht="10.5" hidden="false" customHeight="true" outlineLevel="0" collapsed="false">
      <c r="A19" s="399"/>
      <c r="B19" s="225" t="s">
        <v>193</v>
      </c>
      <c r="C19" s="707" t="n">
        <v>107</v>
      </c>
      <c r="D19" s="707" t="n">
        <v>118.9</v>
      </c>
      <c r="E19" s="707" t="n">
        <v>99.8</v>
      </c>
      <c r="F19" s="707" t="n">
        <v>107.8</v>
      </c>
      <c r="G19" s="707" t="n">
        <v>102.8</v>
      </c>
      <c r="H19" s="707" t="n">
        <v>113.1</v>
      </c>
      <c r="I19" s="707" t="n">
        <v>115.9</v>
      </c>
      <c r="J19" s="707" t="n">
        <v>115</v>
      </c>
      <c r="K19" s="707" t="n">
        <v>103</v>
      </c>
      <c r="L19" s="708" t="n">
        <v>105.5</v>
      </c>
    </row>
    <row r="20" customFormat="false" ht="10.5" hidden="false" customHeight="true" outlineLevel="0" collapsed="false">
      <c r="A20" s="399"/>
      <c r="B20" s="225" t="s">
        <v>194</v>
      </c>
      <c r="C20" s="707" t="n">
        <v>96.2</v>
      </c>
      <c r="D20" s="707" t="n">
        <v>95.6</v>
      </c>
      <c r="E20" s="707" t="n">
        <v>86.3</v>
      </c>
      <c r="F20" s="707" t="n">
        <v>91.4</v>
      </c>
      <c r="G20" s="707" t="n">
        <v>89.7</v>
      </c>
      <c r="H20" s="707" t="n">
        <v>89.9</v>
      </c>
      <c r="I20" s="707" t="n">
        <v>82.5</v>
      </c>
      <c r="J20" s="707" t="n">
        <v>114.7</v>
      </c>
      <c r="K20" s="707" t="n">
        <v>89.4</v>
      </c>
      <c r="L20" s="708" t="n">
        <v>103.4</v>
      </c>
    </row>
    <row r="21" customFormat="false" ht="10.5" hidden="false" customHeight="true" outlineLevel="0" collapsed="false">
      <c r="A21" s="399"/>
      <c r="B21" s="225" t="s">
        <v>195</v>
      </c>
      <c r="C21" s="711" t="n">
        <v>120.4</v>
      </c>
      <c r="D21" s="711" t="n">
        <v>97</v>
      </c>
      <c r="E21" s="711" t="n">
        <v>88</v>
      </c>
      <c r="F21" s="711" t="n">
        <v>119.5</v>
      </c>
      <c r="G21" s="711" t="n">
        <v>110</v>
      </c>
      <c r="H21" s="711" t="n">
        <v>111</v>
      </c>
      <c r="I21" s="711" t="n">
        <v>91.6</v>
      </c>
      <c r="J21" s="711" t="n">
        <v>188.9</v>
      </c>
      <c r="K21" s="711" t="n">
        <v>106.9</v>
      </c>
      <c r="L21" s="712" t="n">
        <v>103.2</v>
      </c>
    </row>
    <row r="22" customFormat="false" ht="28.5" hidden="false" customHeight="true" outlineLevel="0" collapsed="false">
      <c r="A22" s="713" t="s">
        <v>1222</v>
      </c>
      <c r="B22" s="713"/>
      <c r="C22" s="713"/>
      <c r="D22" s="713"/>
      <c r="E22" s="713"/>
      <c r="F22" s="713"/>
      <c r="G22" s="713"/>
      <c r="H22" s="713"/>
      <c r="I22" s="713"/>
      <c r="J22" s="713"/>
      <c r="K22" s="713"/>
      <c r="L22" s="713"/>
    </row>
    <row r="23" customFormat="false" ht="19.5" hidden="false" customHeight="true" outlineLevel="0" collapsed="false">
      <c r="A23" s="710" t="s">
        <v>1210</v>
      </c>
      <c r="B23" s="710"/>
      <c r="C23" s="710"/>
      <c r="D23" s="710"/>
      <c r="E23" s="710"/>
      <c r="F23" s="710"/>
      <c r="G23" s="710"/>
      <c r="H23" s="710"/>
      <c r="I23" s="710"/>
      <c r="J23" s="710"/>
      <c r="K23" s="710"/>
      <c r="L23" s="710"/>
    </row>
  </sheetData>
  <mergeCells count="8">
    <mergeCell ref="A1:I1"/>
    <mergeCell ref="A2:I2"/>
    <mergeCell ref="K2:L2"/>
    <mergeCell ref="A3:B5"/>
    <mergeCell ref="C3:C4"/>
    <mergeCell ref="C5:L5"/>
    <mergeCell ref="A22:L22"/>
    <mergeCell ref="A23:L23"/>
  </mergeCells>
  <hyperlinks>
    <hyperlink ref="K1" location="'Spis tablic     List of tables'!A62" display="Powrót do spisu tablic"/>
    <hyperlink ref="K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56" width="11.62"/>
    <col collapsed="false" customWidth="true" hidden="false" outlineLevel="0" max="2" min="2" style="156" width="13.62"/>
    <col collapsed="false" customWidth="true" hidden="false" outlineLevel="0" max="10" min="3" style="156" width="11.62"/>
    <col collapsed="false" customWidth="false" hidden="false" outlineLevel="0" max="257" min="11" style="156" width="8.99"/>
  </cols>
  <sheetData>
    <row r="1" s="415" customFormat="true" ht="14.85" hidden="false" customHeight="true" outlineLevel="0" collapsed="false">
      <c r="A1" s="648" t="s">
        <v>1223</v>
      </c>
      <c r="B1" s="648"/>
      <c r="H1" s="61" t="s">
        <v>150</v>
      </c>
      <c r="I1" s="61"/>
      <c r="J1" s="61"/>
    </row>
    <row r="2" s="415" customFormat="true" ht="14.85" hidden="false" customHeight="true" outlineLevel="0" collapsed="false">
      <c r="A2" s="650" t="s">
        <v>1223</v>
      </c>
      <c r="B2" s="650"/>
      <c r="H2" s="83" t="s">
        <v>152</v>
      </c>
      <c r="I2" s="83"/>
      <c r="J2" s="83"/>
    </row>
    <row r="3" customFormat="false" ht="14.85" hidden="false" customHeight="true" outlineLevel="0" collapsed="false">
      <c r="A3" s="423" t="s">
        <v>1224</v>
      </c>
      <c r="B3" s="423"/>
      <c r="C3" s="423"/>
      <c r="D3" s="423"/>
      <c r="E3" s="423"/>
      <c r="F3" s="423"/>
      <c r="G3" s="423"/>
      <c r="H3" s="423"/>
      <c r="I3" s="423"/>
      <c r="J3" s="423"/>
    </row>
    <row r="4" customFormat="false" ht="14.85" hidden="false" customHeight="true" outlineLevel="0" collapsed="false">
      <c r="A4" s="665" t="s">
        <v>1225</v>
      </c>
      <c r="B4" s="665"/>
      <c r="C4" s="665"/>
      <c r="D4" s="665"/>
      <c r="E4" s="665"/>
      <c r="F4" s="665"/>
      <c r="G4" s="665"/>
      <c r="H4" s="665"/>
      <c r="I4" s="665"/>
      <c r="J4" s="665"/>
    </row>
    <row r="5" s="371" customFormat="true" ht="30" hidden="false" customHeight="true" outlineLevel="0" collapsed="false">
      <c r="A5" s="586" t="s">
        <v>1226</v>
      </c>
      <c r="B5" s="586"/>
      <c r="C5" s="169" t="s">
        <v>1227</v>
      </c>
      <c r="D5" s="714"/>
      <c r="E5" s="169" t="s">
        <v>1228</v>
      </c>
      <c r="F5" s="714"/>
      <c r="G5" s="632" t="s">
        <v>1229</v>
      </c>
      <c r="H5" s="169" t="s">
        <v>1230</v>
      </c>
      <c r="I5" s="714"/>
      <c r="J5" s="163" t="s">
        <v>1231</v>
      </c>
    </row>
    <row r="6" s="371" customFormat="true" ht="81.95" hidden="false" customHeight="true" outlineLevel="0" collapsed="false">
      <c r="A6" s="586"/>
      <c r="B6" s="586"/>
      <c r="C6" s="169"/>
      <c r="D6" s="166" t="s">
        <v>1232</v>
      </c>
      <c r="E6" s="169"/>
      <c r="F6" s="166" t="s">
        <v>1233</v>
      </c>
      <c r="G6" s="632"/>
      <c r="H6" s="169"/>
      <c r="I6" s="169" t="s">
        <v>1234</v>
      </c>
      <c r="J6" s="163"/>
    </row>
    <row r="7" s="371" customFormat="true" ht="30" hidden="false" customHeight="true" outlineLevel="0" collapsed="false">
      <c r="A7" s="186" t="s">
        <v>1235</v>
      </c>
      <c r="B7" s="186"/>
      <c r="C7" s="186"/>
      <c r="D7" s="186"/>
      <c r="E7" s="186"/>
      <c r="F7" s="186"/>
      <c r="G7" s="186"/>
      <c r="H7" s="186"/>
      <c r="I7" s="186"/>
      <c r="J7" s="186"/>
    </row>
    <row r="8" s="371" customFormat="true" ht="12.75" hidden="false" customHeight="true" outlineLevel="0" collapsed="false">
      <c r="A8" s="399" t="n">
        <v>2011</v>
      </c>
      <c r="B8" s="225" t="s">
        <v>368</v>
      </c>
      <c r="C8" s="598" t="n">
        <v>435020</v>
      </c>
      <c r="D8" s="598" t="n">
        <v>28073</v>
      </c>
      <c r="E8" s="598" t="n">
        <v>1248622</v>
      </c>
      <c r="F8" s="598" t="n">
        <v>65510</v>
      </c>
      <c r="G8" s="635" t="n">
        <v>32.6</v>
      </c>
      <c r="H8" s="598" t="n">
        <v>399772</v>
      </c>
      <c r="I8" s="598" t="n">
        <v>42134</v>
      </c>
      <c r="J8" s="637" t="n">
        <v>33.6</v>
      </c>
    </row>
    <row r="9" s="371" customFormat="true" ht="12.75" hidden="false" customHeight="true" outlineLevel="0" collapsed="false">
      <c r="A9" s="399" t="n">
        <v>2012</v>
      </c>
      <c r="B9" s="225" t="s">
        <v>368</v>
      </c>
      <c r="C9" s="598" t="n">
        <v>440403</v>
      </c>
      <c r="D9" s="598" t="n">
        <v>29128</v>
      </c>
      <c r="E9" s="598" t="n">
        <v>1347481</v>
      </c>
      <c r="F9" s="598" t="n">
        <v>64036</v>
      </c>
      <c r="G9" s="635" t="n">
        <v>32.7</v>
      </c>
      <c r="H9" s="598" t="n">
        <v>408562</v>
      </c>
      <c r="I9" s="598" t="n">
        <v>40343</v>
      </c>
      <c r="J9" s="637" t="n">
        <v>34.1</v>
      </c>
    </row>
    <row r="10" s="371" customFormat="true" ht="12.75" hidden="false" customHeight="true" outlineLevel="0" collapsed="false">
      <c r="A10" s="399"/>
      <c r="B10" s="592" t="s">
        <v>251</v>
      </c>
      <c r="C10" s="715" t="n">
        <v>101.237414371753</v>
      </c>
      <c r="D10" s="715" t="n">
        <v>103.758059345278</v>
      </c>
      <c r="E10" s="715" t="n">
        <v>107.91744819489</v>
      </c>
      <c r="F10" s="715" t="n">
        <v>97.7499618378873</v>
      </c>
      <c r="G10" s="181" t="s">
        <v>167</v>
      </c>
      <c r="H10" s="715" t="n">
        <v>102.198753289375</v>
      </c>
      <c r="I10" s="715" t="n">
        <v>95.7492761190488</v>
      </c>
      <c r="J10" s="207" t="s">
        <v>167</v>
      </c>
    </row>
    <row r="11" s="371" customFormat="true" ht="12.75" hidden="false" customHeight="true" outlineLevel="0" collapsed="false">
      <c r="A11" s="399"/>
      <c r="B11" s="716"/>
      <c r="C11" s="635"/>
      <c r="D11" s="635"/>
      <c r="E11" s="635"/>
      <c r="F11" s="635"/>
      <c r="G11" s="635"/>
      <c r="H11" s="635"/>
      <c r="I11" s="635"/>
      <c r="J11" s="637"/>
    </row>
    <row r="12" s="371" customFormat="true" ht="12.75" hidden="false" customHeight="true" outlineLevel="0" collapsed="false">
      <c r="A12" s="399" t="n">
        <v>2011</v>
      </c>
      <c r="B12" s="225" t="s">
        <v>297</v>
      </c>
      <c r="C12" s="598" t="n">
        <v>138120</v>
      </c>
      <c r="D12" s="598" t="n">
        <v>9984</v>
      </c>
      <c r="E12" s="598" t="n">
        <v>397839</v>
      </c>
      <c r="F12" s="598" t="n">
        <v>22927</v>
      </c>
      <c r="G12" s="717" t="n">
        <v>35.2</v>
      </c>
      <c r="H12" s="598" t="n">
        <v>118699</v>
      </c>
      <c r="I12" s="598" t="n">
        <v>13397</v>
      </c>
      <c r="J12" s="718" t="n">
        <v>38.8</v>
      </c>
    </row>
    <row r="13" s="371" customFormat="true" ht="12.75" hidden="false" customHeight="true" outlineLevel="0" collapsed="false">
      <c r="A13" s="399"/>
      <c r="B13" s="225" t="s">
        <v>1236</v>
      </c>
      <c r="C13" s="598" t="n">
        <v>93529</v>
      </c>
      <c r="D13" s="598" t="n">
        <v>5573</v>
      </c>
      <c r="E13" s="598" t="n">
        <v>272355</v>
      </c>
      <c r="F13" s="598" t="n">
        <v>12261</v>
      </c>
      <c r="G13" s="717" t="n">
        <v>28.6</v>
      </c>
      <c r="H13" s="598" t="n">
        <v>86392</v>
      </c>
      <c r="I13" s="598" t="n">
        <v>8354</v>
      </c>
      <c r="J13" s="718" t="n">
        <v>29</v>
      </c>
    </row>
    <row r="14" s="371" customFormat="true" ht="12.75" hidden="false" customHeight="true" outlineLevel="0" collapsed="false">
      <c r="A14" s="399"/>
      <c r="B14" s="225"/>
      <c r="C14" s="635"/>
      <c r="D14" s="635"/>
      <c r="E14" s="635"/>
      <c r="F14" s="635"/>
      <c r="G14" s="635"/>
      <c r="H14" s="635"/>
      <c r="I14" s="635"/>
      <c r="J14" s="637"/>
    </row>
    <row r="15" s="371" customFormat="true" ht="12.75" hidden="false" customHeight="true" outlineLevel="0" collapsed="false">
      <c r="A15" s="399" t="n">
        <v>2012</v>
      </c>
      <c r="B15" s="225" t="s">
        <v>370</v>
      </c>
      <c r="C15" s="598" t="n">
        <v>82887</v>
      </c>
      <c r="D15" s="598" t="n">
        <v>5360</v>
      </c>
      <c r="E15" s="598" t="n">
        <v>270715</v>
      </c>
      <c r="F15" s="598" t="n">
        <v>10495</v>
      </c>
      <c r="G15" s="401" t="n">
        <v>28.9</v>
      </c>
      <c r="H15" s="598" t="n">
        <v>84783</v>
      </c>
      <c r="I15" s="598" t="n">
        <v>7677</v>
      </c>
      <c r="J15" s="402" t="n">
        <v>28.7</v>
      </c>
    </row>
    <row r="16" s="371" customFormat="true" ht="12.75" hidden="false" customHeight="true" outlineLevel="0" collapsed="false">
      <c r="A16" s="399"/>
      <c r="B16" s="225" t="s">
        <v>1237</v>
      </c>
      <c r="C16" s="598" t="n">
        <v>131605</v>
      </c>
      <c r="D16" s="598" t="n">
        <v>7619</v>
      </c>
      <c r="E16" s="598" t="n">
        <v>360394</v>
      </c>
      <c r="F16" s="598" t="n">
        <v>17545</v>
      </c>
      <c r="G16" s="401" t="n">
        <v>34.7</v>
      </c>
      <c r="H16" s="598" t="n">
        <v>115167</v>
      </c>
      <c r="I16" s="598" t="n">
        <v>10606</v>
      </c>
      <c r="J16" s="402" t="n">
        <v>38.9</v>
      </c>
    </row>
    <row r="17" s="371" customFormat="true" ht="12.75" hidden="false" customHeight="true" outlineLevel="0" collapsed="false">
      <c r="A17" s="399"/>
      <c r="B17" s="225" t="s">
        <v>297</v>
      </c>
      <c r="C17" s="601" t="n">
        <v>131275</v>
      </c>
      <c r="D17" s="601" t="n">
        <v>9394</v>
      </c>
      <c r="E17" s="601" t="n">
        <v>426035</v>
      </c>
      <c r="F17" s="601" t="n">
        <v>21550</v>
      </c>
      <c r="G17" s="401" t="n">
        <v>36.8</v>
      </c>
      <c r="H17" s="601" t="n">
        <v>115749</v>
      </c>
      <c r="I17" s="601" t="n">
        <v>11906</v>
      </c>
      <c r="J17" s="402" t="n">
        <v>38.2</v>
      </c>
    </row>
    <row r="18" s="371" customFormat="true" ht="12.75" hidden="false" customHeight="true" outlineLevel="0" collapsed="false">
      <c r="A18" s="399"/>
      <c r="B18" s="225" t="s">
        <v>1236</v>
      </c>
      <c r="C18" s="601" t="n">
        <v>94636</v>
      </c>
      <c r="D18" s="601" t="n">
        <v>6755</v>
      </c>
      <c r="E18" s="601" t="n">
        <v>290337</v>
      </c>
      <c r="F18" s="601" t="n">
        <v>14446</v>
      </c>
      <c r="G18" s="401" t="n">
        <v>29.4</v>
      </c>
      <c r="H18" s="601" t="n">
        <v>92863</v>
      </c>
      <c r="I18" s="601" t="n">
        <v>10154</v>
      </c>
      <c r="J18" s="402" t="n">
        <v>30.7</v>
      </c>
    </row>
    <row r="19" s="371" customFormat="true" ht="12.75" hidden="false" customHeight="true" outlineLevel="0" collapsed="false">
      <c r="A19" s="399"/>
      <c r="B19" s="592" t="s">
        <v>251</v>
      </c>
      <c r="C19" s="593" t="n">
        <v>101.183590116434</v>
      </c>
      <c r="D19" s="593" t="n">
        <v>121.209402476225</v>
      </c>
      <c r="E19" s="593" t="n">
        <v>106.60241229278</v>
      </c>
      <c r="F19" s="593" t="n">
        <v>117.820732403556</v>
      </c>
      <c r="G19" s="593" t="s">
        <v>167</v>
      </c>
      <c r="H19" s="593" t="n">
        <v>107.490276877489</v>
      </c>
      <c r="I19" s="593" t="n">
        <v>121.54656451999</v>
      </c>
      <c r="J19" s="594" t="s">
        <v>167</v>
      </c>
    </row>
    <row r="20" s="371" customFormat="true" ht="30" hidden="false" customHeight="true" outlineLevel="0" collapsed="false">
      <c r="A20" s="631" t="s">
        <v>1238</v>
      </c>
      <c r="B20" s="631"/>
      <c r="C20" s="631"/>
      <c r="D20" s="631"/>
      <c r="E20" s="631"/>
      <c r="F20" s="631"/>
      <c r="G20" s="631"/>
      <c r="H20" s="631"/>
      <c r="I20" s="631"/>
      <c r="J20" s="631"/>
    </row>
    <row r="21" s="371" customFormat="true" ht="12.75" hidden="false" customHeight="true" outlineLevel="0" collapsed="false">
      <c r="A21" s="399" t="n">
        <v>2011</v>
      </c>
      <c r="B21" s="225" t="s">
        <v>368</v>
      </c>
      <c r="C21" s="598" t="n">
        <v>335163</v>
      </c>
      <c r="D21" s="598" t="n">
        <v>25396</v>
      </c>
      <c r="E21" s="598" t="n">
        <v>648369</v>
      </c>
      <c r="F21" s="598" t="n">
        <v>54566</v>
      </c>
      <c r="G21" s="635" t="n">
        <v>28.1</v>
      </c>
      <c r="H21" s="598" t="n">
        <v>399772</v>
      </c>
      <c r="I21" s="598" t="n">
        <v>42134</v>
      </c>
      <c r="J21" s="637" t="n">
        <v>33.6</v>
      </c>
    </row>
    <row r="22" s="371" customFormat="true" ht="12.75" hidden="false" customHeight="true" outlineLevel="0" collapsed="false">
      <c r="A22" s="399" t="n">
        <v>2012</v>
      </c>
      <c r="B22" s="225" t="s">
        <v>368</v>
      </c>
      <c r="C22" s="598" t="n">
        <v>335649</v>
      </c>
      <c r="D22" s="598" t="n">
        <v>25876</v>
      </c>
      <c r="E22" s="598" t="n">
        <v>661996</v>
      </c>
      <c r="F22" s="598" t="n">
        <v>51710</v>
      </c>
      <c r="G22" s="635" t="n">
        <v>28.1</v>
      </c>
      <c r="H22" s="598" t="n">
        <v>408562</v>
      </c>
      <c r="I22" s="598" t="n">
        <v>40343</v>
      </c>
      <c r="J22" s="637" t="n">
        <v>34.1</v>
      </c>
    </row>
    <row r="23" s="371" customFormat="true" ht="12.75" hidden="false" customHeight="true" outlineLevel="0" collapsed="false">
      <c r="A23" s="399"/>
      <c r="B23" s="592" t="s">
        <v>251</v>
      </c>
      <c r="C23" s="715" t="n">
        <v>100.145004072645</v>
      </c>
      <c r="D23" s="715" t="n">
        <v>101.890061426996</v>
      </c>
      <c r="E23" s="715" t="n">
        <v>102.101735277288</v>
      </c>
      <c r="F23" s="715" t="n">
        <v>94.7659714840743</v>
      </c>
      <c r="G23" s="181" t="s">
        <v>167</v>
      </c>
      <c r="H23" s="715" t="n">
        <v>102.198753289375</v>
      </c>
      <c r="I23" s="715" t="n">
        <v>95.7492761190488</v>
      </c>
      <c r="J23" s="207" t="s">
        <v>167</v>
      </c>
    </row>
    <row r="24" s="371" customFormat="true" ht="12.75" hidden="false" customHeight="true" outlineLevel="0" collapsed="false">
      <c r="A24" s="399"/>
      <c r="B24" s="716"/>
      <c r="C24" s="401"/>
      <c r="D24" s="401"/>
      <c r="E24" s="401"/>
      <c r="F24" s="401"/>
      <c r="G24" s="401"/>
      <c r="H24" s="401"/>
      <c r="I24" s="401"/>
      <c r="J24" s="402"/>
    </row>
    <row r="25" s="371" customFormat="true" ht="12.75" hidden="false" customHeight="true" outlineLevel="0" collapsed="false">
      <c r="A25" s="399" t="n">
        <v>2011</v>
      </c>
      <c r="B25" s="225" t="s">
        <v>297</v>
      </c>
      <c r="C25" s="598" t="n">
        <v>101142</v>
      </c>
      <c r="D25" s="598" t="n">
        <v>8661</v>
      </c>
      <c r="E25" s="598" t="n">
        <v>197074</v>
      </c>
      <c r="F25" s="598" t="n">
        <v>17825</v>
      </c>
      <c r="G25" s="717" t="n">
        <v>32.7</v>
      </c>
      <c r="H25" s="598" t="n">
        <v>118699</v>
      </c>
      <c r="I25" s="598" t="n">
        <v>13397</v>
      </c>
      <c r="J25" s="718" t="n">
        <v>38.8</v>
      </c>
    </row>
    <row r="26" s="371" customFormat="true" ht="12.75" hidden="false" customHeight="true" outlineLevel="0" collapsed="false">
      <c r="A26" s="399"/>
      <c r="B26" s="225" t="s">
        <v>1236</v>
      </c>
      <c r="C26" s="598" t="n">
        <v>75897</v>
      </c>
      <c r="D26" s="598" t="n">
        <v>5286</v>
      </c>
      <c r="E26" s="598" t="n">
        <v>138953</v>
      </c>
      <c r="F26" s="598" t="n">
        <v>10871</v>
      </c>
      <c r="G26" s="717" t="n">
        <v>24</v>
      </c>
      <c r="H26" s="598" t="n">
        <v>86392</v>
      </c>
      <c r="I26" s="598" t="n">
        <v>8354</v>
      </c>
      <c r="J26" s="718" t="n">
        <v>29</v>
      </c>
    </row>
    <row r="27" s="371" customFormat="true" ht="12.75" hidden="false" customHeight="true" outlineLevel="0" collapsed="false">
      <c r="A27" s="399"/>
      <c r="B27" s="225"/>
      <c r="C27" s="635"/>
      <c r="D27" s="635"/>
      <c r="E27" s="635"/>
      <c r="F27" s="635"/>
      <c r="G27" s="635"/>
      <c r="H27" s="635"/>
      <c r="I27" s="635"/>
      <c r="J27" s="637"/>
    </row>
    <row r="28" s="371" customFormat="true" ht="12.75" hidden="false" customHeight="true" outlineLevel="0" collapsed="false">
      <c r="A28" s="399" t="n">
        <v>2012</v>
      </c>
      <c r="B28" s="225" t="s">
        <v>370</v>
      </c>
      <c r="C28" s="601" t="n">
        <v>68376</v>
      </c>
      <c r="D28" s="601" t="n">
        <v>5016</v>
      </c>
      <c r="E28" s="601" t="n">
        <v>134908</v>
      </c>
      <c r="F28" s="601" t="n">
        <v>9397</v>
      </c>
      <c r="G28" s="401" t="n">
        <v>23.5</v>
      </c>
      <c r="H28" s="601" t="n">
        <v>84783</v>
      </c>
      <c r="I28" s="601" t="n">
        <v>7677</v>
      </c>
      <c r="J28" s="402" t="n">
        <v>28.7</v>
      </c>
    </row>
    <row r="29" s="371" customFormat="true" ht="12.75" hidden="false" customHeight="true" outlineLevel="0" collapsed="false">
      <c r="A29" s="399"/>
      <c r="B29" s="225" t="s">
        <v>1237</v>
      </c>
      <c r="C29" s="601" t="n">
        <v>95366</v>
      </c>
      <c r="D29" s="601" t="n">
        <v>6585</v>
      </c>
      <c r="E29" s="601" t="n">
        <v>186409</v>
      </c>
      <c r="F29" s="601" t="n">
        <v>13625</v>
      </c>
      <c r="G29" s="401" t="n">
        <v>32.4</v>
      </c>
      <c r="H29" s="601" t="n">
        <v>115167</v>
      </c>
      <c r="I29" s="601" t="n">
        <v>10606</v>
      </c>
      <c r="J29" s="402" t="n">
        <v>38.9</v>
      </c>
    </row>
    <row r="30" s="371" customFormat="true" ht="12.75" hidden="false" customHeight="true" outlineLevel="0" collapsed="false">
      <c r="A30" s="399"/>
      <c r="B30" s="225" t="s">
        <v>297</v>
      </c>
      <c r="C30" s="601" t="n">
        <v>93362</v>
      </c>
      <c r="D30" s="601" t="n">
        <v>7756</v>
      </c>
      <c r="E30" s="601" t="n">
        <v>193629</v>
      </c>
      <c r="F30" s="601" t="n">
        <v>15431</v>
      </c>
      <c r="G30" s="401" t="n">
        <v>32.2</v>
      </c>
      <c r="H30" s="601" t="n">
        <v>115749</v>
      </c>
      <c r="I30" s="601" t="n">
        <v>11906</v>
      </c>
      <c r="J30" s="402" t="n">
        <v>38.2</v>
      </c>
    </row>
    <row r="31" s="371" customFormat="true" ht="12.75" hidden="false" customHeight="true" outlineLevel="0" collapsed="false">
      <c r="A31" s="399"/>
      <c r="B31" s="225" t="s">
        <v>1236</v>
      </c>
      <c r="C31" s="601" t="n">
        <v>78545</v>
      </c>
      <c r="D31" s="601" t="n">
        <v>6519</v>
      </c>
      <c r="E31" s="601" t="n">
        <v>147050</v>
      </c>
      <c r="F31" s="601" t="n">
        <v>13257</v>
      </c>
      <c r="G31" s="401" t="n">
        <v>24.5</v>
      </c>
      <c r="H31" s="601" t="n">
        <v>92863</v>
      </c>
      <c r="I31" s="601" t="n">
        <v>10154</v>
      </c>
      <c r="J31" s="402" t="n">
        <v>30.7</v>
      </c>
    </row>
    <row r="32" s="371" customFormat="true" ht="12.75" hidden="false" customHeight="true" outlineLevel="0" collapsed="false">
      <c r="A32" s="399"/>
      <c r="B32" s="592" t="s">
        <v>251</v>
      </c>
      <c r="C32" s="593" t="n">
        <v>103.488938956744</v>
      </c>
      <c r="D32" s="593" t="n">
        <v>123.325766174801</v>
      </c>
      <c r="E32" s="593" t="n">
        <v>105.827150187473</v>
      </c>
      <c r="F32" s="593" t="n">
        <v>121.948302824027</v>
      </c>
      <c r="G32" s="593" t="s">
        <v>167</v>
      </c>
      <c r="H32" s="593" t="n">
        <v>107.490276877489</v>
      </c>
      <c r="I32" s="593" t="n">
        <v>121.54656451999</v>
      </c>
      <c r="J32" s="594" t="s">
        <v>167</v>
      </c>
    </row>
    <row r="33" s="371" customFormat="true" ht="12.75" hidden="false" customHeight="true" outlineLevel="0" collapsed="false">
      <c r="A33" s="719" t="s">
        <v>1239</v>
      </c>
      <c r="B33" s="719"/>
      <c r="C33" s="719"/>
      <c r="D33" s="719"/>
      <c r="E33" s="719"/>
      <c r="F33" s="719"/>
      <c r="G33" s="720"/>
      <c r="H33" s="720"/>
      <c r="I33" s="720"/>
      <c r="J33" s="660"/>
    </row>
    <row r="34" s="371" customFormat="true" ht="12.75" hidden="false" customHeight="true" outlineLevel="0" collapsed="false">
      <c r="A34" s="719" t="s">
        <v>1240</v>
      </c>
      <c r="B34" s="719"/>
      <c r="C34" s="719"/>
      <c r="D34" s="719"/>
      <c r="E34" s="719"/>
      <c r="F34" s="719"/>
      <c r="G34" s="719"/>
      <c r="H34" s="720"/>
      <c r="I34" s="720"/>
      <c r="J34" s="660"/>
    </row>
    <row r="35" s="371" customFormat="true" ht="14.85" hidden="false" customHeight="true" outlineLevel="0" collapsed="false"/>
    <row r="36" s="371" customFormat="true" ht="14.85" hidden="false" customHeight="true" outlineLevel="0" collapsed="false">
      <c r="C36" s="547"/>
      <c r="D36" s="547"/>
      <c r="E36" s="547"/>
      <c r="F36" s="547"/>
      <c r="G36" s="547"/>
      <c r="H36" s="547"/>
      <c r="I36" s="547"/>
      <c r="J36" s="547"/>
    </row>
    <row r="37" s="371" customFormat="true" ht="51.95" hidden="false" customHeight="true" outlineLevel="0" collapsed="false"/>
    <row r="38" s="371" customFormat="true" ht="81.95" hidden="false" customHeight="true" outlineLevel="0" collapsed="false"/>
    <row r="39" s="371" customFormat="true" ht="30" hidden="false" customHeight="true" outlineLevel="0" collapsed="false"/>
    <row r="40" s="371" customFormat="true" ht="12.75" hidden="false" customHeight="true" outlineLevel="0" collapsed="false"/>
    <row r="41" s="371" customFormat="true" ht="12.75" hidden="false" customHeight="true" outlineLevel="0" collapsed="false"/>
    <row r="42" s="371" customFormat="true" ht="12.75" hidden="false" customHeight="true" outlineLevel="0" collapsed="false"/>
    <row r="43" s="371" customFormat="true" ht="12.75" hidden="false" customHeight="true" outlineLevel="0" collapsed="false"/>
    <row r="44" s="371" customFormat="true" ht="12.75" hidden="false" customHeight="true" outlineLevel="0" collapsed="false"/>
    <row r="45" s="371" customFormat="true" ht="12.75" hidden="false" customHeight="true" outlineLevel="0" collapsed="false"/>
    <row r="46" s="371" customFormat="true" ht="12.75" hidden="false" customHeight="true" outlineLevel="0" collapsed="false"/>
    <row r="47" s="371" customFormat="true" ht="12.75" hidden="false" customHeight="true" outlineLevel="0" collapsed="false"/>
    <row r="48" s="371" customFormat="true" ht="12.75" hidden="false" customHeight="true" outlineLevel="0" collapsed="false"/>
    <row r="49" s="371" customFormat="true" ht="12.75" hidden="false" customHeight="true" outlineLevel="0" collapsed="false"/>
    <row r="50" s="371" customFormat="true" ht="12.75" hidden="false" customHeight="true" outlineLevel="0" collapsed="false"/>
    <row r="51" s="371" customFormat="true" ht="12.75" hidden="false" customHeight="true" outlineLevel="0" collapsed="false"/>
    <row r="52" s="371" customFormat="true" ht="30" hidden="false" customHeight="true" outlineLevel="0" collapsed="false"/>
    <row r="53" s="371" customFormat="true" ht="12.75" hidden="false" customHeight="true" outlineLevel="0" collapsed="false"/>
    <row r="54" s="371" customFormat="true" ht="12.75" hidden="false" customHeight="true" outlineLevel="0" collapsed="false"/>
    <row r="55" s="371" customFormat="true" ht="12.75" hidden="false" customHeight="true" outlineLevel="0" collapsed="false"/>
    <row r="56" s="371" customFormat="true" ht="12.75" hidden="false" customHeight="true" outlineLevel="0" collapsed="false"/>
    <row r="57" s="371" customFormat="true" ht="12.75" hidden="false" customHeight="true" outlineLevel="0" collapsed="false"/>
    <row r="58" s="371" customFormat="true" ht="12.75" hidden="false" customHeight="true" outlineLevel="0" collapsed="false"/>
    <row r="59" s="371" customFormat="true" ht="12.75" hidden="false" customHeight="true" outlineLevel="0" collapsed="false"/>
    <row r="60" s="371" customFormat="true" ht="12.75" hidden="false" customHeight="true" outlineLevel="0" collapsed="false"/>
    <row r="61" s="371" customFormat="true" ht="12.75" hidden="false" customHeight="true" outlineLevel="0" collapsed="false"/>
    <row r="62" s="371" customFormat="true" ht="12.75" hidden="false" customHeight="true" outlineLevel="0" collapsed="false"/>
    <row r="63" s="371" customFormat="true" ht="12.75" hidden="false" customHeight="true" outlineLevel="0" collapsed="false"/>
    <row r="64" s="371" customFormat="true" ht="12.75" hidden="false" customHeight="true" outlineLevel="0" collapsed="false"/>
    <row r="65"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F33"/>
    <mergeCell ref="A34:G34"/>
  </mergeCells>
  <hyperlinks>
    <hyperlink ref="H1" location="'Spis tablic     List of tables'!A63" display="Powrót do spisu tablic"/>
    <hyperlink ref="H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37" width="11.62"/>
    <col collapsed="false" customWidth="true" hidden="false" outlineLevel="0" max="2" min="2" style="37" width="13.62"/>
    <col collapsed="false" customWidth="true" hidden="false" outlineLevel="0" max="10" min="3" style="37" width="11.62"/>
    <col collapsed="false" customWidth="false" hidden="false" outlineLevel="0" max="257" min="11" style="37" width="8.99"/>
  </cols>
  <sheetData>
    <row r="1" customFormat="false" ht="14.25" hidden="false" customHeight="false" outlineLevel="0" collapsed="false">
      <c r="A1" s="423" t="s">
        <v>1241</v>
      </c>
      <c r="B1" s="423"/>
      <c r="C1" s="423"/>
      <c r="D1" s="423"/>
      <c r="E1" s="423"/>
      <c r="F1" s="423"/>
      <c r="G1" s="423"/>
      <c r="H1" s="721"/>
      <c r="I1" s="61" t="s">
        <v>150</v>
      </c>
      <c r="J1" s="61"/>
      <c r="K1" s="441"/>
    </row>
    <row r="2" customFormat="false" ht="14.25" hidden="false" customHeight="false" outlineLevel="0" collapsed="false">
      <c r="A2" s="678" t="s">
        <v>1242</v>
      </c>
      <c r="B2" s="678"/>
      <c r="C2" s="678"/>
      <c r="D2" s="678"/>
      <c r="E2" s="678"/>
      <c r="F2" s="678"/>
      <c r="G2" s="678"/>
      <c r="H2" s="721"/>
      <c r="I2" s="722" t="s">
        <v>152</v>
      </c>
      <c r="J2" s="722"/>
      <c r="K2" s="470"/>
    </row>
    <row r="3" customFormat="false" ht="30" hidden="false" customHeight="true" outlineLevel="0" collapsed="false">
      <c r="A3" s="586" t="s">
        <v>1226</v>
      </c>
      <c r="B3" s="586"/>
      <c r="C3" s="169" t="s">
        <v>1227</v>
      </c>
      <c r="D3" s="714"/>
      <c r="E3" s="169" t="s">
        <v>1228</v>
      </c>
      <c r="F3" s="714"/>
      <c r="G3" s="632" t="s">
        <v>1243</v>
      </c>
      <c r="H3" s="169" t="s">
        <v>1244</v>
      </c>
      <c r="I3" s="714"/>
      <c r="J3" s="163" t="s">
        <v>1245</v>
      </c>
    </row>
    <row r="4" customFormat="false" ht="81.95" hidden="false" customHeight="true" outlineLevel="0" collapsed="false">
      <c r="A4" s="586"/>
      <c r="B4" s="586"/>
      <c r="C4" s="169"/>
      <c r="D4" s="166" t="s">
        <v>1246</v>
      </c>
      <c r="E4" s="169"/>
      <c r="F4" s="166" t="s">
        <v>1247</v>
      </c>
      <c r="G4" s="632"/>
      <c r="H4" s="169"/>
      <c r="I4" s="169" t="s">
        <v>1234</v>
      </c>
      <c r="J4" s="163"/>
    </row>
    <row r="5" customFormat="false" ht="30" hidden="false" customHeight="true" outlineLevel="0" collapsed="false">
      <c r="A5" s="186" t="s">
        <v>1248</v>
      </c>
      <c r="B5" s="186"/>
      <c r="C5" s="186"/>
      <c r="D5" s="186"/>
      <c r="E5" s="186"/>
      <c r="F5" s="186"/>
      <c r="G5" s="186"/>
      <c r="H5" s="186"/>
      <c r="I5" s="186"/>
      <c r="J5" s="186"/>
    </row>
    <row r="6" customFormat="false" ht="12.75" hidden="false" customHeight="true" outlineLevel="0" collapsed="false">
      <c r="A6" s="399" t="n">
        <v>2011</v>
      </c>
      <c r="B6" s="225" t="s">
        <v>368</v>
      </c>
      <c r="C6" s="598" t="n">
        <v>280782</v>
      </c>
      <c r="D6" s="598" t="n">
        <v>24082</v>
      </c>
      <c r="E6" s="598" t="n">
        <v>554974</v>
      </c>
      <c r="F6" s="598" t="n">
        <v>52433</v>
      </c>
      <c r="G6" s="635" t="n">
        <v>29.6</v>
      </c>
      <c r="H6" s="598" t="n">
        <v>351325</v>
      </c>
      <c r="I6" s="598" t="n">
        <v>40861</v>
      </c>
      <c r="J6" s="718" t="n">
        <v>35</v>
      </c>
    </row>
    <row r="7" customFormat="false" ht="12.75" hidden="false" customHeight="true" outlineLevel="0" collapsed="false">
      <c r="A7" s="399" t="n">
        <v>2012</v>
      </c>
      <c r="B7" s="225" t="s">
        <v>368</v>
      </c>
      <c r="C7" s="598" t="n">
        <v>292967</v>
      </c>
      <c r="D7" s="598" t="n">
        <v>24529</v>
      </c>
      <c r="E7" s="598" t="n">
        <v>571927</v>
      </c>
      <c r="F7" s="598" t="n">
        <v>49606</v>
      </c>
      <c r="G7" s="635" t="n">
        <v>29.3</v>
      </c>
      <c r="H7" s="598" t="n">
        <v>363253</v>
      </c>
      <c r="I7" s="598" t="n">
        <v>39034</v>
      </c>
      <c r="J7" s="718" t="n">
        <v>35.4</v>
      </c>
    </row>
    <row r="8" customFormat="false" ht="12.75" hidden="false" customHeight="true" outlineLevel="0" collapsed="false">
      <c r="A8" s="399"/>
      <c r="B8" s="592" t="s">
        <v>251</v>
      </c>
      <c r="C8" s="715" t="n">
        <v>104.339665648083</v>
      </c>
      <c r="D8" s="715" t="n">
        <v>101.856158126401</v>
      </c>
      <c r="E8" s="715" t="n">
        <v>103.054737699424</v>
      </c>
      <c r="F8" s="715" t="n">
        <v>94.6083573322144</v>
      </c>
      <c r="G8" s="181" t="s">
        <v>167</v>
      </c>
      <c r="H8" s="715" t="n">
        <v>103.395146943713</v>
      </c>
      <c r="I8" s="715" t="n">
        <v>95.5287437899219</v>
      </c>
      <c r="J8" s="207" t="s">
        <v>167</v>
      </c>
    </row>
    <row r="9" customFormat="false" ht="12.75" hidden="false" customHeight="true" outlineLevel="0" collapsed="false">
      <c r="A9" s="399"/>
      <c r="B9" s="716"/>
      <c r="C9" s="635"/>
      <c r="D9" s="635"/>
      <c r="E9" s="635"/>
      <c r="F9" s="635"/>
      <c r="G9" s="635"/>
      <c r="H9" s="635"/>
      <c r="I9" s="635"/>
      <c r="J9" s="637"/>
    </row>
    <row r="10" customFormat="false" ht="12.75" hidden="false" customHeight="true" outlineLevel="0" collapsed="false">
      <c r="A10" s="399" t="n">
        <v>2011</v>
      </c>
      <c r="B10" s="225" t="s">
        <v>297</v>
      </c>
      <c r="C10" s="598" t="n">
        <v>83769</v>
      </c>
      <c r="D10" s="598" t="n">
        <v>8281</v>
      </c>
      <c r="E10" s="598" t="n">
        <v>164296</v>
      </c>
      <c r="F10" s="598" t="n">
        <v>17160</v>
      </c>
      <c r="G10" s="635" t="n">
        <v>33.6</v>
      </c>
      <c r="H10" s="598" t="n">
        <v>101879</v>
      </c>
      <c r="I10" s="598" t="n">
        <v>12969</v>
      </c>
      <c r="J10" s="637" t="n">
        <v>39.6</v>
      </c>
    </row>
    <row r="11" customFormat="false" ht="12.75" hidden="false" customHeight="true" outlineLevel="0" collapsed="false">
      <c r="A11" s="399"/>
      <c r="B11" s="225" t="s">
        <v>1236</v>
      </c>
      <c r="C11" s="598" t="n">
        <v>66617</v>
      </c>
      <c r="D11" s="598" t="n">
        <v>4933</v>
      </c>
      <c r="E11" s="598" t="n">
        <v>121492</v>
      </c>
      <c r="F11" s="598" t="n">
        <v>10255</v>
      </c>
      <c r="G11" s="635" t="n">
        <v>25.5</v>
      </c>
      <c r="H11" s="598" t="n">
        <v>77518</v>
      </c>
      <c r="I11" s="598" t="n">
        <v>7997</v>
      </c>
      <c r="J11" s="637" t="n">
        <v>30.6</v>
      </c>
    </row>
    <row r="12" customFormat="false" ht="12.75" hidden="false" customHeight="true" outlineLevel="0" collapsed="false">
      <c r="A12" s="399"/>
      <c r="B12" s="225"/>
      <c r="C12" s="635"/>
      <c r="D12" s="635"/>
      <c r="E12" s="635"/>
      <c r="F12" s="635"/>
      <c r="G12" s="635"/>
      <c r="H12" s="635"/>
      <c r="I12" s="635"/>
      <c r="J12" s="637"/>
    </row>
    <row r="13" customFormat="false" ht="12.75" hidden="false" customHeight="true" outlineLevel="0" collapsed="false">
      <c r="A13" s="399" t="n">
        <v>2012</v>
      </c>
      <c r="B13" s="225" t="s">
        <v>370</v>
      </c>
      <c r="C13" s="598" t="n">
        <v>60601</v>
      </c>
      <c r="D13" s="598" t="n">
        <v>4712</v>
      </c>
      <c r="E13" s="598" t="n">
        <v>118923</v>
      </c>
      <c r="F13" s="598" t="n">
        <v>8997</v>
      </c>
      <c r="G13" s="401" t="n">
        <v>25</v>
      </c>
      <c r="H13" s="598" t="n">
        <v>76522</v>
      </c>
      <c r="I13" s="598" t="n">
        <v>7451</v>
      </c>
      <c r="J13" s="402" t="n">
        <v>30.2</v>
      </c>
    </row>
    <row r="14" customFormat="false" ht="12.75" hidden="false" customHeight="true" outlineLevel="0" collapsed="false">
      <c r="A14" s="399"/>
      <c r="B14" s="225" t="s">
        <v>1237</v>
      </c>
      <c r="C14" s="598" t="n">
        <v>83219</v>
      </c>
      <c r="D14" s="598" t="n">
        <v>6296</v>
      </c>
      <c r="E14" s="598" t="n">
        <v>159136</v>
      </c>
      <c r="F14" s="598" t="n">
        <v>13238</v>
      </c>
      <c r="G14" s="401" t="n">
        <v>33.4</v>
      </c>
      <c r="H14" s="598" t="n">
        <v>101962</v>
      </c>
      <c r="I14" s="598" t="n">
        <v>10375</v>
      </c>
      <c r="J14" s="402" t="n">
        <v>40.2</v>
      </c>
    </row>
    <row r="15" customFormat="false" ht="12.75" hidden="false" customHeight="true" outlineLevel="0" collapsed="false">
      <c r="A15" s="399"/>
      <c r="B15" s="225" t="s">
        <v>297</v>
      </c>
      <c r="C15" s="598" t="n">
        <v>79106</v>
      </c>
      <c r="D15" s="598" t="n">
        <v>7411</v>
      </c>
      <c r="E15" s="598" t="n">
        <v>162388</v>
      </c>
      <c r="F15" s="598" t="n">
        <v>14699</v>
      </c>
      <c r="G15" s="401" t="n">
        <v>32.5</v>
      </c>
      <c r="H15" s="598" t="n">
        <v>100419</v>
      </c>
      <c r="I15" s="598" t="n">
        <v>11444</v>
      </c>
      <c r="J15" s="402" t="n">
        <v>38.6</v>
      </c>
    </row>
    <row r="16" customFormat="false" ht="12.75" hidden="false" customHeight="true" outlineLevel="0" collapsed="false">
      <c r="A16" s="399"/>
      <c r="B16" s="225" t="s">
        <v>1236</v>
      </c>
      <c r="C16" s="598" t="n">
        <v>70041</v>
      </c>
      <c r="D16" s="598" t="n">
        <v>6110</v>
      </c>
      <c r="E16" s="598" t="n">
        <v>131480</v>
      </c>
      <c r="F16" s="598" t="n">
        <v>12672</v>
      </c>
      <c r="G16" s="401" t="n">
        <v>26.4</v>
      </c>
      <c r="H16" s="598" t="n">
        <v>84350</v>
      </c>
      <c r="I16" s="598" t="n">
        <v>9764</v>
      </c>
      <c r="J16" s="402" t="n">
        <v>32.3</v>
      </c>
    </row>
    <row r="17" customFormat="false" ht="12.75" hidden="false" customHeight="true" outlineLevel="0" collapsed="false">
      <c r="A17" s="399"/>
      <c r="B17" s="592" t="s">
        <v>251</v>
      </c>
      <c r="C17" s="593" t="n">
        <v>105.139829172734</v>
      </c>
      <c r="D17" s="593" t="n">
        <v>123.859720251368</v>
      </c>
      <c r="E17" s="593" t="n">
        <v>108.221117439831</v>
      </c>
      <c r="F17" s="593" t="n">
        <v>123.568990736226</v>
      </c>
      <c r="G17" s="593" t="s">
        <v>167</v>
      </c>
      <c r="H17" s="593" t="n">
        <v>108.813436879176</v>
      </c>
      <c r="I17" s="593" t="n">
        <v>122.09578591972</v>
      </c>
      <c r="J17" s="594" t="s">
        <v>167</v>
      </c>
    </row>
    <row r="18" customFormat="false" ht="30" hidden="false" customHeight="true" outlineLevel="0" collapsed="false">
      <c r="A18" s="631" t="s">
        <v>1249</v>
      </c>
      <c r="B18" s="631"/>
      <c r="C18" s="631"/>
      <c r="D18" s="631"/>
      <c r="E18" s="631"/>
      <c r="F18" s="631"/>
      <c r="G18" s="631"/>
      <c r="H18" s="631"/>
      <c r="I18" s="631"/>
      <c r="J18" s="631"/>
    </row>
    <row r="19" customFormat="false" ht="12.75" hidden="false" customHeight="true" outlineLevel="0" collapsed="false">
      <c r="A19" s="399" t="n">
        <v>2011</v>
      </c>
      <c r="B19" s="225" t="s">
        <v>368</v>
      </c>
      <c r="C19" s="598" t="n">
        <v>103305</v>
      </c>
      <c r="D19" s="598" t="n">
        <v>2677</v>
      </c>
      <c r="E19" s="598" t="n">
        <v>614676</v>
      </c>
      <c r="F19" s="598" t="n">
        <v>10944</v>
      </c>
      <c r="G19" s="635" t="n">
        <v>37.4</v>
      </c>
      <c r="H19" s="643" t="s">
        <v>167</v>
      </c>
      <c r="I19" s="643" t="s">
        <v>167</v>
      </c>
      <c r="J19" s="644" t="s">
        <v>167</v>
      </c>
    </row>
    <row r="20" customFormat="false" ht="12.75" hidden="false" customHeight="true" outlineLevel="0" collapsed="false">
      <c r="A20" s="399" t="n">
        <v>2012</v>
      </c>
      <c r="B20" s="225" t="s">
        <v>368</v>
      </c>
      <c r="C20" s="598" t="n">
        <v>104754</v>
      </c>
      <c r="D20" s="598" t="n">
        <v>3252</v>
      </c>
      <c r="E20" s="598" t="n">
        <v>685485</v>
      </c>
      <c r="F20" s="598" t="n">
        <v>12326</v>
      </c>
      <c r="G20" s="635" t="n">
        <v>38.7</v>
      </c>
      <c r="H20" s="643" t="s">
        <v>167</v>
      </c>
      <c r="I20" s="643" t="s">
        <v>167</v>
      </c>
      <c r="J20" s="644" t="s">
        <v>167</v>
      </c>
    </row>
    <row r="21" customFormat="false" ht="12.75" hidden="false" customHeight="true" outlineLevel="0" collapsed="false">
      <c r="A21" s="399"/>
      <c r="B21" s="592" t="s">
        <v>251</v>
      </c>
      <c r="C21" s="715" t="n">
        <v>101.402642660084</v>
      </c>
      <c r="D21" s="715" t="n">
        <v>121.479267837131</v>
      </c>
      <c r="E21" s="715" t="n">
        <v>111.519727466177</v>
      </c>
      <c r="F21" s="715" t="n">
        <v>112.627923976608</v>
      </c>
      <c r="G21" s="181" t="s">
        <v>167</v>
      </c>
      <c r="H21" s="636" t="s">
        <v>167</v>
      </c>
      <c r="I21" s="636" t="s">
        <v>167</v>
      </c>
      <c r="J21" s="723" t="s">
        <v>167</v>
      </c>
    </row>
    <row r="22" customFormat="false" ht="12.75" hidden="false" customHeight="true" outlineLevel="0" collapsed="false">
      <c r="A22" s="399"/>
      <c r="B22" s="716"/>
      <c r="C22" s="635"/>
      <c r="D22" s="635"/>
      <c r="E22" s="635"/>
      <c r="F22" s="635"/>
      <c r="G22" s="635"/>
      <c r="H22" s="643"/>
      <c r="I22" s="643"/>
      <c r="J22" s="644"/>
    </row>
    <row r="23" customFormat="false" ht="12.75" hidden="false" customHeight="true" outlineLevel="0" collapsed="false">
      <c r="A23" s="399" t="n">
        <v>2011</v>
      </c>
      <c r="B23" s="225" t="s">
        <v>297</v>
      </c>
      <c r="C23" s="598" t="n">
        <v>36978</v>
      </c>
      <c r="D23" s="598" t="n">
        <v>1323</v>
      </c>
      <c r="E23" s="598" t="n">
        <v>200765</v>
      </c>
      <c r="F23" s="598" t="n">
        <v>5102</v>
      </c>
      <c r="G23" s="717" t="n">
        <v>38</v>
      </c>
      <c r="H23" s="643" t="s">
        <v>167</v>
      </c>
      <c r="I23" s="643" t="s">
        <v>167</v>
      </c>
      <c r="J23" s="644" t="s">
        <v>167</v>
      </c>
    </row>
    <row r="24" customFormat="false" ht="12.75" hidden="false" customHeight="true" outlineLevel="0" collapsed="false">
      <c r="A24" s="399"/>
      <c r="B24" s="225" t="s">
        <v>1236</v>
      </c>
      <c r="C24" s="598" t="n">
        <v>17632</v>
      </c>
      <c r="D24" s="598" t="n">
        <v>287</v>
      </c>
      <c r="E24" s="598" t="n">
        <v>133402</v>
      </c>
      <c r="F24" s="598" t="n">
        <v>1390</v>
      </c>
      <c r="G24" s="717" t="n">
        <v>35.9</v>
      </c>
      <c r="H24" s="643" t="s">
        <v>167</v>
      </c>
      <c r="I24" s="643" t="s">
        <v>167</v>
      </c>
      <c r="J24" s="644" t="s">
        <v>167</v>
      </c>
    </row>
    <row r="25" customFormat="false" ht="12.75" hidden="false" customHeight="true" outlineLevel="0" collapsed="false">
      <c r="A25" s="399"/>
      <c r="B25" s="225"/>
      <c r="C25" s="635"/>
      <c r="D25" s="635"/>
      <c r="E25" s="635"/>
      <c r="F25" s="635"/>
      <c r="G25" s="717"/>
      <c r="H25" s="635"/>
      <c r="I25" s="635"/>
      <c r="J25" s="637"/>
    </row>
    <row r="26" customFormat="false" ht="12.75" hidden="false" customHeight="true" outlineLevel="0" collapsed="false">
      <c r="A26" s="399" t="n">
        <v>2012</v>
      </c>
      <c r="B26" s="225" t="s">
        <v>370</v>
      </c>
      <c r="C26" s="598" t="n">
        <v>14511</v>
      </c>
      <c r="D26" s="598" t="n">
        <v>344</v>
      </c>
      <c r="E26" s="598" t="n">
        <v>135807</v>
      </c>
      <c r="F26" s="598" t="n">
        <v>1098</v>
      </c>
      <c r="G26" s="717" t="n">
        <v>37.6</v>
      </c>
      <c r="H26" s="401" t="s">
        <v>167</v>
      </c>
      <c r="I26" s="401" t="s">
        <v>167</v>
      </c>
      <c r="J26" s="402" t="s">
        <v>167</v>
      </c>
    </row>
    <row r="27" customFormat="false" ht="12.75" hidden="false" customHeight="true" outlineLevel="0" collapsed="false">
      <c r="A27" s="399"/>
      <c r="B27" s="225" t="s">
        <v>1237</v>
      </c>
      <c r="C27" s="598" t="n">
        <v>36239</v>
      </c>
      <c r="D27" s="598" t="n">
        <v>1034</v>
      </c>
      <c r="E27" s="598" t="n">
        <v>173985</v>
      </c>
      <c r="F27" s="598" t="n">
        <v>3920</v>
      </c>
      <c r="G27" s="717" t="n">
        <v>37.6</v>
      </c>
      <c r="H27" s="401" t="s">
        <v>167</v>
      </c>
      <c r="I27" s="401" t="s">
        <v>167</v>
      </c>
      <c r="J27" s="402" t="s">
        <v>167</v>
      </c>
    </row>
    <row r="28" customFormat="false" ht="12.75" hidden="false" customHeight="true" outlineLevel="0" collapsed="false">
      <c r="A28" s="399"/>
      <c r="B28" s="225" t="s">
        <v>297</v>
      </c>
      <c r="C28" s="598" t="n">
        <v>37913</v>
      </c>
      <c r="D28" s="598" t="n">
        <v>1638</v>
      </c>
      <c r="E28" s="598" t="n">
        <v>232406</v>
      </c>
      <c r="F28" s="598" t="n">
        <v>6119</v>
      </c>
      <c r="G28" s="717" t="n">
        <v>41.7</v>
      </c>
      <c r="H28" s="401" t="s">
        <v>167</v>
      </c>
      <c r="I28" s="401" t="s">
        <v>167</v>
      </c>
      <c r="J28" s="402" t="s">
        <v>167</v>
      </c>
    </row>
    <row r="29" customFormat="false" ht="12.75" hidden="false" customHeight="true" outlineLevel="0" collapsed="false">
      <c r="A29" s="399"/>
      <c r="B29" s="225" t="s">
        <v>1236</v>
      </c>
      <c r="C29" s="598" t="n">
        <v>16091</v>
      </c>
      <c r="D29" s="598" t="n">
        <v>236</v>
      </c>
      <c r="E29" s="598" t="n">
        <v>143287</v>
      </c>
      <c r="F29" s="598" t="n">
        <v>1189</v>
      </c>
      <c r="G29" s="717" t="n">
        <v>36.8</v>
      </c>
      <c r="H29" s="401" t="s">
        <v>167</v>
      </c>
      <c r="I29" s="401" t="s">
        <v>167</v>
      </c>
      <c r="J29" s="402" t="s">
        <v>167</v>
      </c>
    </row>
    <row r="30" customFormat="false" ht="12.75" hidden="false" customHeight="true" outlineLevel="0" collapsed="false">
      <c r="A30" s="399"/>
      <c r="B30" s="592" t="s">
        <v>251</v>
      </c>
      <c r="C30" s="593" t="n">
        <v>91.2602087114338</v>
      </c>
      <c r="D30" s="593" t="n">
        <v>82.2299651567944</v>
      </c>
      <c r="E30" s="593" t="n">
        <v>107.40993388405</v>
      </c>
      <c r="F30" s="593" t="n">
        <v>85.5395683453237</v>
      </c>
      <c r="G30" s="593" t="s">
        <v>167</v>
      </c>
      <c r="H30" s="593" t="s">
        <v>167</v>
      </c>
      <c r="I30" s="593" t="s">
        <v>167</v>
      </c>
      <c r="J30" s="594" t="s">
        <v>167</v>
      </c>
    </row>
    <row r="31" customFormat="false" ht="14.25" hidden="false" customHeight="false" outlineLevel="0" collapsed="false">
      <c r="A31" s="719" t="s">
        <v>1239</v>
      </c>
      <c r="B31" s="719"/>
      <c r="C31" s="719"/>
      <c r="D31" s="719"/>
      <c r="E31" s="719"/>
      <c r="F31" s="719"/>
      <c r="G31" s="720"/>
    </row>
    <row r="32" customFormat="false" ht="14.25" hidden="false" customHeight="false" outlineLevel="0" collapsed="false">
      <c r="A32" s="719" t="s">
        <v>1240</v>
      </c>
      <c r="B32" s="719"/>
      <c r="C32" s="719"/>
      <c r="D32" s="719"/>
      <c r="E32" s="719"/>
      <c r="F32" s="719"/>
      <c r="G32" s="719"/>
    </row>
    <row r="34" customFormat="false" ht="14.25" hidden="false" customHeight="false" outlineLevel="0" collapsed="false">
      <c r="C34" s="89"/>
      <c r="D34" s="89"/>
      <c r="E34" s="89"/>
      <c r="F34" s="89"/>
      <c r="G34" s="89"/>
      <c r="H34" s="89"/>
      <c r="I34" s="89"/>
      <c r="J34" s="89"/>
    </row>
  </sheetData>
  <mergeCells count="14">
    <mergeCell ref="A1:G1"/>
    <mergeCell ref="I1:J1"/>
    <mergeCell ref="A2:G2"/>
    <mergeCell ref="I2:J2"/>
    <mergeCell ref="A3:B4"/>
    <mergeCell ref="C3:C4"/>
    <mergeCell ref="E3:E4"/>
    <mergeCell ref="G3:G4"/>
    <mergeCell ref="H3:H4"/>
    <mergeCell ref="J3:J4"/>
    <mergeCell ref="A5:J5"/>
    <mergeCell ref="A18:J18"/>
    <mergeCell ref="A31:F31"/>
    <mergeCell ref="A32:G32"/>
  </mergeCells>
  <hyperlinks>
    <hyperlink ref="I1" location="'Spis tablic     List of tables'!A64" display="Powrót do spisu tablic"/>
    <hyperlink ref="I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6" min="2" style="14" width="8.62"/>
    <col collapsed="false" customWidth="false" hidden="false" outlineLevel="0" max="257" min="7" style="14" width="8.99"/>
  </cols>
  <sheetData>
    <row r="1" customFormat="false" ht="14.85" hidden="false" customHeight="true" outlineLevel="0" collapsed="false">
      <c r="A1" s="15" t="s">
        <v>1250</v>
      </c>
      <c r="B1" s="15"/>
      <c r="C1" s="140"/>
      <c r="D1" s="140"/>
      <c r="E1" s="61" t="s">
        <v>150</v>
      </c>
      <c r="F1" s="61"/>
    </row>
    <row r="2" customFormat="false" ht="14.85" hidden="false" customHeight="true" outlineLevel="0" collapsed="false">
      <c r="A2" s="18" t="s">
        <v>1251</v>
      </c>
      <c r="B2" s="18"/>
      <c r="C2" s="140"/>
      <c r="D2" s="140"/>
      <c r="E2" s="83" t="s">
        <v>152</v>
      </c>
      <c r="F2" s="83"/>
    </row>
    <row r="3" customFormat="false" ht="14.85" hidden="false" customHeight="true" outlineLevel="0" collapsed="false">
      <c r="A3" s="22" t="s">
        <v>1252</v>
      </c>
      <c r="B3" s="22"/>
      <c r="C3" s="22"/>
      <c r="D3" s="22"/>
      <c r="E3" s="22"/>
      <c r="F3" s="22"/>
    </row>
    <row r="4" customFormat="false" ht="14.85" hidden="false" customHeight="true" outlineLevel="0" collapsed="false">
      <c r="A4" s="326" t="s">
        <v>1253</v>
      </c>
      <c r="B4" s="326"/>
      <c r="C4" s="326"/>
      <c r="D4" s="326"/>
      <c r="E4" s="325"/>
    </row>
    <row r="5" customFormat="false" ht="14.85" hidden="false" customHeight="true" outlineLevel="0" collapsed="false">
      <c r="A5" s="82" t="s">
        <v>1254</v>
      </c>
      <c r="B5" s="82"/>
      <c r="C5" s="82"/>
      <c r="D5" s="82"/>
      <c r="E5" s="82"/>
      <c r="F5" s="82"/>
    </row>
    <row r="6" customFormat="false" ht="14.85" hidden="false" customHeight="true" outlineLevel="0" collapsed="false">
      <c r="A6" s="82" t="s">
        <v>1255</v>
      </c>
      <c r="B6" s="82"/>
      <c r="C6" s="82"/>
      <c r="D6" s="82"/>
      <c r="E6" s="301"/>
      <c r="F6" s="140"/>
    </row>
    <row r="7" customFormat="false" ht="14.85" hidden="false" customHeight="true" outlineLevel="0" collapsed="false">
      <c r="A7" s="65" t="s">
        <v>1256</v>
      </c>
      <c r="B7" s="724" t="n">
        <v>2011</v>
      </c>
      <c r="C7" s="724" t="n">
        <v>2012</v>
      </c>
      <c r="D7" s="724"/>
      <c r="E7" s="724" t="n">
        <v>2011</v>
      </c>
      <c r="F7" s="335" t="n">
        <v>2012</v>
      </c>
    </row>
    <row r="8" customFormat="false" ht="10.5" hidden="false" customHeight="true" outlineLevel="0" collapsed="false">
      <c r="A8" s="65"/>
      <c r="B8" s="724"/>
      <c r="C8" s="724"/>
      <c r="D8" s="724"/>
      <c r="E8" s="724"/>
      <c r="F8" s="335"/>
    </row>
    <row r="9" customFormat="false" ht="14.85" hidden="false" customHeight="true" outlineLevel="0" collapsed="false">
      <c r="A9" s="65"/>
      <c r="B9" s="142" t="s">
        <v>1257</v>
      </c>
      <c r="C9" s="142"/>
      <c r="D9" s="725" t="s">
        <v>164</v>
      </c>
      <c r="E9" s="29" t="s">
        <v>1258</v>
      </c>
      <c r="F9" s="29"/>
    </row>
    <row r="10" customFormat="false" ht="14.85" hidden="false" customHeight="true" outlineLevel="0" collapsed="false">
      <c r="A10" s="65"/>
      <c r="B10" s="142"/>
      <c r="C10" s="142"/>
      <c r="D10" s="725"/>
      <c r="E10" s="29"/>
      <c r="F10" s="29"/>
    </row>
    <row r="11" customFormat="false" ht="14.85" hidden="false" customHeight="true" outlineLevel="0" collapsed="false">
      <c r="A11" s="65"/>
      <c r="B11" s="142"/>
      <c r="C11" s="142"/>
      <c r="D11" s="725"/>
      <c r="E11" s="29"/>
      <c r="F11" s="29"/>
    </row>
    <row r="12" customFormat="false" ht="10.5" hidden="false" customHeight="true" outlineLevel="0" collapsed="false">
      <c r="A12" s="65"/>
      <c r="B12" s="142"/>
      <c r="C12" s="142"/>
      <c r="D12" s="725"/>
      <c r="E12" s="29"/>
      <c r="F12" s="29"/>
    </row>
    <row r="13" customFormat="false" ht="14.1" hidden="false" customHeight="true" outlineLevel="0" collapsed="false">
      <c r="A13" s="726" t="s">
        <v>1259</v>
      </c>
      <c r="B13" s="727" t="n">
        <v>34321</v>
      </c>
      <c r="C13" s="728" t="n">
        <v>31691</v>
      </c>
      <c r="D13" s="448" t="n">
        <v>92.337053116168</v>
      </c>
      <c r="E13" s="729" t="n">
        <v>79.9</v>
      </c>
      <c r="F13" s="449" t="n">
        <v>77.4</v>
      </c>
    </row>
    <row r="14" customFormat="false" ht="14.1" hidden="false" customHeight="true" outlineLevel="0" collapsed="false">
      <c r="A14" s="450" t="s">
        <v>692</v>
      </c>
      <c r="B14" s="730"/>
      <c r="C14" s="731"/>
      <c r="D14" s="98"/>
      <c r="E14" s="456"/>
      <c r="F14" s="457"/>
    </row>
    <row r="15" customFormat="false" ht="14.1" hidden="false" customHeight="true" outlineLevel="0" collapsed="false">
      <c r="A15" s="732" t="s">
        <v>1260</v>
      </c>
      <c r="B15" s="35" t="n">
        <v>17453</v>
      </c>
      <c r="C15" s="733" t="n">
        <v>17327</v>
      </c>
      <c r="D15" s="34" t="n">
        <v>99.2780610783246</v>
      </c>
      <c r="E15" s="45" t="n">
        <v>63.1</v>
      </c>
      <c r="F15" s="36" t="n">
        <v>62.6</v>
      </c>
    </row>
    <row r="16" customFormat="false" ht="14.1" hidden="false" customHeight="true" outlineLevel="0" collapsed="false">
      <c r="A16" s="450" t="s">
        <v>1261</v>
      </c>
      <c r="B16" s="730"/>
      <c r="C16" s="731"/>
      <c r="D16" s="34"/>
      <c r="E16" s="456"/>
      <c r="F16" s="457"/>
    </row>
    <row r="17" customFormat="false" ht="14.1" hidden="false" customHeight="true" outlineLevel="0" collapsed="false">
      <c r="A17" s="732" t="s">
        <v>1262</v>
      </c>
      <c r="B17" s="35" t="n">
        <v>7820</v>
      </c>
      <c r="C17" s="733" t="n">
        <v>6990</v>
      </c>
      <c r="D17" s="34" t="n">
        <v>89.386189258312</v>
      </c>
      <c r="E17" s="45" t="n">
        <v>97.1</v>
      </c>
      <c r="F17" s="36" t="n">
        <v>94.7</v>
      </c>
    </row>
    <row r="18" customFormat="false" ht="14.1" hidden="false" customHeight="true" outlineLevel="0" collapsed="false">
      <c r="A18" s="450" t="s">
        <v>1263</v>
      </c>
      <c r="B18" s="734"/>
      <c r="C18" s="735"/>
      <c r="D18" s="34"/>
      <c r="E18" s="459"/>
      <c r="F18" s="219"/>
    </row>
    <row r="19" customFormat="false" ht="14.1" hidden="false" customHeight="true" outlineLevel="0" collapsed="false">
      <c r="A19" s="732" t="s">
        <v>1264</v>
      </c>
      <c r="B19" s="35" t="n">
        <v>7363</v>
      </c>
      <c r="C19" s="733" t="n">
        <v>6120</v>
      </c>
      <c r="D19" s="34" t="n">
        <v>83.1182941735706</v>
      </c>
      <c r="E19" s="45" t="n">
        <v>99.6</v>
      </c>
      <c r="F19" s="36" t="n">
        <v>99.5</v>
      </c>
    </row>
    <row r="20" customFormat="false" ht="14.1" hidden="false" customHeight="true" outlineLevel="0" collapsed="false">
      <c r="A20" s="450" t="s">
        <v>1265</v>
      </c>
      <c r="B20" s="730"/>
      <c r="C20" s="731"/>
      <c r="D20" s="34"/>
      <c r="E20" s="456"/>
      <c r="F20" s="457"/>
    </row>
    <row r="21" customFormat="false" ht="14.1" hidden="false" customHeight="true" outlineLevel="0" collapsed="false">
      <c r="A21" s="732" t="s">
        <v>1266</v>
      </c>
      <c r="B21" s="35" t="n">
        <v>1685</v>
      </c>
      <c r="C21" s="733" t="n">
        <v>1254</v>
      </c>
      <c r="D21" s="34" t="n">
        <v>74.4213649851632</v>
      </c>
      <c r="E21" s="45" t="n">
        <v>91.6</v>
      </c>
      <c r="F21" s="36" t="n">
        <v>79.6</v>
      </c>
    </row>
    <row r="22" customFormat="false" ht="14.1" hidden="false" customHeight="true" outlineLevel="0" collapsed="false">
      <c r="A22" s="450" t="s">
        <v>1267</v>
      </c>
      <c r="B22" s="734"/>
      <c r="C22" s="735"/>
      <c r="D22" s="34"/>
      <c r="E22" s="459"/>
      <c r="F22" s="219"/>
    </row>
    <row r="23" customFormat="false" ht="14.1" hidden="false" customHeight="true" outlineLevel="0" collapsed="false">
      <c r="A23" s="450" t="s">
        <v>1268</v>
      </c>
      <c r="B23" s="730"/>
      <c r="C23" s="731"/>
      <c r="D23" s="34"/>
      <c r="E23" s="456"/>
      <c r="F23" s="457"/>
    </row>
    <row r="24" customFormat="false" ht="14.1" hidden="false" customHeight="true" outlineLevel="0" collapsed="false">
      <c r="A24" s="732" t="s">
        <v>1269</v>
      </c>
      <c r="B24" s="35" t="n">
        <v>842</v>
      </c>
      <c r="C24" s="736" t="n">
        <v>818</v>
      </c>
      <c r="D24" s="34" t="n">
        <v>97.1496437054632</v>
      </c>
      <c r="E24" s="737" t="n">
        <v>86.8</v>
      </c>
      <c r="F24" s="738" t="n">
        <v>87</v>
      </c>
    </row>
    <row r="25" customFormat="false" ht="14.1" hidden="false" customHeight="true" outlineLevel="0" collapsed="false">
      <c r="A25" s="450" t="s">
        <v>1270</v>
      </c>
      <c r="B25" s="730"/>
      <c r="C25" s="731"/>
      <c r="D25" s="34"/>
      <c r="E25" s="456"/>
      <c r="F25" s="457"/>
    </row>
    <row r="26" customFormat="false" ht="14.1" hidden="false" customHeight="true" outlineLevel="0" collapsed="false">
      <c r="A26" s="454" t="s">
        <v>1271</v>
      </c>
      <c r="B26" s="730"/>
      <c r="C26" s="731"/>
      <c r="D26" s="34"/>
      <c r="E26" s="456"/>
      <c r="F26" s="457"/>
    </row>
    <row r="27" customFormat="false" ht="14.1" hidden="false" customHeight="true" outlineLevel="0" collapsed="false">
      <c r="A27" s="732" t="s">
        <v>1272</v>
      </c>
      <c r="B27" s="35" t="n">
        <v>29</v>
      </c>
      <c r="C27" s="733" t="n">
        <v>14</v>
      </c>
      <c r="D27" s="34" t="n">
        <v>48.2758620689655</v>
      </c>
      <c r="E27" s="45" t="n">
        <v>100</v>
      </c>
      <c r="F27" s="36" t="n">
        <v>100</v>
      </c>
    </row>
    <row r="28" customFormat="false" ht="14.1" hidden="false" customHeight="true" outlineLevel="0" collapsed="false">
      <c r="A28" s="450" t="s">
        <v>1273</v>
      </c>
      <c r="B28" s="730"/>
      <c r="C28" s="731"/>
      <c r="D28" s="34"/>
      <c r="E28" s="456"/>
      <c r="F28" s="457"/>
    </row>
    <row r="29" customFormat="false" ht="14.1" hidden="false" customHeight="true" outlineLevel="0" collapsed="false">
      <c r="A29" s="732" t="s">
        <v>1274</v>
      </c>
      <c r="B29" s="35" t="n">
        <v>395</v>
      </c>
      <c r="C29" s="733" t="n">
        <v>424</v>
      </c>
      <c r="D29" s="34" t="n">
        <v>107.341772151899</v>
      </c>
      <c r="E29" s="45" t="n">
        <v>90.4</v>
      </c>
      <c r="F29" s="36" t="n">
        <v>90.4</v>
      </c>
    </row>
    <row r="30" customFormat="false" ht="14.1" hidden="false" customHeight="true" outlineLevel="0" collapsed="false">
      <c r="A30" s="450" t="s">
        <v>1275</v>
      </c>
      <c r="B30" s="734"/>
      <c r="C30" s="735"/>
      <c r="D30" s="34"/>
      <c r="E30" s="459"/>
      <c r="F30" s="219"/>
    </row>
    <row r="31" customFormat="false" ht="14.1" hidden="false" customHeight="true" outlineLevel="0" collapsed="false">
      <c r="A31" s="732" t="s">
        <v>1276</v>
      </c>
      <c r="B31" s="35" t="n">
        <v>379</v>
      </c>
      <c r="C31" s="733" t="n">
        <v>346</v>
      </c>
      <c r="D31" s="34" t="n">
        <v>91.2928759894459</v>
      </c>
      <c r="E31" s="45" t="n">
        <v>82.1</v>
      </c>
      <c r="F31" s="36" t="n">
        <v>83.3</v>
      </c>
    </row>
    <row r="32" customFormat="false" ht="14.1" hidden="false" customHeight="true" outlineLevel="0" collapsed="false">
      <c r="A32" s="450" t="s">
        <v>1277</v>
      </c>
      <c r="B32" s="730"/>
      <c r="C32" s="731"/>
      <c r="D32" s="34"/>
      <c r="E32" s="456"/>
      <c r="F32" s="457"/>
    </row>
    <row r="33" customFormat="false" ht="14.1" hidden="false" customHeight="true" outlineLevel="0" collapsed="false">
      <c r="A33" s="454" t="s">
        <v>1278</v>
      </c>
      <c r="B33" s="35"/>
      <c r="C33" s="733"/>
      <c r="D33" s="34"/>
      <c r="E33" s="45"/>
      <c r="F33" s="36"/>
    </row>
    <row r="34" customFormat="false" ht="14.1" hidden="false" customHeight="true" outlineLevel="0" collapsed="false">
      <c r="A34" s="732" t="s">
        <v>1279</v>
      </c>
      <c r="B34" s="35" t="n">
        <v>7430</v>
      </c>
      <c r="C34" s="736" t="n">
        <v>6168</v>
      </c>
      <c r="D34" s="34" t="n">
        <v>83.0148048452221</v>
      </c>
      <c r="E34" s="45" t="n">
        <v>98.9</v>
      </c>
      <c r="F34" s="738" t="n">
        <v>98.9</v>
      </c>
    </row>
    <row r="35" customFormat="false" ht="14.1" hidden="false" customHeight="true" outlineLevel="0" collapsed="false">
      <c r="A35" s="450" t="s">
        <v>1280</v>
      </c>
      <c r="B35" s="730"/>
      <c r="C35" s="731"/>
      <c r="D35" s="34"/>
      <c r="E35" s="456"/>
      <c r="F35" s="457"/>
    </row>
    <row r="36" customFormat="false" ht="14.1" hidden="false" customHeight="true" outlineLevel="0" collapsed="false">
      <c r="A36" s="454" t="s">
        <v>1281</v>
      </c>
      <c r="B36" s="739"/>
      <c r="C36" s="740"/>
      <c r="D36" s="34"/>
      <c r="E36" s="741"/>
      <c r="F36" s="742"/>
    </row>
    <row r="37" customFormat="false" ht="14.1" hidden="false" customHeight="true" outlineLevel="0" collapsed="false">
      <c r="A37" s="732" t="s">
        <v>1282</v>
      </c>
      <c r="B37" s="35" t="n">
        <v>719</v>
      </c>
      <c r="C37" s="736" t="n">
        <v>725</v>
      </c>
      <c r="D37" s="34" t="n">
        <v>100.834492350487</v>
      </c>
      <c r="E37" s="45" t="n">
        <v>91.8</v>
      </c>
      <c r="F37" s="738" t="n">
        <v>87.5</v>
      </c>
    </row>
    <row r="38" customFormat="false" ht="14.1" hidden="false" customHeight="true" outlineLevel="0" collapsed="false">
      <c r="A38" s="450" t="s">
        <v>1283</v>
      </c>
      <c r="B38" s="730"/>
      <c r="C38" s="730"/>
      <c r="D38" s="34"/>
      <c r="E38" s="455"/>
      <c r="F38" s="457"/>
    </row>
    <row r="39" customFormat="false" ht="14.1" hidden="false" customHeight="true" outlineLevel="0" collapsed="false">
      <c r="A39" s="450" t="s">
        <v>1284</v>
      </c>
      <c r="B39" s="730"/>
      <c r="C39" s="730"/>
      <c r="D39" s="34"/>
      <c r="E39" s="455"/>
      <c r="F39" s="457"/>
    </row>
    <row r="40" customFormat="false" ht="14.1" hidden="false" customHeight="true" outlineLevel="0" collapsed="false">
      <c r="A40" s="732" t="s">
        <v>1285</v>
      </c>
      <c r="B40" s="35" t="n">
        <v>93</v>
      </c>
      <c r="C40" s="736" t="n">
        <v>183</v>
      </c>
      <c r="D40" s="34" t="n">
        <v>196.774193548387</v>
      </c>
      <c r="E40" s="45" t="n">
        <v>78.4</v>
      </c>
      <c r="F40" s="738" t="n">
        <v>90.7</v>
      </c>
    </row>
    <row r="41" customFormat="false" ht="14.1" hidden="false" customHeight="true" outlineLevel="0" collapsed="false">
      <c r="A41" s="450" t="s">
        <v>1286</v>
      </c>
      <c r="B41" s="730"/>
      <c r="C41" s="731"/>
      <c r="D41" s="34"/>
      <c r="E41" s="456"/>
      <c r="F41" s="457"/>
    </row>
    <row r="42" customFormat="false" ht="14.1" hidden="false" customHeight="true" outlineLevel="0" collapsed="false">
      <c r="A42" s="732" t="s">
        <v>1287</v>
      </c>
      <c r="B42" s="35" t="n">
        <v>45</v>
      </c>
      <c r="C42" s="733" t="n">
        <v>59</v>
      </c>
      <c r="D42" s="34" t="n">
        <v>131.111111111111</v>
      </c>
      <c r="E42" s="45" t="n">
        <v>72.9</v>
      </c>
      <c r="F42" s="36" t="n">
        <v>81.4</v>
      </c>
    </row>
    <row r="43" customFormat="false" ht="14.1" hidden="false" customHeight="true" outlineLevel="0" collapsed="false">
      <c r="A43" s="450" t="s">
        <v>1288</v>
      </c>
      <c r="B43" s="730"/>
      <c r="C43" s="731"/>
      <c r="D43" s="34"/>
      <c r="E43" s="456"/>
      <c r="F43" s="457"/>
    </row>
    <row r="44" customFormat="false" ht="14.1" hidden="false" customHeight="true" outlineLevel="0" collapsed="false">
      <c r="A44" s="732" t="s">
        <v>1289</v>
      </c>
      <c r="B44" s="35" t="n">
        <v>1230</v>
      </c>
      <c r="C44" s="736" t="n">
        <v>1167</v>
      </c>
      <c r="D44" s="34" t="n">
        <v>94.8780487804878</v>
      </c>
      <c r="E44" s="45" t="n">
        <v>100</v>
      </c>
      <c r="F44" s="738" t="n">
        <v>100</v>
      </c>
    </row>
    <row r="45" customFormat="false" ht="14.1" hidden="false" customHeight="true" outlineLevel="0" collapsed="false">
      <c r="A45" s="450" t="s">
        <v>1290</v>
      </c>
      <c r="B45" s="730"/>
      <c r="C45" s="731"/>
      <c r="D45" s="34"/>
      <c r="E45" s="456"/>
      <c r="F45" s="457"/>
    </row>
    <row r="46" customFormat="false" ht="14.1" hidden="false" customHeight="true" outlineLevel="0" collapsed="false">
      <c r="A46" s="732" t="s">
        <v>1291</v>
      </c>
      <c r="B46" s="743" t="n">
        <v>13394</v>
      </c>
      <c r="C46" s="733" t="n">
        <v>12305</v>
      </c>
      <c r="D46" s="34" t="n">
        <v>91.8694938031955</v>
      </c>
      <c r="E46" s="737" t="n">
        <v>55.7</v>
      </c>
      <c r="F46" s="738" t="n">
        <v>53</v>
      </c>
    </row>
    <row r="47" customFormat="false" ht="14.1" hidden="false" customHeight="true" outlineLevel="0" collapsed="false">
      <c r="A47" s="450" t="s">
        <v>1292</v>
      </c>
      <c r="B47" s="730"/>
      <c r="C47" s="731"/>
      <c r="D47" s="34"/>
      <c r="E47" s="456"/>
      <c r="F47" s="457"/>
    </row>
    <row r="48" customFormat="false" ht="14.1" hidden="false" customHeight="true" outlineLevel="0" collapsed="false">
      <c r="A48" s="454" t="s">
        <v>1271</v>
      </c>
      <c r="B48" s="730"/>
      <c r="C48" s="731"/>
      <c r="D48" s="34"/>
      <c r="E48" s="456"/>
      <c r="F48" s="457"/>
      <c r="G48" s="212"/>
      <c r="H48" s="212"/>
    </row>
    <row r="49" customFormat="false" ht="14.1" hidden="false" customHeight="true" outlineLevel="0" collapsed="false">
      <c r="A49" s="732" t="s">
        <v>1293</v>
      </c>
      <c r="B49" s="35" t="n">
        <v>4119</v>
      </c>
      <c r="C49" s="733" t="n">
        <v>3972</v>
      </c>
      <c r="D49" s="34" t="n">
        <v>96.4311726147123</v>
      </c>
      <c r="E49" s="45" t="n">
        <v>34.3</v>
      </c>
      <c r="F49" s="36" t="n">
        <v>35.3</v>
      </c>
      <c r="G49" s="212"/>
      <c r="H49" s="212"/>
    </row>
    <row r="50" customFormat="false" ht="14.1" hidden="false" customHeight="true" outlineLevel="0" collapsed="false">
      <c r="A50" s="450" t="s">
        <v>1294</v>
      </c>
      <c r="B50" s="730"/>
      <c r="C50" s="731"/>
      <c r="D50" s="34"/>
      <c r="E50" s="456"/>
      <c r="F50" s="457"/>
      <c r="G50" s="212"/>
      <c r="H50" s="212"/>
    </row>
    <row r="51" customFormat="false" ht="14.1" hidden="false" customHeight="true" outlineLevel="0" collapsed="false">
      <c r="A51" s="732" t="s">
        <v>1295</v>
      </c>
      <c r="B51" s="35" t="n">
        <v>179</v>
      </c>
      <c r="C51" s="733" t="n">
        <v>133</v>
      </c>
      <c r="D51" s="34" t="n">
        <v>74.3016759776536</v>
      </c>
      <c r="E51" s="45" t="n">
        <v>19.3</v>
      </c>
      <c r="F51" s="36" t="n">
        <v>44.7</v>
      </c>
      <c r="G51" s="212"/>
      <c r="H51" s="212"/>
    </row>
    <row r="52" customFormat="false" ht="14.1" hidden="false" customHeight="true" outlineLevel="0" collapsed="false">
      <c r="A52" s="450" t="s">
        <v>1296</v>
      </c>
      <c r="B52" s="730"/>
      <c r="C52" s="731"/>
      <c r="D52" s="34"/>
      <c r="E52" s="456"/>
      <c r="F52" s="457"/>
      <c r="G52" s="212"/>
      <c r="H52" s="212"/>
    </row>
    <row r="53" customFormat="false" ht="14.1" hidden="false" customHeight="true" outlineLevel="0" collapsed="false">
      <c r="A53" s="732" t="s">
        <v>1297</v>
      </c>
      <c r="B53" s="35" t="n">
        <v>2359</v>
      </c>
      <c r="C53" s="733" t="n">
        <v>2135</v>
      </c>
      <c r="D53" s="34" t="n">
        <v>90.5044510385757</v>
      </c>
      <c r="E53" s="45" t="n">
        <v>36.6</v>
      </c>
      <c r="F53" s="36" t="n">
        <v>35.4</v>
      </c>
      <c r="G53" s="212"/>
      <c r="H53" s="212"/>
    </row>
    <row r="54" customFormat="false" ht="14.1" hidden="false" customHeight="true" outlineLevel="0" collapsed="false">
      <c r="A54" s="450" t="s">
        <v>1298</v>
      </c>
      <c r="B54" s="730"/>
      <c r="C54" s="731"/>
      <c r="D54" s="34"/>
      <c r="E54" s="456"/>
      <c r="F54" s="457"/>
      <c r="G54" s="212"/>
      <c r="H54" s="212"/>
    </row>
    <row r="55" customFormat="false" ht="14.1" hidden="false" customHeight="true" outlineLevel="0" collapsed="false">
      <c r="A55" s="454" t="s">
        <v>1299</v>
      </c>
      <c r="B55" s="734"/>
      <c r="C55" s="735"/>
      <c r="D55" s="34"/>
      <c r="E55" s="459"/>
      <c r="F55" s="219"/>
      <c r="G55" s="212"/>
      <c r="H55" s="212"/>
    </row>
    <row r="56" customFormat="false" ht="14.1" hidden="false" customHeight="true" outlineLevel="0" collapsed="false">
      <c r="A56" s="732" t="s">
        <v>1300</v>
      </c>
      <c r="B56" s="35" t="n">
        <v>939</v>
      </c>
      <c r="C56" s="733" t="n">
        <v>735</v>
      </c>
      <c r="D56" s="34" t="n">
        <v>78.2747603833866</v>
      </c>
      <c r="E56" s="45" t="n">
        <v>88.5</v>
      </c>
      <c r="F56" s="36" t="n">
        <v>87.3</v>
      </c>
      <c r="G56" s="212"/>
      <c r="H56" s="212"/>
    </row>
    <row r="57" customFormat="false" ht="14.1" hidden="false" customHeight="true" outlineLevel="0" collapsed="false">
      <c r="A57" s="450" t="s">
        <v>1301</v>
      </c>
      <c r="B57" s="730"/>
      <c r="C57" s="731"/>
      <c r="D57" s="98"/>
      <c r="E57" s="456"/>
      <c r="F57" s="457"/>
      <c r="G57" s="212"/>
      <c r="H57" s="212"/>
    </row>
    <row r="58" customFormat="false" ht="12.75" hidden="false" customHeight="true" outlineLevel="0" collapsed="false">
      <c r="A58" s="744" t="s">
        <v>1302</v>
      </c>
      <c r="B58" s="744"/>
      <c r="C58" s="744"/>
      <c r="D58" s="744"/>
      <c r="E58" s="744"/>
      <c r="F58" s="744"/>
    </row>
    <row r="59" customFormat="false" ht="12.75" hidden="false" customHeight="true" outlineLevel="0" collapsed="false">
      <c r="A59" s="332" t="s">
        <v>1303</v>
      </c>
      <c r="B59" s="332"/>
      <c r="C59" s="332"/>
      <c r="D59" s="332"/>
      <c r="E59" s="332"/>
      <c r="F59" s="332"/>
    </row>
    <row r="60" customFormat="false" ht="12.75" hidden="false" customHeight="true" outlineLevel="0" collapsed="false"/>
  </sheetData>
  <mergeCells count="18">
    <mergeCell ref="A1:B1"/>
    <mergeCell ref="E1:F1"/>
    <mergeCell ref="A2:B2"/>
    <mergeCell ref="E2:F2"/>
    <mergeCell ref="A3:F3"/>
    <mergeCell ref="A4:D4"/>
    <mergeCell ref="A5:F5"/>
    <mergeCell ref="A6:D6"/>
    <mergeCell ref="A7:A12"/>
    <mergeCell ref="B7:B8"/>
    <mergeCell ref="C7:D8"/>
    <mergeCell ref="E7:E8"/>
    <mergeCell ref="F7:F8"/>
    <mergeCell ref="B9:C12"/>
    <mergeCell ref="D9:D12"/>
    <mergeCell ref="E9:F12"/>
    <mergeCell ref="A58:F58"/>
    <mergeCell ref="A59:F59"/>
  </mergeCells>
  <hyperlinks>
    <hyperlink ref="E1" location="'Spis tablic     List of tables'!A65" display="Powrót do spisu tablic"/>
    <hyperlink ref="E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7" min="4" style="14" width="12.62"/>
  </cols>
  <sheetData>
    <row r="1" customFormat="false" ht="15" hidden="false" customHeight="true" outlineLevel="0" collapsed="false">
      <c r="A1" s="137" t="s">
        <v>1304</v>
      </c>
      <c r="B1" s="140"/>
      <c r="C1" s="140"/>
      <c r="D1" s="140"/>
      <c r="E1" s="140"/>
      <c r="F1" s="61" t="s">
        <v>150</v>
      </c>
      <c r="G1" s="61"/>
      <c r="H1" s="70"/>
      <c r="I1" s="70"/>
      <c r="J1" s="70"/>
      <c r="K1" s="70"/>
    </row>
    <row r="2" customFormat="false" ht="15" hidden="false" customHeight="true" outlineLevel="0" collapsed="false">
      <c r="A2" s="139" t="s">
        <v>1305</v>
      </c>
      <c r="B2" s="140"/>
      <c r="C2" s="140"/>
      <c r="D2" s="140"/>
      <c r="E2" s="140"/>
      <c r="F2" s="83" t="s">
        <v>152</v>
      </c>
      <c r="G2" s="83"/>
      <c r="H2" s="70"/>
      <c r="I2" s="70"/>
      <c r="J2" s="70"/>
      <c r="K2" s="70"/>
    </row>
    <row r="3" customFormat="false" ht="14.25" hidden="false" customHeight="false" outlineLevel="0" collapsed="false">
      <c r="A3" s="327" t="s">
        <v>1306</v>
      </c>
      <c r="B3" s="327"/>
      <c r="C3" s="327"/>
      <c r="D3" s="325"/>
      <c r="G3" s="140"/>
      <c r="H3" s="70"/>
      <c r="I3" s="70"/>
      <c r="J3" s="70"/>
      <c r="K3" s="70"/>
    </row>
    <row r="4" customFormat="false" ht="14.25" hidden="false" customHeight="false" outlineLevel="0" collapsed="false">
      <c r="A4" s="745" t="s">
        <v>1307</v>
      </c>
      <c r="B4" s="745"/>
      <c r="C4" s="745"/>
      <c r="D4" s="301"/>
      <c r="G4" s="140"/>
      <c r="H4" s="70"/>
      <c r="I4" s="70"/>
      <c r="J4" s="70"/>
      <c r="K4" s="70"/>
    </row>
    <row r="5" customFormat="false" ht="14.25" hidden="false" customHeight="true" outlineLevel="0" collapsed="false">
      <c r="A5" s="336" t="s">
        <v>1308</v>
      </c>
      <c r="B5" s="336"/>
      <c r="C5" s="142" t="s">
        <v>1309</v>
      </c>
      <c r="D5" s="142" t="s">
        <v>1310</v>
      </c>
      <c r="E5" s="142"/>
      <c r="F5" s="142"/>
      <c r="G5" s="66" t="s">
        <v>1311</v>
      </c>
      <c r="H5" s="70"/>
      <c r="I5" s="70"/>
      <c r="J5" s="70"/>
      <c r="K5" s="70"/>
    </row>
    <row r="6" customFormat="false" ht="14.25" hidden="false" customHeight="false" outlineLevel="0" collapsed="false">
      <c r="A6" s="336"/>
      <c r="B6" s="336"/>
      <c r="C6" s="142"/>
      <c r="D6" s="142"/>
      <c r="E6" s="142"/>
      <c r="F6" s="142"/>
      <c r="G6" s="66"/>
      <c r="H6" s="70"/>
      <c r="I6" s="70"/>
      <c r="J6" s="70"/>
      <c r="K6" s="70"/>
    </row>
    <row r="7" customFormat="false" ht="14.25" hidden="false" customHeight="false" outlineLevel="0" collapsed="false">
      <c r="A7" s="336"/>
      <c r="B7" s="336"/>
      <c r="C7" s="142"/>
      <c r="D7" s="142"/>
      <c r="E7" s="142"/>
      <c r="F7" s="142"/>
      <c r="G7" s="66"/>
      <c r="H7" s="70"/>
      <c r="I7" s="70"/>
      <c r="J7" s="70"/>
      <c r="K7" s="70"/>
    </row>
    <row r="8" customFormat="false" ht="14.25" hidden="false" customHeight="false" outlineLevel="0" collapsed="false">
      <c r="A8" s="336"/>
      <c r="B8" s="336"/>
      <c r="C8" s="142"/>
      <c r="D8" s="142"/>
      <c r="E8" s="142"/>
      <c r="F8" s="142"/>
      <c r="G8" s="66"/>
      <c r="H8" s="70"/>
      <c r="I8" s="70"/>
      <c r="J8" s="70"/>
      <c r="K8" s="70"/>
    </row>
    <row r="9" customFormat="false" ht="14.25" hidden="false" customHeight="false" outlineLevel="0" collapsed="false">
      <c r="A9" s="336"/>
      <c r="B9" s="336"/>
      <c r="C9" s="142"/>
      <c r="D9" s="142"/>
      <c r="E9" s="142"/>
      <c r="F9" s="142"/>
      <c r="G9" s="66"/>
      <c r="H9" s="70"/>
      <c r="I9" s="70"/>
      <c r="J9" s="70"/>
      <c r="K9" s="70"/>
    </row>
    <row r="10" customFormat="false" ht="14.25" hidden="false" customHeight="false" outlineLevel="0" collapsed="false">
      <c r="A10" s="336"/>
      <c r="B10" s="336"/>
      <c r="C10" s="142"/>
      <c r="D10" s="142"/>
      <c r="E10" s="142"/>
      <c r="F10" s="142"/>
      <c r="G10" s="66"/>
      <c r="H10" s="70"/>
      <c r="I10" s="70"/>
      <c r="J10" s="70"/>
      <c r="K10" s="70"/>
    </row>
    <row r="11" customFormat="false" ht="14.25" hidden="false" customHeight="false" outlineLevel="0" collapsed="false">
      <c r="A11" s="336"/>
      <c r="B11" s="336"/>
      <c r="C11" s="142"/>
      <c r="D11" s="142"/>
      <c r="E11" s="142"/>
      <c r="F11" s="142"/>
      <c r="G11" s="66"/>
      <c r="H11" s="70"/>
      <c r="I11" s="70"/>
      <c r="J11" s="70"/>
      <c r="K11" s="70"/>
    </row>
    <row r="12" customFormat="false" ht="24" hidden="false" customHeight="true" outlineLevel="0" collapsed="false">
      <c r="A12" s="336"/>
      <c r="B12" s="336"/>
      <c r="C12" s="142"/>
      <c r="D12" s="142" t="s">
        <v>1312</v>
      </c>
      <c r="E12" s="142" t="s">
        <v>1313</v>
      </c>
      <c r="F12" s="142" t="s">
        <v>1314</v>
      </c>
      <c r="G12" s="66"/>
      <c r="H12" s="70"/>
      <c r="I12" s="70"/>
      <c r="J12" s="70"/>
      <c r="K12" s="70"/>
    </row>
    <row r="13" customFormat="false" ht="14.25" hidden="false" customHeight="false" outlineLevel="0" collapsed="false">
      <c r="A13" s="336"/>
      <c r="B13" s="336"/>
      <c r="C13" s="142"/>
      <c r="D13" s="142"/>
      <c r="E13" s="142"/>
      <c r="F13" s="142"/>
      <c r="G13" s="66"/>
      <c r="H13" s="70"/>
      <c r="I13" s="70"/>
      <c r="J13" s="70"/>
      <c r="K13" s="70"/>
    </row>
    <row r="14" customFormat="false" ht="14.25" hidden="false" customHeight="false" outlineLevel="0" collapsed="false">
      <c r="A14" s="746" t="s">
        <v>1315</v>
      </c>
      <c r="B14" s="747" t="s">
        <v>164</v>
      </c>
      <c r="C14" s="727" t="n">
        <v>105906</v>
      </c>
      <c r="D14" s="728" t="n">
        <v>22495</v>
      </c>
      <c r="E14" s="727" t="n">
        <v>3312</v>
      </c>
      <c r="F14" s="728" t="n">
        <v>19183</v>
      </c>
      <c r="G14" s="748" t="n">
        <v>83411</v>
      </c>
      <c r="H14" s="70"/>
      <c r="I14" s="70"/>
      <c r="J14" s="70"/>
      <c r="K14" s="70"/>
      <c r="L14" s="70"/>
    </row>
    <row r="15" customFormat="false" ht="14.25" hidden="false" customHeight="false" outlineLevel="0" collapsed="false">
      <c r="A15" s="749" t="s">
        <v>692</v>
      </c>
      <c r="B15" s="750" t="s">
        <v>165</v>
      </c>
      <c r="C15" s="615" t="n">
        <v>108068</v>
      </c>
      <c r="D15" s="751" t="n">
        <v>23870</v>
      </c>
      <c r="E15" s="615" t="n">
        <v>3347</v>
      </c>
      <c r="F15" s="751" t="n">
        <v>20523</v>
      </c>
      <c r="G15" s="752" t="n">
        <v>84198</v>
      </c>
      <c r="H15" s="70"/>
      <c r="I15" s="70"/>
      <c r="J15" s="70"/>
      <c r="K15" s="70"/>
      <c r="L15" s="70"/>
    </row>
    <row r="16" customFormat="false" ht="14.25" hidden="false" customHeight="false" outlineLevel="0" collapsed="false">
      <c r="A16" s="753" t="s">
        <v>1316</v>
      </c>
      <c r="B16" s="754"/>
      <c r="C16" s="730"/>
      <c r="D16" s="731"/>
      <c r="E16" s="730"/>
      <c r="F16" s="731"/>
      <c r="G16" s="755"/>
      <c r="H16" s="756"/>
      <c r="I16" s="756"/>
      <c r="J16" s="756"/>
      <c r="K16" s="756"/>
      <c r="L16" s="756"/>
    </row>
    <row r="17" customFormat="false" ht="14.25" hidden="false" customHeight="false" outlineLevel="0" collapsed="false">
      <c r="A17" s="757" t="s">
        <v>1317</v>
      </c>
      <c r="B17" s="758" t="s">
        <v>164</v>
      </c>
      <c r="C17" s="35" t="n">
        <v>1807</v>
      </c>
      <c r="D17" s="733" t="n">
        <v>404</v>
      </c>
      <c r="E17" s="35" t="n">
        <v>21</v>
      </c>
      <c r="F17" s="733" t="n">
        <v>383</v>
      </c>
      <c r="G17" s="330" t="n">
        <v>1403</v>
      </c>
      <c r="H17" s="756"/>
      <c r="I17" s="756"/>
      <c r="J17" s="756"/>
      <c r="K17" s="756"/>
      <c r="L17" s="756"/>
    </row>
    <row r="18" customFormat="false" ht="14.25" hidden="false" customHeight="false" outlineLevel="0" collapsed="false">
      <c r="A18" s="759" t="s">
        <v>1318</v>
      </c>
      <c r="B18" s="758" t="s">
        <v>165</v>
      </c>
      <c r="C18" s="35" t="n">
        <v>1888</v>
      </c>
      <c r="D18" s="733" t="n">
        <v>402</v>
      </c>
      <c r="E18" s="35" t="n">
        <v>21</v>
      </c>
      <c r="F18" s="733" t="n">
        <v>381</v>
      </c>
      <c r="G18" s="330" t="n">
        <v>1486</v>
      </c>
      <c r="H18" s="756"/>
      <c r="I18" s="756"/>
      <c r="J18" s="756"/>
      <c r="K18" s="756"/>
      <c r="L18" s="756"/>
    </row>
    <row r="19" customFormat="false" ht="14.25" hidden="false" customHeight="false" outlineLevel="0" collapsed="false">
      <c r="A19" s="757" t="s">
        <v>1319</v>
      </c>
      <c r="B19" s="758" t="s">
        <v>164</v>
      </c>
      <c r="C19" s="35" t="n">
        <v>10277</v>
      </c>
      <c r="D19" s="733" t="n">
        <v>2254</v>
      </c>
      <c r="E19" s="35" t="n">
        <v>126</v>
      </c>
      <c r="F19" s="733" t="n">
        <v>2128</v>
      </c>
      <c r="G19" s="330" t="n">
        <v>8023</v>
      </c>
      <c r="H19" s="70"/>
      <c r="I19" s="70"/>
      <c r="J19" s="70"/>
      <c r="K19" s="70"/>
      <c r="L19" s="70"/>
    </row>
    <row r="20" customFormat="false" ht="14.25" hidden="false" customHeight="false" outlineLevel="0" collapsed="false">
      <c r="A20" s="759" t="s">
        <v>1320</v>
      </c>
      <c r="B20" s="758" t="s">
        <v>165</v>
      </c>
      <c r="C20" s="35" t="n">
        <v>10522</v>
      </c>
      <c r="D20" s="733" t="n">
        <v>2290</v>
      </c>
      <c r="E20" s="35" t="n">
        <v>113</v>
      </c>
      <c r="F20" s="733" t="n">
        <v>2177</v>
      </c>
      <c r="G20" s="330" t="n">
        <v>8232</v>
      </c>
      <c r="H20" s="70"/>
      <c r="I20" s="70"/>
      <c r="J20" s="70"/>
      <c r="K20" s="70"/>
      <c r="L20" s="70"/>
    </row>
    <row r="21" customFormat="false" ht="14.25" hidden="false" customHeight="false" outlineLevel="0" collapsed="false">
      <c r="A21" s="757" t="s">
        <v>1321</v>
      </c>
      <c r="B21" s="758" t="s">
        <v>164</v>
      </c>
      <c r="C21" s="35" t="n">
        <v>121</v>
      </c>
      <c r="D21" s="733" t="n">
        <v>54</v>
      </c>
      <c r="E21" s="35" t="n">
        <v>2</v>
      </c>
      <c r="F21" s="733" t="n">
        <v>52</v>
      </c>
      <c r="G21" s="330" t="n">
        <v>67</v>
      </c>
      <c r="H21" s="756"/>
      <c r="I21" s="756"/>
      <c r="J21" s="756"/>
      <c r="K21" s="756"/>
      <c r="L21" s="756"/>
    </row>
    <row r="22" customFormat="false" ht="14.25" hidden="false" customHeight="false" outlineLevel="0" collapsed="false">
      <c r="A22" s="759" t="s">
        <v>1322</v>
      </c>
      <c r="B22" s="758" t="s">
        <v>165</v>
      </c>
      <c r="C22" s="35" t="n">
        <v>132</v>
      </c>
      <c r="D22" s="733" t="n">
        <v>58</v>
      </c>
      <c r="E22" s="35" t="n">
        <v>2</v>
      </c>
      <c r="F22" s="733" t="n">
        <v>56</v>
      </c>
      <c r="G22" s="330" t="n">
        <v>74</v>
      </c>
      <c r="H22" s="70"/>
      <c r="I22" s="70"/>
      <c r="J22" s="70"/>
      <c r="K22" s="70"/>
      <c r="L22" s="70"/>
    </row>
    <row r="23" customFormat="false" ht="14.25" hidden="false" customHeight="false" outlineLevel="0" collapsed="false">
      <c r="A23" s="757" t="s">
        <v>1323</v>
      </c>
      <c r="B23" s="758" t="s">
        <v>164</v>
      </c>
      <c r="C23" s="35" t="n">
        <v>9698</v>
      </c>
      <c r="D23" s="733" t="n">
        <v>1989</v>
      </c>
      <c r="E23" s="35" t="n">
        <v>30</v>
      </c>
      <c r="F23" s="733" t="n">
        <v>1959</v>
      </c>
      <c r="G23" s="330" t="n">
        <v>7709</v>
      </c>
      <c r="H23" s="70"/>
      <c r="I23" s="70"/>
      <c r="J23" s="70"/>
      <c r="K23" s="70"/>
      <c r="L23" s="70"/>
    </row>
    <row r="24" customFormat="false" ht="14.25" hidden="false" customHeight="false" outlineLevel="0" collapsed="false">
      <c r="A24" s="759" t="s">
        <v>1324</v>
      </c>
      <c r="B24" s="758" t="s">
        <v>165</v>
      </c>
      <c r="C24" s="35" t="n">
        <v>9893</v>
      </c>
      <c r="D24" s="733" t="n">
        <v>2019</v>
      </c>
      <c r="E24" s="35" t="n">
        <v>26</v>
      </c>
      <c r="F24" s="733" t="n">
        <v>1993</v>
      </c>
      <c r="G24" s="330" t="n">
        <v>7874</v>
      </c>
      <c r="H24" s="756"/>
      <c r="I24" s="756"/>
      <c r="J24" s="756"/>
      <c r="K24" s="756"/>
      <c r="L24" s="756"/>
    </row>
    <row r="25" customFormat="false" ht="14.25" hidden="false" customHeight="false" outlineLevel="0" collapsed="false">
      <c r="A25" s="753" t="s">
        <v>1325</v>
      </c>
      <c r="B25" s="760"/>
      <c r="C25" s="739"/>
      <c r="D25" s="740"/>
      <c r="E25" s="739"/>
      <c r="F25" s="740"/>
      <c r="G25" s="761"/>
      <c r="H25" s="70"/>
      <c r="I25" s="70"/>
      <c r="J25" s="70"/>
      <c r="K25" s="70"/>
      <c r="L25" s="70"/>
    </row>
    <row r="26" customFormat="false" ht="14.25" hidden="false" customHeight="false" outlineLevel="0" collapsed="false">
      <c r="A26" s="757" t="s">
        <v>1326</v>
      </c>
      <c r="B26" s="758" t="s">
        <v>164</v>
      </c>
      <c r="C26" s="35" t="n">
        <v>95</v>
      </c>
      <c r="D26" s="733" t="n">
        <v>51</v>
      </c>
      <c r="E26" s="35" t="n">
        <v>16</v>
      </c>
      <c r="F26" s="733" t="n">
        <v>35</v>
      </c>
      <c r="G26" s="330" t="n">
        <v>44</v>
      </c>
      <c r="H26" s="70"/>
      <c r="I26" s="70"/>
      <c r="J26" s="70"/>
      <c r="K26" s="70"/>
      <c r="L26" s="70"/>
    </row>
    <row r="27" customFormat="false" ht="14.25" hidden="false" customHeight="false" outlineLevel="0" collapsed="false">
      <c r="A27" s="759" t="s">
        <v>1327</v>
      </c>
      <c r="B27" s="758" t="s">
        <v>165</v>
      </c>
      <c r="C27" s="35" t="n">
        <v>101</v>
      </c>
      <c r="D27" s="733" t="n">
        <v>54</v>
      </c>
      <c r="E27" s="35" t="n">
        <v>16</v>
      </c>
      <c r="F27" s="733" t="n">
        <v>38</v>
      </c>
      <c r="G27" s="330" t="n">
        <v>47</v>
      </c>
      <c r="H27" s="756"/>
      <c r="I27" s="756"/>
      <c r="J27" s="756"/>
      <c r="K27" s="756"/>
      <c r="L27" s="756"/>
    </row>
    <row r="28" customFormat="false" ht="14.25" hidden="false" customHeight="false" outlineLevel="0" collapsed="false">
      <c r="A28" s="753" t="s">
        <v>1328</v>
      </c>
      <c r="B28" s="760"/>
      <c r="C28" s="739"/>
      <c r="D28" s="740"/>
      <c r="E28" s="739"/>
      <c r="F28" s="740"/>
      <c r="G28" s="761"/>
      <c r="H28" s="756"/>
      <c r="I28" s="756"/>
      <c r="J28" s="756"/>
      <c r="K28" s="756"/>
      <c r="L28" s="756"/>
    </row>
    <row r="29" customFormat="false" ht="14.25" hidden="false" customHeight="false" outlineLevel="0" collapsed="false">
      <c r="A29" s="757" t="s">
        <v>1329</v>
      </c>
      <c r="B29" s="758" t="s">
        <v>164</v>
      </c>
      <c r="C29" s="35" t="n">
        <v>363</v>
      </c>
      <c r="D29" s="733" t="n">
        <v>160</v>
      </c>
      <c r="E29" s="35" t="n">
        <v>78</v>
      </c>
      <c r="F29" s="733" t="n">
        <v>82</v>
      </c>
      <c r="G29" s="330" t="n">
        <v>203</v>
      </c>
      <c r="H29" s="756"/>
      <c r="I29" s="756"/>
      <c r="J29" s="756"/>
      <c r="K29" s="756"/>
      <c r="L29" s="756"/>
    </row>
    <row r="30" customFormat="false" ht="14.25" hidden="false" customHeight="false" outlineLevel="0" collapsed="false">
      <c r="A30" s="762" t="s">
        <v>1330</v>
      </c>
      <c r="B30" s="758" t="s">
        <v>165</v>
      </c>
      <c r="C30" s="35" t="n">
        <v>396</v>
      </c>
      <c r="D30" s="35" t="n">
        <v>159</v>
      </c>
      <c r="E30" s="35" t="n">
        <v>69</v>
      </c>
      <c r="F30" s="35" t="n">
        <v>90</v>
      </c>
      <c r="G30" s="330" t="n">
        <v>237</v>
      </c>
      <c r="H30" s="756"/>
      <c r="I30" s="756"/>
      <c r="J30" s="756"/>
      <c r="K30" s="756"/>
      <c r="L30" s="756"/>
    </row>
    <row r="31" customFormat="false" ht="14.25" hidden="false" customHeight="false" outlineLevel="0" collapsed="false">
      <c r="A31" s="759" t="s">
        <v>1331</v>
      </c>
      <c r="B31" s="758"/>
      <c r="C31" s="35"/>
      <c r="D31" s="35"/>
      <c r="E31" s="35"/>
      <c r="F31" s="35"/>
      <c r="G31" s="330"/>
      <c r="H31" s="756"/>
      <c r="I31" s="756"/>
      <c r="J31" s="756"/>
      <c r="K31" s="756"/>
      <c r="L31" s="756"/>
    </row>
    <row r="32" customFormat="false" ht="14.25" hidden="false" customHeight="false" outlineLevel="0" collapsed="false">
      <c r="A32" s="757" t="s">
        <v>1332</v>
      </c>
      <c r="B32" s="758" t="s">
        <v>164</v>
      </c>
      <c r="C32" s="35" t="n">
        <v>14209</v>
      </c>
      <c r="D32" s="733" t="n">
        <v>1494</v>
      </c>
      <c r="E32" s="35" t="n">
        <v>17</v>
      </c>
      <c r="F32" s="733" t="n">
        <v>1477</v>
      </c>
      <c r="G32" s="330" t="n">
        <v>12715</v>
      </c>
      <c r="H32" s="756"/>
      <c r="I32" s="756"/>
      <c r="J32" s="756"/>
      <c r="K32" s="756"/>
      <c r="L32" s="756"/>
    </row>
    <row r="33" customFormat="false" ht="14.25" hidden="false" customHeight="false" outlineLevel="0" collapsed="false">
      <c r="A33" s="759" t="s">
        <v>710</v>
      </c>
      <c r="B33" s="758" t="s">
        <v>165</v>
      </c>
      <c r="C33" s="35" t="n">
        <v>14375</v>
      </c>
      <c r="D33" s="733" t="n">
        <v>1527</v>
      </c>
      <c r="E33" s="35" t="n">
        <v>16</v>
      </c>
      <c r="F33" s="733" t="n">
        <v>1511</v>
      </c>
      <c r="G33" s="330" t="n">
        <v>12848</v>
      </c>
      <c r="H33" s="756"/>
      <c r="I33" s="756"/>
      <c r="J33" s="756"/>
      <c r="K33" s="756"/>
      <c r="L33" s="756"/>
    </row>
    <row r="34" customFormat="false" ht="14.25" hidden="false" customHeight="true" outlineLevel="0" collapsed="false">
      <c r="A34" s="763" t="s">
        <v>1333</v>
      </c>
      <c r="B34" s="758" t="s">
        <v>164</v>
      </c>
      <c r="C34" s="35" t="n">
        <v>35211</v>
      </c>
      <c r="D34" s="733" t="n">
        <v>5031</v>
      </c>
      <c r="E34" s="35" t="n">
        <v>16</v>
      </c>
      <c r="F34" s="733" t="n">
        <v>5015</v>
      </c>
      <c r="G34" s="330" t="n">
        <v>30180</v>
      </c>
      <c r="H34" s="756"/>
      <c r="I34" s="756"/>
      <c r="J34" s="756"/>
      <c r="K34" s="756"/>
      <c r="L34" s="756"/>
    </row>
    <row r="35" customFormat="false" ht="14.25" hidden="false" customHeight="true" outlineLevel="0" collapsed="false">
      <c r="A35" s="759" t="s">
        <v>1334</v>
      </c>
      <c r="B35" s="758" t="s">
        <v>165</v>
      </c>
      <c r="C35" s="35" t="n">
        <v>35079</v>
      </c>
      <c r="D35" s="733" t="n">
        <v>5143</v>
      </c>
      <c r="E35" s="35" t="n">
        <v>14</v>
      </c>
      <c r="F35" s="733" t="n">
        <v>5129</v>
      </c>
      <c r="G35" s="330" t="n">
        <v>29936</v>
      </c>
      <c r="H35" s="756"/>
      <c r="I35" s="756"/>
      <c r="J35" s="756"/>
      <c r="K35" s="756"/>
      <c r="L35" s="756"/>
    </row>
    <row r="36" customFormat="false" ht="14.25" hidden="false" customHeight="true" outlineLevel="0" collapsed="false">
      <c r="A36" s="757" t="s">
        <v>1335</v>
      </c>
      <c r="B36" s="758" t="s">
        <v>164</v>
      </c>
      <c r="C36" s="35" t="n">
        <v>7161</v>
      </c>
      <c r="D36" s="733" t="n">
        <v>536</v>
      </c>
      <c r="E36" s="35" t="n">
        <v>18</v>
      </c>
      <c r="F36" s="733" t="n">
        <v>518</v>
      </c>
      <c r="G36" s="330" t="n">
        <v>6625</v>
      </c>
      <c r="H36" s="756"/>
      <c r="I36" s="756"/>
      <c r="J36" s="756"/>
      <c r="K36" s="756"/>
      <c r="L36" s="756"/>
    </row>
    <row r="37" customFormat="false" ht="14.25" hidden="false" customHeight="true" outlineLevel="0" collapsed="false">
      <c r="A37" s="759" t="s">
        <v>715</v>
      </c>
      <c r="B37" s="758" t="s">
        <v>165</v>
      </c>
      <c r="C37" s="35" t="n">
        <v>7108</v>
      </c>
      <c r="D37" s="733" t="n">
        <v>559</v>
      </c>
      <c r="E37" s="35" t="n">
        <v>17</v>
      </c>
      <c r="F37" s="733" t="n">
        <v>542</v>
      </c>
      <c r="G37" s="330" t="n">
        <v>6549</v>
      </c>
      <c r="H37" s="756"/>
      <c r="I37" s="756"/>
      <c r="J37" s="756"/>
      <c r="K37" s="756"/>
      <c r="L37" s="756"/>
    </row>
    <row r="38" customFormat="false" ht="17.25" hidden="false" customHeight="true" outlineLevel="0" collapsed="false">
      <c r="A38" s="385" t="s">
        <v>1336</v>
      </c>
      <c r="B38" s="385"/>
      <c r="C38" s="385"/>
      <c r="D38" s="385"/>
      <c r="E38" s="385"/>
      <c r="F38" s="385"/>
      <c r="G38" s="385"/>
      <c r="H38" s="756"/>
      <c r="I38" s="756"/>
      <c r="J38" s="756"/>
      <c r="K38" s="756"/>
      <c r="L38" s="756"/>
    </row>
    <row r="39" customFormat="false" ht="14.25" hidden="false" customHeight="true" outlineLevel="0" collapsed="false">
      <c r="A39" s="324" t="s">
        <v>1337</v>
      </c>
      <c r="B39" s="324"/>
      <c r="C39" s="324"/>
      <c r="D39" s="324"/>
      <c r="E39" s="324"/>
      <c r="F39" s="324"/>
      <c r="G39" s="324"/>
      <c r="H39" s="756"/>
      <c r="I39" s="756"/>
      <c r="J39" s="756"/>
      <c r="K39" s="756"/>
      <c r="L39" s="756"/>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6" display="Powrót do spisu tablic"/>
    <hyperlink ref="F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327" t="s">
        <v>1338</v>
      </c>
      <c r="B1" s="327"/>
      <c r="C1" s="327"/>
      <c r="D1" s="325"/>
      <c r="E1" s="325"/>
      <c r="F1" s="61" t="s">
        <v>150</v>
      </c>
      <c r="G1" s="61"/>
    </row>
    <row r="2" customFormat="false" ht="14.25" hidden="false" customHeight="false" outlineLevel="0" collapsed="false">
      <c r="A2" s="745" t="s">
        <v>1339</v>
      </c>
      <c r="B2" s="745"/>
      <c r="C2" s="745"/>
      <c r="D2" s="82"/>
      <c r="E2" s="82"/>
      <c r="F2" s="83" t="s">
        <v>152</v>
      </c>
      <c r="G2" s="83"/>
    </row>
    <row r="3" customFormat="false" ht="14.25" hidden="false" customHeight="true" outlineLevel="0" collapsed="false">
      <c r="A3" s="336" t="s">
        <v>1340</v>
      </c>
      <c r="B3" s="336"/>
      <c r="C3" s="142" t="s">
        <v>1309</v>
      </c>
      <c r="D3" s="28" t="s">
        <v>1341</v>
      </c>
      <c r="E3" s="28"/>
      <c r="F3" s="28"/>
      <c r="G3" s="66" t="s">
        <v>1311</v>
      </c>
      <c r="H3" s="756"/>
    </row>
    <row r="4" customFormat="false" ht="14.25" hidden="false" customHeight="false" outlineLevel="0" collapsed="false">
      <c r="A4" s="336"/>
      <c r="B4" s="336"/>
      <c r="C4" s="142"/>
      <c r="D4" s="28"/>
      <c r="E4" s="28"/>
      <c r="F4" s="28"/>
      <c r="G4" s="66"/>
      <c r="H4" s="756"/>
    </row>
    <row r="5" customFormat="false" ht="14.25" hidden="false" customHeight="false" outlineLevel="0" collapsed="false">
      <c r="A5" s="336"/>
      <c r="B5" s="336"/>
      <c r="C5" s="142"/>
      <c r="D5" s="28"/>
      <c r="E5" s="28"/>
      <c r="F5" s="28"/>
      <c r="G5" s="66"/>
      <c r="H5" s="70"/>
    </row>
    <row r="6" customFormat="false" ht="14.25" hidden="false" customHeight="false" outlineLevel="0" collapsed="false">
      <c r="A6" s="336"/>
      <c r="B6" s="336"/>
      <c r="C6" s="142"/>
      <c r="D6" s="28"/>
      <c r="E6" s="28"/>
      <c r="F6" s="28"/>
      <c r="G6" s="66"/>
      <c r="H6" s="70"/>
    </row>
    <row r="7" customFormat="false" ht="14.25" hidden="false" customHeight="false" outlineLevel="0" collapsed="false">
      <c r="A7" s="336"/>
      <c r="B7" s="336"/>
      <c r="C7" s="142"/>
      <c r="D7" s="28"/>
      <c r="E7" s="28"/>
      <c r="F7" s="28"/>
      <c r="G7" s="66"/>
      <c r="H7" s="756"/>
    </row>
    <row r="8" customFormat="false" ht="14.25" hidden="false" customHeight="false" outlineLevel="0" collapsed="false">
      <c r="A8" s="336"/>
      <c r="B8" s="336"/>
      <c r="C8" s="142"/>
      <c r="D8" s="28"/>
      <c r="E8" s="28"/>
      <c r="F8" s="28"/>
      <c r="G8" s="66"/>
      <c r="H8" s="764"/>
    </row>
    <row r="9" customFormat="false" ht="14.25" hidden="false" customHeight="false" outlineLevel="0" collapsed="false">
      <c r="A9" s="336"/>
      <c r="B9" s="336"/>
      <c r="C9" s="142"/>
      <c r="D9" s="28"/>
      <c r="E9" s="28"/>
      <c r="F9" s="28"/>
      <c r="G9" s="66"/>
      <c r="H9" s="70"/>
    </row>
    <row r="10" customFormat="false" ht="14.25" hidden="false" customHeight="false" outlineLevel="0" collapsed="false">
      <c r="A10" s="336"/>
      <c r="B10" s="336"/>
      <c r="C10" s="142"/>
      <c r="D10" s="28"/>
      <c r="E10" s="28"/>
      <c r="F10" s="28"/>
      <c r="G10" s="66"/>
      <c r="H10" s="70"/>
    </row>
    <row r="11" customFormat="false" ht="14.25" hidden="false" customHeight="false" outlineLevel="0" collapsed="false">
      <c r="A11" s="336"/>
      <c r="B11" s="336"/>
      <c r="C11" s="142"/>
      <c r="D11" s="28"/>
      <c r="E11" s="28"/>
      <c r="F11" s="28"/>
      <c r="G11" s="66"/>
      <c r="H11" s="70"/>
    </row>
    <row r="12" customFormat="false" ht="24.95" hidden="false" customHeight="true" outlineLevel="0" collapsed="false">
      <c r="A12" s="336"/>
      <c r="B12" s="336"/>
      <c r="C12" s="142"/>
      <c r="D12" s="142" t="s">
        <v>1312</v>
      </c>
      <c r="E12" s="142" t="s">
        <v>1313</v>
      </c>
      <c r="F12" s="142" t="s">
        <v>1342</v>
      </c>
      <c r="G12" s="66"/>
      <c r="H12" s="756"/>
    </row>
    <row r="13" customFormat="false" ht="14.25" hidden="false" customHeight="false" outlineLevel="0" collapsed="false">
      <c r="A13" s="336"/>
      <c r="B13" s="336"/>
      <c r="C13" s="142"/>
      <c r="D13" s="142"/>
      <c r="E13" s="142"/>
      <c r="F13" s="142"/>
      <c r="G13" s="66"/>
      <c r="H13" s="70"/>
    </row>
    <row r="14" customFormat="false" ht="14.25" hidden="false" customHeight="false" outlineLevel="0" collapsed="false">
      <c r="A14" s="765" t="s">
        <v>1343</v>
      </c>
      <c r="B14" s="766" t="s">
        <v>164</v>
      </c>
      <c r="C14" s="148" t="n">
        <v>2868</v>
      </c>
      <c r="D14" s="767" t="n">
        <v>559</v>
      </c>
      <c r="E14" s="148" t="n">
        <v>25</v>
      </c>
      <c r="F14" s="767" t="n">
        <v>534</v>
      </c>
      <c r="G14" s="768" t="n">
        <v>2309</v>
      </c>
      <c r="H14" s="70"/>
    </row>
    <row r="15" customFormat="false" ht="14.25" hidden="false" customHeight="false" outlineLevel="0" collapsed="false">
      <c r="A15" s="769" t="s">
        <v>1344</v>
      </c>
      <c r="B15" s="758" t="s">
        <v>165</v>
      </c>
      <c r="C15" s="35" t="n">
        <v>2876</v>
      </c>
      <c r="D15" s="733" t="n">
        <v>584</v>
      </c>
      <c r="E15" s="35" t="n">
        <v>26</v>
      </c>
      <c r="F15" s="733" t="n">
        <v>558</v>
      </c>
      <c r="G15" s="330" t="n">
        <v>2292</v>
      </c>
      <c r="H15" s="70"/>
    </row>
    <row r="16" customFormat="false" ht="14.25" hidden="false" customHeight="false" outlineLevel="0" collapsed="false">
      <c r="A16" s="763" t="s">
        <v>1345</v>
      </c>
      <c r="B16" s="758" t="s">
        <v>164</v>
      </c>
      <c r="C16" s="35" t="n">
        <v>1767</v>
      </c>
      <c r="D16" s="733" t="n">
        <v>329</v>
      </c>
      <c r="E16" s="35" t="n">
        <v>5</v>
      </c>
      <c r="F16" s="733" t="n">
        <v>324</v>
      </c>
      <c r="G16" s="330" t="n">
        <v>1438</v>
      </c>
      <c r="H16" s="70"/>
    </row>
    <row r="17" customFormat="false" ht="14.25" hidden="false" customHeight="false" outlineLevel="0" collapsed="false">
      <c r="A17" s="759" t="s">
        <v>1346</v>
      </c>
      <c r="B17" s="758" t="s">
        <v>165</v>
      </c>
      <c r="C17" s="35" t="n">
        <v>1884</v>
      </c>
      <c r="D17" s="733" t="n">
        <v>355</v>
      </c>
      <c r="E17" s="35" t="n">
        <v>5</v>
      </c>
      <c r="F17" s="733" t="n">
        <v>350</v>
      </c>
      <c r="G17" s="330" t="n">
        <v>1529</v>
      </c>
      <c r="H17" s="70"/>
    </row>
    <row r="18" customFormat="false" ht="14.25" hidden="false" customHeight="false" outlineLevel="0" collapsed="false">
      <c r="A18" s="757" t="s">
        <v>1347</v>
      </c>
      <c r="B18" s="758" t="s">
        <v>164</v>
      </c>
      <c r="C18" s="35" t="n">
        <v>3234</v>
      </c>
      <c r="D18" s="733" t="n">
        <v>229</v>
      </c>
      <c r="E18" s="35" t="n">
        <v>4</v>
      </c>
      <c r="F18" s="733" t="n">
        <v>225</v>
      </c>
      <c r="G18" s="330" t="n">
        <v>3005</v>
      </c>
      <c r="H18" s="70"/>
    </row>
    <row r="19" customFormat="false" ht="14.25" hidden="false" customHeight="false" outlineLevel="0" collapsed="false">
      <c r="A19" s="759" t="s">
        <v>1348</v>
      </c>
      <c r="B19" s="758" t="s">
        <v>165</v>
      </c>
      <c r="C19" s="35" t="n">
        <v>3209</v>
      </c>
      <c r="D19" s="733" t="n">
        <v>244</v>
      </c>
      <c r="E19" s="35" t="n">
        <v>4</v>
      </c>
      <c r="F19" s="733" t="n">
        <v>240</v>
      </c>
      <c r="G19" s="330" t="n">
        <v>2965</v>
      </c>
      <c r="H19" s="70"/>
    </row>
    <row r="20" customFormat="false" ht="14.25" hidden="false" customHeight="false" outlineLevel="0" collapsed="false">
      <c r="A20" s="757" t="s">
        <v>1349</v>
      </c>
      <c r="B20" s="758" t="s">
        <v>164</v>
      </c>
      <c r="C20" s="35" t="n">
        <v>2949</v>
      </c>
      <c r="D20" s="733" t="n">
        <v>2383</v>
      </c>
      <c r="E20" s="35" t="n">
        <v>396</v>
      </c>
      <c r="F20" s="733" t="n">
        <v>1987</v>
      </c>
      <c r="G20" s="330" t="n">
        <v>566</v>
      </c>
      <c r="H20" s="70"/>
    </row>
    <row r="21" customFormat="false" ht="14.25" hidden="false" customHeight="false" outlineLevel="0" collapsed="false">
      <c r="A21" s="759" t="s">
        <v>719</v>
      </c>
      <c r="B21" s="758" t="s">
        <v>165</v>
      </c>
      <c r="C21" s="35" t="n">
        <v>3012</v>
      </c>
      <c r="D21" s="733" t="n">
        <v>2431</v>
      </c>
      <c r="E21" s="35" t="n">
        <v>347</v>
      </c>
      <c r="F21" s="733" t="n">
        <v>2084</v>
      </c>
      <c r="G21" s="330" t="n">
        <v>581</v>
      </c>
      <c r="H21" s="70"/>
    </row>
    <row r="22" customFormat="false" ht="14.25" hidden="false" customHeight="false" outlineLevel="0" collapsed="false">
      <c r="A22" s="757" t="s">
        <v>1350</v>
      </c>
      <c r="B22" s="758" t="s">
        <v>164</v>
      </c>
      <c r="C22" s="35" t="n">
        <v>7245</v>
      </c>
      <c r="D22" s="733" t="n">
        <v>898</v>
      </c>
      <c r="E22" s="35" t="n">
        <v>83</v>
      </c>
      <c r="F22" s="733" t="n">
        <v>815</v>
      </c>
      <c r="G22" s="330" t="n">
        <v>6347</v>
      </c>
      <c r="H22" s="756"/>
    </row>
    <row r="23" customFormat="false" ht="14.25" hidden="false" customHeight="false" outlineLevel="0" collapsed="false">
      <c r="A23" s="759" t="s">
        <v>1351</v>
      </c>
      <c r="B23" s="758" t="s">
        <v>165</v>
      </c>
      <c r="C23" s="35" t="n">
        <v>7515</v>
      </c>
      <c r="D23" s="733" t="n">
        <v>952</v>
      </c>
      <c r="E23" s="35" t="n">
        <v>78</v>
      </c>
      <c r="F23" s="733" t="n">
        <v>874</v>
      </c>
      <c r="G23" s="330" t="n">
        <v>6563</v>
      </c>
      <c r="H23" s="70"/>
    </row>
    <row r="24" customFormat="false" ht="14.25" hidden="false" customHeight="false" outlineLevel="0" collapsed="false">
      <c r="A24" s="757" t="s">
        <v>1352</v>
      </c>
      <c r="B24" s="758" t="s">
        <v>164</v>
      </c>
      <c r="C24" s="35" t="n">
        <v>1739</v>
      </c>
      <c r="D24" s="733" t="n">
        <v>232</v>
      </c>
      <c r="E24" s="35" t="n">
        <v>7</v>
      </c>
      <c r="F24" s="733" t="n">
        <v>225</v>
      </c>
      <c r="G24" s="330" t="n">
        <v>1507</v>
      </c>
      <c r="H24" s="70"/>
    </row>
    <row r="25" customFormat="false" ht="14.25" hidden="false" customHeight="false" outlineLevel="0" collapsed="false">
      <c r="A25" s="759" t="s">
        <v>1353</v>
      </c>
      <c r="B25" s="758" t="s">
        <v>165</v>
      </c>
      <c r="C25" s="35" t="n">
        <v>1848</v>
      </c>
      <c r="D25" s="733" t="n">
        <v>236</v>
      </c>
      <c r="E25" s="35" t="n">
        <v>6</v>
      </c>
      <c r="F25" s="733" t="n">
        <v>230</v>
      </c>
      <c r="G25" s="330" t="n">
        <v>1612</v>
      </c>
      <c r="H25" s="756"/>
    </row>
    <row r="26" customFormat="false" ht="14.25" hidden="false" customHeight="false" outlineLevel="0" collapsed="false">
      <c r="A26" s="753" t="s">
        <v>1354</v>
      </c>
      <c r="B26" s="760"/>
      <c r="C26" s="739"/>
      <c r="D26" s="740"/>
      <c r="E26" s="739"/>
      <c r="F26" s="740"/>
      <c r="G26" s="761"/>
      <c r="H26" s="70"/>
    </row>
    <row r="27" customFormat="false" ht="14.25" hidden="false" customHeight="false" outlineLevel="0" collapsed="false">
      <c r="A27" s="757" t="s">
        <v>1355</v>
      </c>
      <c r="B27" s="758" t="s">
        <v>164</v>
      </c>
      <c r="C27" s="35" t="n">
        <v>1289</v>
      </c>
      <c r="D27" s="733" t="n">
        <v>1288</v>
      </c>
      <c r="E27" s="35" t="n">
        <v>417</v>
      </c>
      <c r="F27" s="733" t="n">
        <v>871</v>
      </c>
      <c r="G27" s="330" t="n">
        <v>1</v>
      </c>
      <c r="H27" s="756"/>
    </row>
    <row r="28" customFormat="false" ht="14.25" hidden="false" customHeight="false" outlineLevel="0" collapsed="false">
      <c r="A28" s="759" t="s">
        <v>1356</v>
      </c>
      <c r="B28" s="758" t="s">
        <v>165</v>
      </c>
      <c r="C28" s="35" t="n">
        <v>1288</v>
      </c>
      <c r="D28" s="733" t="n">
        <v>1287</v>
      </c>
      <c r="E28" s="35" t="n">
        <v>414</v>
      </c>
      <c r="F28" s="733" t="n">
        <v>873</v>
      </c>
      <c r="G28" s="330" t="n">
        <v>1</v>
      </c>
      <c r="H28" s="70"/>
    </row>
    <row r="29" customFormat="false" ht="14.25" hidden="false" customHeight="false" outlineLevel="0" collapsed="false">
      <c r="A29" s="757" t="s">
        <v>1357</v>
      </c>
      <c r="B29" s="758" t="s">
        <v>164</v>
      </c>
      <c r="C29" s="35" t="n">
        <v>3154</v>
      </c>
      <c r="D29" s="733" t="n">
        <v>1796</v>
      </c>
      <c r="E29" s="35" t="n">
        <v>1635</v>
      </c>
      <c r="F29" s="733" t="n">
        <v>161</v>
      </c>
      <c r="G29" s="330" t="n">
        <v>1358</v>
      </c>
      <c r="H29" s="70"/>
    </row>
    <row r="30" customFormat="false" ht="14.25" hidden="false" customHeight="false" outlineLevel="0" collapsed="false">
      <c r="A30" s="759" t="s">
        <v>1358</v>
      </c>
      <c r="B30" s="758" t="s">
        <v>165</v>
      </c>
      <c r="C30" s="35" t="n">
        <v>3953</v>
      </c>
      <c r="D30" s="733" t="n">
        <v>2546</v>
      </c>
      <c r="E30" s="35" t="n">
        <v>1742</v>
      </c>
      <c r="F30" s="733" t="n">
        <v>804</v>
      </c>
      <c r="G30" s="330" t="n">
        <v>1407</v>
      </c>
      <c r="H30" s="70"/>
    </row>
    <row r="31" customFormat="false" ht="14.25" hidden="false" customHeight="false" outlineLevel="0" collapsed="false">
      <c r="A31" s="757" t="s">
        <v>1359</v>
      </c>
      <c r="B31" s="758" t="s">
        <v>164</v>
      </c>
      <c r="C31" s="35" t="n">
        <v>4866</v>
      </c>
      <c r="D31" s="733" t="n">
        <v>644</v>
      </c>
      <c r="E31" s="35" t="n">
        <v>325</v>
      </c>
      <c r="F31" s="733" t="n">
        <v>319</v>
      </c>
      <c r="G31" s="330" t="n">
        <v>4222</v>
      </c>
      <c r="H31" s="756"/>
    </row>
    <row r="32" customFormat="false" ht="14.25" hidden="false" customHeight="false" outlineLevel="0" collapsed="false">
      <c r="A32" s="759" t="s">
        <v>1360</v>
      </c>
      <c r="B32" s="758" t="s">
        <v>165</v>
      </c>
      <c r="C32" s="35" t="n">
        <v>5100</v>
      </c>
      <c r="D32" s="733" t="n">
        <v>682</v>
      </c>
      <c r="E32" s="35" t="n">
        <v>329</v>
      </c>
      <c r="F32" s="733" t="n">
        <v>353</v>
      </c>
      <c r="G32" s="330" t="n">
        <v>4418</v>
      </c>
    </row>
    <row r="33" customFormat="false" ht="14.25" hidden="false" customHeight="false" outlineLevel="0" collapsed="false">
      <c r="A33" s="763" t="s">
        <v>1361</v>
      </c>
      <c r="B33" s="758" t="s">
        <v>164</v>
      </c>
      <c r="C33" s="35" t="n">
        <v>1602</v>
      </c>
      <c r="D33" s="733" t="n">
        <v>927</v>
      </c>
      <c r="E33" s="35" t="n">
        <v>216</v>
      </c>
      <c r="F33" s="733" t="n">
        <v>711</v>
      </c>
      <c r="G33" s="330" t="n">
        <v>675</v>
      </c>
    </row>
    <row r="34" customFormat="false" ht="14.25" hidden="false" customHeight="false" outlineLevel="0" collapsed="false">
      <c r="A34" s="769" t="s">
        <v>1362</v>
      </c>
      <c r="B34" s="758" t="s">
        <v>165</v>
      </c>
      <c r="C34" s="35" t="n">
        <v>1644</v>
      </c>
      <c r="D34" s="733" t="n">
        <v>956</v>
      </c>
      <c r="E34" s="35" t="n">
        <v>214</v>
      </c>
      <c r="F34" s="733" t="n">
        <v>742</v>
      </c>
      <c r="G34" s="330" t="n">
        <v>688</v>
      </c>
    </row>
    <row r="35" customFormat="false" ht="14.25" hidden="false" customHeight="false" outlineLevel="0" collapsed="false">
      <c r="A35" s="763" t="s">
        <v>1363</v>
      </c>
      <c r="B35" s="758" t="s">
        <v>164</v>
      </c>
      <c r="C35" s="35" t="n">
        <v>6525</v>
      </c>
      <c r="D35" s="733" t="n">
        <v>3489</v>
      </c>
      <c r="E35" s="35" t="n">
        <v>1</v>
      </c>
      <c r="F35" s="733" t="n">
        <v>3488</v>
      </c>
      <c r="G35" s="330" t="n">
        <v>3036</v>
      </c>
    </row>
    <row r="36" customFormat="false" ht="14.25" hidden="false" customHeight="false" outlineLevel="0" collapsed="false">
      <c r="A36" s="769" t="s">
        <v>1364</v>
      </c>
      <c r="B36" s="758" t="s">
        <v>165</v>
      </c>
      <c r="C36" s="35" t="n">
        <v>6764</v>
      </c>
      <c r="D36" s="733" t="n">
        <v>3674</v>
      </c>
      <c r="E36" s="35" t="n">
        <v>1</v>
      </c>
      <c r="F36" s="733" t="n">
        <v>3673</v>
      </c>
      <c r="G36" s="330" t="n">
        <v>3090</v>
      </c>
    </row>
    <row r="37" customFormat="false" ht="16.5" hidden="false" customHeight="true" outlineLevel="0" collapsed="false">
      <c r="A37" s="385" t="s">
        <v>1336</v>
      </c>
      <c r="B37" s="385"/>
      <c r="C37" s="385"/>
      <c r="D37" s="385"/>
      <c r="E37" s="385"/>
      <c r="F37" s="385"/>
      <c r="G37" s="385"/>
    </row>
    <row r="38" customFormat="false" ht="14.25" hidden="false" customHeight="false" outlineLevel="0" collapsed="false">
      <c r="A38" s="324" t="s">
        <v>1337</v>
      </c>
      <c r="B38" s="324"/>
      <c r="C38" s="324"/>
      <c r="D38" s="324"/>
      <c r="E38" s="324"/>
      <c r="F38" s="324"/>
      <c r="G38" s="324"/>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10" min="3" style="14" width="8.99"/>
  </cols>
  <sheetData>
    <row r="1" customFormat="false" ht="14.85" hidden="false" customHeight="true" outlineLevel="0" collapsed="false">
      <c r="A1" s="22" t="s">
        <v>1365</v>
      </c>
      <c r="B1" s="22"/>
      <c r="C1" s="22"/>
      <c r="D1" s="22"/>
      <c r="E1" s="22"/>
      <c r="F1" s="22"/>
      <c r="G1" s="22"/>
      <c r="H1" s="22"/>
      <c r="I1" s="22"/>
      <c r="J1" s="22"/>
      <c r="K1" s="61" t="s">
        <v>150</v>
      </c>
      <c r="L1" s="61"/>
    </row>
    <row r="2" customFormat="false" ht="14.85" hidden="false" customHeight="true" outlineLevel="0" collapsed="false">
      <c r="A2" s="111" t="s">
        <v>1366</v>
      </c>
      <c r="B2" s="111"/>
      <c r="C2" s="111"/>
      <c r="D2" s="111"/>
      <c r="E2" s="111"/>
      <c r="F2" s="327"/>
      <c r="G2" s="327"/>
      <c r="H2" s="327"/>
      <c r="K2" s="83" t="s">
        <v>152</v>
      </c>
      <c r="L2" s="83"/>
    </row>
    <row r="3" customFormat="false" ht="14.85" hidden="false" customHeight="true" outlineLevel="0" collapsed="false">
      <c r="A3" s="26" t="s">
        <v>1367</v>
      </c>
      <c r="B3" s="26"/>
      <c r="C3" s="26"/>
      <c r="D3" s="26"/>
      <c r="E3" s="26"/>
      <c r="F3" s="26"/>
      <c r="G3" s="26"/>
      <c r="H3" s="26"/>
      <c r="I3" s="140"/>
      <c r="J3" s="140"/>
    </row>
    <row r="4" customFormat="false" ht="14.85" hidden="false" customHeight="true" outlineLevel="0" collapsed="false">
      <c r="A4" s="82" t="s">
        <v>1368</v>
      </c>
      <c r="B4" s="82"/>
      <c r="C4" s="82"/>
      <c r="D4" s="82"/>
      <c r="E4" s="82"/>
      <c r="H4" s="301"/>
      <c r="I4" s="140"/>
      <c r="J4" s="140"/>
    </row>
    <row r="5" customFormat="false" ht="14.25" hidden="false" customHeight="true" outlineLevel="0" collapsed="false">
      <c r="A5" s="65" t="s">
        <v>1369</v>
      </c>
      <c r="B5" s="65"/>
      <c r="C5" s="29" t="s">
        <v>1370</v>
      </c>
      <c r="D5" s="609"/>
      <c r="E5" s="609"/>
      <c r="F5" s="609"/>
      <c r="G5" s="141"/>
      <c r="H5" s="29" t="s">
        <v>1371</v>
      </c>
      <c r="I5" s="609"/>
      <c r="J5" s="609"/>
      <c r="K5" s="609"/>
      <c r="L5" s="609"/>
      <c r="M5" s="609"/>
    </row>
    <row r="6" customFormat="false" ht="14.25" hidden="false" customHeight="true" outlineLevel="0" collapsed="false">
      <c r="A6" s="65"/>
      <c r="B6" s="65"/>
      <c r="C6" s="29"/>
      <c r="D6" s="611"/>
      <c r="E6" s="611"/>
      <c r="F6" s="611"/>
      <c r="G6" s="143"/>
      <c r="H6" s="29"/>
      <c r="I6" s="611"/>
      <c r="J6" s="611"/>
      <c r="K6" s="611"/>
      <c r="L6" s="611"/>
      <c r="M6" s="611"/>
    </row>
    <row r="7" customFormat="false" ht="14.25" hidden="false" customHeight="false" outlineLevel="0" collapsed="false">
      <c r="A7" s="65"/>
      <c r="B7" s="65"/>
      <c r="C7" s="29"/>
      <c r="D7" s="611"/>
      <c r="E7" s="611"/>
      <c r="F7" s="611"/>
      <c r="G7" s="143"/>
      <c r="H7" s="29"/>
      <c r="I7" s="611"/>
      <c r="J7" s="611"/>
      <c r="K7" s="611"/>
      <c r="L7" s="611"/>
      <c r="M7" s="611"/>
    </row>
    <row r="8" customFormat="false" ht="22.5" hidden="false" customHeight="true" outlineLevel="0" collapsed="false">
      <c r="A8" s="65"/>
      <c r="B8" s="65"/>
      <c r="C8" s="29"/>
      <c r="D8" s="29" t="s">
        <v>1372</v>
      </c>
      <c r="E8" s="28" t="s">
        <v>1373</v>
      </c>
      <c r="F8" s="28" t="s">
        <v>1374</v>
      </c>
      <c r="G8" s="28" t="s">
        <v>1375</v>
      </c>
      <c r="H8" s="29"/>
      <c r="I8" s="28" t="s">
        <v>1376</v>
      </c>
      <c r="J8" s="29" t="s">
        <v>1377</v>
      </c>
      <c r="K8" s="28" t="s">
        <v>1378</v>
      </c>
      <c r="L8" s="28" t="s">
        <v>1379</v>
      </c>
      <c r="M8" s="29" t="s">
        <v>1380</v>
      </c>
    </row>
    <row r="9" customFormat="false" ht="27" hidden="false" customHeight="true" outlineLevel="0" collapsed="false">
      <c r="A9" s="65"/>
      <c r="B9" s="65"/>
      <c r="C9" s="29"/>
      <c r="D9" s="29"/>
      <c r="E9" s="28"/>
      <c r="F9" s="28"/>
      <c r="G9" s="28"/>
      <c r="H9" s="29"/>
      <c r="I9" s="28"/>
      <c r="J9" s="29"/>
      <c r="K9" s="28"/>
      <c r="L9" s="28"/>
      <c r="M9" s="29"/>
    </row>
    <row r="10" customFormat="false" ht="24.75" hidden="false" customHeight="true" outlineLevel="0" collapsed="false">
      <c r="A10" s="65"/>
      <c r="B10" s="65"/>
      <c r="C10" s="29"/>
      <c r="D10" s="29"/>
      <c r="E10" s="28"/>
      <c r="F10" s="28"/>
      <c r="G10" s="28"/>
      <c r="H10" s="29"/>
      <c r="I10" s="28"/>
      <c r="J10" s="29"/>
      <c r="K10" s="28"/>
      <c r="L10" s="28"/>
      <c r="M10" s="29"/>
    </row>
    <row r="11" customFormat="false" ht="14.25" hidden="false" customHeight="false" outlineLevel="0" collapsed="false">
      <c r="A11" s="65"/>
      <c r="B11" s="65"/>
      <c r="C11" s="29"/>
      <c r="D11" s="29"/>
      <c r="E11" s="28"/>
      <c r="F11" s="28"/>
      <c r="G11" s="28"/>
      <c r="H11" s="29"/>
      <c r="I11" s="28"/>
      <c r="J11" s="29"/>
      <c r="K11" s="28"/>
      <c r="L11" s="28"/>
      <c r="M11" s="29"/>
    </row>
    <row r="12" customFormat="false" ht="96" hidden="false" customHeight="true" outlineLevel="0" collapsed="false">
      <c r="A12" s="65"/>
      <c r="B12" s="65"/>
      <c r="C12" s="29"/>
      <c r="D12" s="29"/>
      <c r="E12" s="28"/>
      <c r="F12" s="28"/>
      <c r="G12" s="28"/>
      <c r="H12" s="29"/>
      <c r="I12" s="28"/>
      <c r="J12" s="29"/>
      <c r="K12" s="28"/>
      <c r="L12" s="28"/>
      <c r="M12" s="29"/>
    </row>
    <row r="13" customFormat="false" ht="14.25" hidden="false" customHeight="false" outlineLevel="0" collapsed="false">
      <c r="A13" s="65"/>
      <c r="B13" s="65"/>
      <c r="C13" s="29"/>
      <c r="D13" s="29"/>
      <c r="E13" s="28"/>
      <c r="F13" s="28"/>
      <c r="G13" s="28"/>
      <c r="H13" s="29"/>
      <c r="I13" s="28"/>
      <c r="J13" s="29"/>
      <c r="K13" s="28"/>
      <c r="L13" s="28"/>
      <c r="M13" s="29"/>
    </row>
    <row r="14" s="37" customFormat="true" ht="14.25" hidden="false" customHeight="false" outlineLevel="0" collapsed="false">
      <c r="A14" s="32" t="n">
        <v>2011</v>
      </c>
      <c r="B14" s="33" t="s">
        <v>1381</v>
      </c>
      <c r="C14" s="35" t="n">
        <v>5</v>
      </c>
      <c r="D14" s="35" t="n">
        <v>2</v>
      </c>
      <c r="E14" s="35" t="n">
        <v>2</v>
      </c>
      <c r="F14" s="35" t="n">
        <v>1</v>
      </c>
      <c r="G14" s="35" t="s">
        <v>606</v>
      </c>
      <c r="H14" s="35" t="n">
        <v>482</v>
      </c>
      <c r="I14" s="35" t="n">
        <v>111</v>
      </c>
      <c r="J14" s="35" t="n">
        <v>59</v>
      </c>
      <c r="K14" s="35" t="n">
        <v>57</v>
      </c>
      <c r="L14" s="35" t="n">
        <v>109</v>
      </c>
      <c r="M14" s="330" t="n">
        <v>86</v>
      </c>
    </row>
    <row r="15" s="37" customFormat="true" ht="14.25" hidden="false" customHeight="false" outlineLevel="0" collapsed="false">
      <c r="A15" s="39"/>
      <c r="B15" s="33" t="s">
        <v>171</v>
      </c>
      <c r="C15" s="35" t="n">
        <v>4</v>
      </c>
      <c r="D15" s="35" t="n">
        <v>1</v>
      </c>
      <c r="E15" s="35" t="n">
        <v>2</v>
      </c>
      <c r="F15" s="35" t="n">
        <v>1</v>
      </c>
      <c r="G15" s="35" t="s">
        <v>606</v>
      </c>
      <c r="H15" s="35" t="n">
        <v>483</v>
      </c>
      <c r="I15" s="35" t="n">
        <v>111</v>
      </c>
      <c r="J15" s="35" t="n">
        <v>59</v>
      </c>
      <c r="K15" s="35" t="n">
        <v>57</v>
      </c>
      <c r="L15" s="35" t="n">
        <v>110</v>
      </c>
      <c r="M15" s="330" t="n">
        <v>86</v>
      </c>
    </row>
    <row r="16" s="37" customFormat="true" ht="14.25" hidden="false" customHeight="false" outlineLevel="0" collapsed="false">
      <c r="A16" s="39"/>
      <c r="B16" s="78"/>
      <c r="C16" s="40"/>
      <c r="D16" s="40"/>
      <c r="E16" s="40"/>
      <c r="F16" s="40"/>
      <c r="G16" s="40"/>
      <c r="H16" s="40"/>
      <c r="I16" s="40"/>
      <c r="J16" s="40"/>
      <c r="K16" s="40"/>
      <c r="L16" s="40"/>
      <c r="M16" s="770"/>
    </row>
    <row r="17" s="37" customFormat="true" ht="14.25" hidden="false" customHeight="false" outlineLevel="0" collapsed="false">
      <c r="A17" s="32" t="n">
        <v>2012</v>
      </c>
      <c r="B17" s="33" t="s">
        <v>174</v>
      </c>
      <c r="C17" s="35" t="n">
        <v>3</v>
      </c>
      <c r="D17" s="35" t="s">
        <v>606</v>
      </c>
      <c r="E17" s="35" t="n">
        <v>2</v>
      </c>
      <c r="F17" s="35" t="n">
        <v>1</v>
      </c>
      <c r="G17" s="35" t="s">
        <v>606</v>
      </c>
      <c r="H17" s="35" t="n">
        <v>482</v>
      </c>
      <c r="I17" s="35" t="n">
        <v>110</v>
      </c>
      <c r="J17" s="35" t="n">
        <v>59</v>
      </c>
      <c r="K17" s="35" t="n">
        <v>57</v>
      </c>
      <c r="L17" s="35" t="n">
        <v>110</v>
      </c>
      <c r="M17" s="330" t="n">
        <v>86</v>
      </c>
    </row>
    <row r="18" s="37" customFormat="true" ht="14.25" hidden="false" customHeight="false" outlineLevel="0" collapsed="false">
      <c r="A18" s="32"/>
      <c r="B18" s="33" t="s">
        <v>177</v>
      </c>
      <c r="C18" s="35" t="n">
        <v>3</v>
      </c>
      <c r="D18" s="35" t="s">
        <v>606</v>
      </c>
      <c r="E18" s="35" t="n">
        <v>2</v>
      </c>
      <c r="F18" s="35" t="n">
        <v>1</v>
      </c>
      <c r="G18" s="35" t="s">
        <v>606</v>
      </c>
      <c r="H18" s="35" t="n">
        <v>480</v>
      </c>
      <c r="I18" s="35" t="n">
        <v>110</v>
      </c>
      <c r="J18" s="35" t="n">
        <v>59</v>
      </c>
      <c r="K18" s="35" t="n">
        <v>57</v>
      </c>
      <c r="L18" s="35" t="n">
        <v>110</v>
      </c>
      <c r="M18" s="330" t="n">
        <v>85</v>
      </c>
    </row>
    <row r="19" s="37" customFormat="true" ht="14.25" hidden="false" customHeight="false" outlineLevel="0" collapsed="false">
      <c r="A19" s="32"/>
      <c r="B19" s="33" t="s">
        <v>180</v>
      </c>
      <c r="C19" s="35" t="n">
        <v>3</v>
      </c>
      <c r="D19" s="35" t="s">
        <v>606</v>
      </c>
      <c r="E19" s="35" t="n">
        <v>2</v>
      </c>
      <c r="F19" s="35" t="n">
        <v>1</v>
      </c>
      <c r="G19" s="35" t="s">
        <v>606</v>
      </c>
      <c r="H19" s="35" t="n">
        <v>477</v>
      </c>
      <c r="I19" s="35" t="n">
        <v>109</v>
      </c>
      <c r="J19" s="35" t="n">
        <v>60</v>
      </c>
      <c r="K19" s="35" t="n">
        <v>57</v>
      </c>
      <c r="L19" s="35" t="n">
        <v>108</v>
      </c>
      <c r="M19" s="330" t="n">
        <v>85</v>
      </c>
    </row>
    <row r="20" s="37" customFormat="true" ht="14.25" hidden="false" customHeight="false" outlineLevel="0" collapsed="false">
      <c r="A20" s="32"/>
      <c r="B20" s="33" t="s">
        <v>171</v>
      </c>
      <c r="C20" s="35" t="n">
        <v>3</v>
      </c>
      <c r="D20" s="35" t="s">
        <v>606</v>
      </c>
      <c r="E20" s="35" t="n">
        <v>2</v>
      </c>
      <c r="F20" s="35" t="n">
        <v>1</v>
      </c>
      <c r="G20" s="35" t="s">
        <v>606</v>
      </c>
      <c r="H20" s="35" t="n">
        <v>481</v>
      </c>
      <c r="I20" s="35" t="n">
        <v>108</v>
      </c>
      <c r="J20" s="35" t="n">
        <v>61</v>
      </c>
      <c r="K20" s="35" t="n">
        <v>57</v>
      </c>
      <c r="L20" s="35" t="n">
        <v>108</v>
      </c>
      <c r="M20" s="330" t="n">
        <v>85</v>
      </c>
    </row>
    <row r="21" s="89" customFormat="true" ht="14.25" hidden="false" customHeight="false" outlineLevel="0" collapsed="false">
      <c r="A21" s="771" t="s">
        <v>256</v>
      </c>
      <c r="B21" s="97"/>
      <c r="C21" s="98" t="n">
        <v>75</v>
      </c>
      <c r="D21" s="98" t="s">
        <v>167</v>
      </c>
      <c r="E21" s="98" t="n">
        <v>100</v>
      </c>
      <c r="F21" s="98" t="n">
        <v>100</v>
      </c>
      <c r="G21" s="98" t="s">
        <v>167</v>
      </c>
      <c r="H21" s="98" t="n">
        <v>99.5859213250518</v>
      </c>
      <c r="I21" s="98" t="n">
        <v>97.2972972972973</v>
      </c>
      <c r="J21" s="98" t="n">
        <v>103.389830508475</v>
      </c>
      <c r="K21" s="98" t="n">
        <v>100</v>
      </c>
      <c r="L21" s="98" t="n">
        <v>98.1818181818182</v>
      </c>
      <c r="M21" s="59" t="n">
        <v>98.8372093023256</v>
      </c>
    </row>
    <row r="22" s="89" customFormat="true" ht="14.25" hidden="false" customHeight="false" outlineLevel="0" collapsed="false">
      <c r="A22" s="771" t="s">
        <v>300</v>
      </c>
      <c r="B22" s="97"/>
      <c r="C22" s="98" t="n">
        <v>100</v>
      </c>
      <c r="D22" s="98" t="s">
        <v>167</v>
      </c>
      <c r="E22" s="98" t="n">
        <v>100</v>
      </c>
      <c r="F22" s="98" t="n">
        <v>100</v>
      </c>
      <c r="G22" s="98" t="s">
        <v>167</v>
      </c>
      <c r="H22" s="98" t="n">
        <v>100.83857442348</v>
      </c>
      <c r="I22" s="98" t="n">
        <v>99.0825688073395</v>
      </c>
      <c r="J22" s="98" t="n">
        <v>101.666666666667</v>
      </c>
      <c r="K22" s="98" t="n">
        <v>100</v>
      </c>
      <c r="L22" s="98" t="n">
        <v>100</v>
      </c>
      <c r="M22" s="59" t="n">
        <v>100</v>
      </c>
    </row>
    <row r="23" customFormat="false" ht="16.5" hidden="false" customHeight="true" outlineLevel="0" collapsed="false">
      <c r="A23" s="772" t="s">
        <v>1382</v>
      </c>
      <c r="B23" s="772"/>
      <c r="C23" s="772"/>
      <c r="D23" s="772"/>
      <c r="E23" s="772"/>
      <c r="F23" s="772"/>
      <c r="G23" s="772"/>
      <c r="H23" s="772"/>
      <c r="I23" s="772"/>
      <c r="J23" s="772"/>
      <c r="K23" s="772"/>
      <c r="L23" s="772"/>
      <c r="M23" s="772"/>
    </row>
    <row r="24" customFormat="false" ht="14.25" hidden="false" customHeight="true" outlineLevel="0" collapsed="false">
      <c r="A24" s="773" t="s">
        <v>1383</v>
      </c>
      <c r="B24" s="773"/>
      <c r="C24" s="773"/>
      <c r="D24" s="773"/>
      <c r="E24" s="773"/>
      <c r="F24" s="773"/>
      <c r="G24" s="773"/>
      <c r="H24" s="773"/>
      <c r="I24" s="773"/>
      <c r="J24" s="773"/>
      <c r="K24" s="773"/>
      <c r="L24" s="773"/>
      <c r="M24" s="773"/>
    </row>
    <row r="25" customFormat="false" ht="14.25" hidden="false" customHeight="true" outlineLevel="0" collapsed="false">
      <c r="A25" s="774"/>
      <c r="B25" s="774"/>
      <c r="C25" s="774"/>
      <c r="D25" s="774"/>
      <c r="E25" s="774"/>
      <c r="F25" s="774"/>
      <c r="G25" s="774"/>
      <c r="H25" s="774"/>
      <c r="I25" s="774"/>
      <c r="J25" s="774"/>
      <c r="K25" s="774"/>
      <c r="L25" s="774"/>
      <c r="M25" s="774"/>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3:M23"/>
    <mergeCell ref="A24:M24"/>
  </mergeCells>
  <hyperlinks>
    <hyperlink ref="K1" location="'Spis tablic     List of tables'!A68" display="Powrót do spisu tablic"/>
    <hyperlink ref="K2" location="'Spis tablic     List of tables'!A6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27" t="s">
        <v>1384</v>
      </c>
      <c r="B1" s="327"/>
      <c r="C1" s="327"/>
      <c r="D1" s="327"/>
      <c r="E1" s="327"/>
      <c r="F1" s="327"/>
      <c r="G1" s="327"/>
      <c r="H1" s="327"/>
      <c r="I1" s="327"/>
      <c r="J1" s="327"/>
      <c r="M1" s="61" t="s">
        <v>150</v>
      </c>
      <c r="N1" s="61"/>
    </row>
    <row r="2" customFormat="false" ht="14.25" hidden="false" customHeight="false" outlineLevel="0" collapsed="false">
      <c r="A2" s="111" t="s">
        <v>1366</v>
      </c>
      <c r="B2" s="111"/>
      <c r="C2" s="111"/>
      <c r="D2" s="111"/>
      <c r="E2" s="111"/>
      <c r="F2" s="327"/>
      <c r="G2" s="327"/>
      <c r="H2" s="327"/>
      <c r="I2" s="14"/>
      <c r="J2" s="14"/>
      <c r="M2" s="83" t="s">
        <v>152</v>
      </c>
      <c r="N2" s="83"/>
    </row>
    <row r="3" customFormat="false" ht="14.25" hidden="false" customHeight="false" outlineLevel="0" collapsed="false">
      <c r="A3" s="26" t="s">
        <v>1385</v>
      </c>
      <c r="B3" s="26"/>
      <c r="C3" s="26"/>
      <c r="D3" s="26"/>
      <c r="E3" s="26"/>
      <c r="F3" s="26"/>
      <c r="G3" s="26"/>
      <c r="H3" s="26"/>
      <c r="I3" s="140"/>
      <c r="J3" s="140"/>
    </row>
    <row r="4" customFormat="false" ht="14.25" hidden="false" customHeight="false" outlineLevel="0" collapsed="false">
      <c r="A4" s="82" t="s">
        <v>1368</v>
      </c>
      <c r="B4" s="82"/>
      <c r="C4" s="82"/>
      <c r="D4" s="82"/>
      <c r="E4" s="82"/>
      <c r="F4" s="14"/>
      <c r="G4" s="14"/>
      <c r="H4" s="301"/>
      <c r="I4" s="140"/>
      <c r="J4" s="140"/>
    </row>
    <row r="5" customFormat="false" ht="14.25" hidden="false" customHeight="true" outlineLevel="0" collapsed="false">
      <c r="A5" s="65" t="s">
        <v>1386</v>
      </c>
      <c r="B5" s="65"/>
      <c r="C5" s="28" t="s">
        <v>1387</v>
      </c>
      <c r="D5" s="28"/>
      <c r="E5" s="28"/>
      <c r="F5" s="28"/>
      <c r="G5" s="28"/>
      <c r="H5" s="28"/>
      <c r="I5" s="28"/>
      <c r="J5" s="28"/>
      <c r="K5" s="28"/>
      <c r="L5" s="28"/>
      <c r="M5" s="28"/>
      <c r="N5" s="28"/>
      <c r="O5" s="66" t="s">
        <v>1388</v>
      </c>
    </row>
    <row r="6" customFormat="false" ht="24.95" hidden="false" customHeight="true" outlineLevel="0" collapsed="false">
      <c r="A6" s="65"/>
      <c r="B6" s="65"/>
      <c r="C6" s="28"/>
      <c r="D6" s="28"/>
      <c r="E6" s="28"/>
      <c r="F6" s="28"/>
      <c r="G6" s="28"/>
      <c r="H6" s="28"/>
      <c r="I6" s="28"/>
      <c r="J6" s="28"/>
      <c r="K6" s="28"/>
      <c r="L6" s="28"/>
      <c r="M6" s="28"/>
      <c r="N6" s="28"/>
      <c r="O6" s="66"/>
    </row>
    <row r="7" customFormat="false" ht="14.25" hidden="false" customHeight="true" outlineLevel="0" collapsed="false">
      <c r="A7" s="65"/>
      <c r="B7" s="65"/>
      <c r="C7" s="142"/>
      <c r="D7" s="142"/>
      <c r="E7" s="28" t="s">
        <v>1389</v>
      </c>
      <c r="F7" s="28"/>
      <c r="G7" s="28"/>
      <c r="H7" s="28"/>
      <c r="I7" s="28"/>
      <c r="J7" s="28"/>
      <c r="K7" s="28"/>
      <c r="L7" s="28"/>
      <c r="M7" s="28"/>
      <c r="N7" s="28"/>
      <c r="O7" s="66"/>
    </row>
    <row r="8" customFormat="false" ht="24.95" hidden="false" customHeight="true" outlineLevel="0" collapsed="false">
      <c r="A8" s="65"/>
      <c r="B8" s="65"/>
      <c r="C8" s="142"/>
      <c r="D8" s="142"/>
      <c r="E8" s="28"/>
      <c r="F8" s="28"/>
      <c r="G8" s="28"/>
      <c r="H8" s="28"/>
      <c r="I8" s="28"/>
      <c r="J8" s="28"/>
      <c r="K8" s="28"/>
      <c r="L8" s="28"/>
      <c r="M8" s="28"/>
      <c r="N8" s="28"/>
      <c r="O8" s="66"/>
    </row>
    <row r="9" customFormat="false" ht="24.95" hidden="false" customHeight="true" outlineLevel="0" collapsed="false">
      <c r="A9" s="65"/>
      <c r="B9" s="65"/>
      <c r="C9" s="67" t="s">
        <v>1390</v>
      </c>
      <c r="D9" s="28" t="s">
        <v>1391</v>
      </c>
      <c r="E9" s="28" t="s">
        <v>1392</v>
      </c>
      <c r="F9" s="28" t="s">
        <v>1393</v>
      </c>
      <c r="G9" s="28" t="s">
        <v>1394</v>
      </c>
      <c r="H9" s="29" t="s">
        <v>1395</v>
      </c>
      <c r="I9" s="29" t="s">
        <v>1396</v>
      </c>
      <c r="J9" s="775"/>
      <c r="K9" s="776"/>
      <c r="L9" s="29" t="s">
        <v>1397</v>
      </c>
      <c r="M9" s="775"/>
      <c r="N9" s="776"/>
      <c r="O9" s="66"/>
    </row>
    <row r="10" customFormat="false" ht="14.25" hidden="false" customHeight="true" outlineLevel="0" collapsed="false">
      <c r="A10" s="65"/>
      <c r="B10" s="65"/>
      <c r="C10" s="67"/>
      <c r="D10" s="67"/>
      <c r="E10" s="67"/>
      <c r="F10" s="67"/>
      <c r="G10" s="67"/>
      <c r="H10" s="29"/>
      <c r="I10" s="29"/>
      <c r="J10" s="28" t="s">
        <v>1398</v>
      </c>
      <c r="K10" s="28" t="s">
        <v>1399</v>
      </c>
      <c r="L10" s="29"/>
      <c r="M10" s="28" t="s">
        <v>1400</v>
      </c>
      <c r="N10" s="28" t="s">
        <v>1401</v>
      </c>
      <c r="O10" s="66"/>
    </row>
    <row r="11" customFormat="false" ht="120" hidden="false" customHeight="true" outlineLevel="0" collapsed="false">
      <c r="A11" s="65"/>
      <c r="B11" s="65"/>
      <c r="C11" s="67"/>
      <c r="D11" s="67"/>
      <c r="E11" s="67"/>
      <c r="F11" s="67"/>
      <c r="G11" s="67"/>
      <c r="H11" s="29"/>
      <c r="I11" s="29"/>
      <c r="J11" s="28"/>
      <c r="K11" s="28"/>
      <c r="L11" s="29"/>
      <c r="M11" s="28"/>
      <c r="N11" s="28"/>
      <c r="O11" s="66"/>
    </row>
    <row r="12" customFormat="false" ht="24.95" hidden="false" customHeight="true" outlineLevel="0" collapsed="false">
      <c r="A12" s="65"/>
      <c r="B12" s="65"/>
      <c r="C12" s="67"/>
      <c r="D12" s="67"/>
      <c r="E12" s="67"/>
      <c r="F12" s="67"/>
      <c r="G12" s="67"/>
      <c r="H12" s="29"/>
      <c r="I12" s="29"/>
      <c r="J12" s="28"/>
      <c r="K12" s="28"/>
      <c r="L12" s="29"/>
      <c r="M12" s="28"/>
      <c r="N12" s="28"/>
      <c r="O12" s="66"/>
    </row>
    <row r="13" customFormat="false" ht="14.25" hidden="false" customHeight="false" outlineLevel="0" collapsed="false">
      <c r="A13" s="65"/>
      <c r="B13" s="65"/>
      <c r="C13" s="67"/>
      <c r="D13" s="67"/>
      <c r="E13" s="67"/>
      <c r="F13" s="67"/>
      <c r="G13" s="67"/>
      <c r="H13" s="29"/>
      <c r="I13" s="29"/>
      <c r="J13" s="28"/>
      <c r="K13" s="28"/>
      <c r="L13" s="29"/>
      <c r="M13" s="28"/>
      <c r="N13" s="28"/>
      <c r="O13" s="66"/>
    </row>
    <row r="14" customFormat="false" ht="14.25" hidden="false" customHeight="false" outlineLevel="0" collapsed="false">
      <c r="A14" s="32" t="n">
        <v>2011</v>
      </c>
      <c r="B14" s="33" t="s">
        <v>1381</v>
      </c>
      <c r="C14" s="35" t="n">
        <v>4844</v>
      </c>
      <c r="D14" s="35" t="n">
        <v>563</v>
      </c>
      <c r="E14" s="35" t="n">
        <v>1069</v>
      </c>
      <c r="F14" s="35" t="n">
        <v>727</v>
      </c>
      <c r="G14" s="35" t="n">
        <v>1597</v>
      </c>
      <c r="H14" s="330" t="n">
        <v>208</v>
      </c>
      <c r="I14" s="35" t="n">
        <v>223</v>
      </c>
      <c r="J14" s="35" t="n">
        <v>14</v>
      </c>
      <c r="K14" s="35" t="n">
        <v>25</v>
      </c>
      <c r="L14" s="35" t="n">
        <v>3681</v>
      </c>
      <c r="M14" s="35" t="n">
        <v>6</v>
      </c>
      <c r="N14" s="35" t="n">
        <v>521</v>
      </c>
      <c r="O14" s="330" t="n">
        <v>84313</v>
      </c>
    </row>
    <row r="15" customFormat="false" ht="14.25" hidden="false" customHeight="false" outlineLevel="0" collapsed="false">
      <c r="A15" s="39"/>
      <c r="B15" s="33" t="s">
        <v>171</v>
      </c>
      <c r="C15" s="35" t="n">
        <v>4934</v>
      </c>
      <c r="D15" s="35" t="n">
        <v>570</v>
      </c>
      <c r="E15" s="35" t="n">
        <v>1088</v>
      </c>
      <c r="F15" s="35" t="n">
        <v>742</v>
      </c>
      <c r="G15" s="35" t="n">
        <v>1614</v>
      </c>
      <c r="H15" s="330" t="n">
        <v>218</v>
      </c>
      <c r="I15" s="35" t="n">
        <v>222</v>
      </c>
      <c r="J15" s="35" t="n">
        <v>14</v>
      </c>
      <c r="K15" s="35" t="n">
        <v>25</v>
      </c>
      <c r="L15" s="35" t="n">
        <v>3758</v>
      </c>
      <c r="M15" s="35" t="n">
        <v>5</v>
      </c>
      <c r="N15" s="35" t="n">
        <v>528</v>
      </c>
      <c r="O15" s="330" t="n">
        <v>83411</v>
      </c>
    </row>
    <row r="16" customFormat="false" ht="14.25" hidden="false" customHeight="false" outlineLevel="0" collapsed="false">
      <c r="A16" s="39"/>
      <c r="B16" s="78"/>
      <c r="C16" s="40"/>
      <c r="D16" s="40"/>
      <c r="E16" s="40"/>
      <c r="F16" s="40"/>
      <c r="G16" s="40"/>
      <c r="H16" s="770"/>
      <c r="I16" s="40"/>
      <c r="J16" s="40"/>
      <c r="K16" s="40"/>
      <c r="L16" s="40"/>
      <c r="M16" s="40"/>
      <c r="N16" s="40"/>
      <c r="O16" s="770"/>
    </row>
    <row r="17" customFormat="false" ht="14.25" hidden="false" customHeight="false" outlineLevel="0" collapsed="false">
      <c r="A17" s="32" t="n">
        <v>2012</v>
      </c>
      <c r="B17" s="33" t="s">
        <v>174</v>
      </c>
      <c r="C17" s="35" t="n">
        <v>4999</v>
      </c>
      <c r="D17" s="35" t="n">
        <v>573</v>
      </c>
      <c r="E17" s="35" t="n">
        <v>1094</v>
      </c>
      <c r="F17" s="35" t="n">
        <v>747</v>
      </c>
      <c r="G17" s="35" t="n">
        <v>1636</v>
      </c>
      <c r="H17" s="330" t="n">
        <v>211</v>
      </c>
      <c r="I17" s="35" t="n">
        <v>220</v>
      </c>
      <c r="J17" s="35" t="n">
        <v>14</v>
      </c>
      <c r="K17" s="35" t="n">
        <v>25</v>
      </c>
      <c r="L17" s="35" t="n">
        <v>3815</v>
      </c>
      <c r="M17" s="35" t="n">
        <v>3</v>
      </c>
      <c r="N17" s="35" t="n">
        <v>530</v>
      </c>
      <c r="O17" s="330" t="n">
        <v>82959</v>
      </c>
    </row>
    <row r="18" customFormat="false" ht="14.25" hidden="false" customHeight="false" outlineLevel="0" collapsed="false">
      <c r="A18" s="32"/>
      <c r="B18" s="33" t="s">
        <v>177</v>
      </c>
      <c r="C18" s="35" t="n">
        <v>5068</v>
      </c>
      <c r="D18" s="35" t="n">
        <v>576</v>
      </c>
      <c r="E18" s="35" t="n">
        <v>1104</v>
      </c>
      <c r="F18" s="35" t="n">
        <v>755</v>
      </c>
      <c r="G18" s="35" t="n">
        <v>1652</v>
      </c>
      <c r="H18" s="330" t="n">
        <v>215</v>
      </c>
      <c r="I18" s="35" t="n">
        <v>221</v>
      </c>
      <c r="J18" s="35" t="n">
        <v>13</v>
      </c>
      <c r="K18" s="35" t="n">
        <v>26</v>
      </c>
      <c r="L18" s="35" t="n">
        <v>3873</v>
      </c>
      <c r="M18" s="35" t="n">
        <v>2</v>
      </c>
      <c r="N18" s="35" t="n">
        <v>533</v>
      </c>
      <c r="O18" s="330" t="n">
        <v>83522</v>
      </c>
    </row>
    <row r="19" customFormat="false" ht="14.25" hidden="false" customHeight="false" outlineLevel="0" collapsed="false">
      <c r="A19" s="32"/>
      <c r="B19" s="33" t="s">
        <v>180</v>
      </c>
      <c r="C19" s="35" t="n">
        <v>5123</v>
      </c>
      <c r="D19" s="35" t="n">
        <v>577</v>
      </c>
      <c r="E19" s="35" t="n">
        <v>1111</v>
      </c>
      <c r="F19" s="35" t="n">
        <v>757</v>
      </c>
      <c r="G19" s="35" t="n">
        <v>1658</v>
      </c>
      <c r="H19" s="330" t="n">
        <v>217</v>
      </c>
      <c r="I19" s="35" t="n">
        <v>218</v>
      </c>
      <c r="J19" s="35" t="n">
        <v>13</v>
      </c>
      <c r="K19" s="35" t="n">
        <v>24</v>
      </c>
      <c r="L19" s="35" t="n">
        <v>3918</v>
      </c>
      <c r="M19" s="35" t="n">
        <v>1</v>
      </c>
      <c r="N19" s="35" t="n">
        <v>537</v>
      </c>
      <c r="O19" s="330" t="n">
        <v>83982</v>
      </c>
    </row>
    <row r="20" customFormat="false" ht="14.25" hidden="false" customHeight="false" outlineLevel="0" collapsed="false">
      <c r="A20" s="32"/>
      <c r="B20" s="33" t="s">
        <v>171</v>
      </c>
      <c r="C20" s="35" t="n">
        <v>5206</v>
      </c>
      <c r="D20" s="35" t="n">
        <v>583</v>
      </c>
      <c r="E20" s="35" t="n">
        <v>1124</v>
      </c>
      <c r="F20" s="35" t="n">
        <v>766</v>
      </c>
      <c r="G20" s="35" t="n">
        <v>1681</v>
      </c>
      <c r="H20" s="330" t="n">
        <v>224</v>
      </c>
      <c r="I20" s="35" t="n">
        <v>222</v>
      </c>
      <c r="J20" s="35" t="n">
        <v>13</v>
      </c>
      <c r="K20" s="35" t="n">
        <v>25</v>
      </c>
      <c r="L20" s="35" t="n">
        <v>3984</v>
      </c>
      <c r="M20" s="35" t="n">
        <v>1</v>
      </c>
      <c r="N20" s="35" t="n">
        <v>541</v>
      </c>
      <c r="O20" s="330" t="n">
        <v>84198</v>
      </c>
    </row>
    <row r="21" customFormat="false" ht="14.25" hidden="false" customHeight="false" outlineLevel="0" collapsed="false">
      <c r="A21" s="109"/>
      <c r="B21" s="97" t="s">
        <v>256</v>
      </c>
      <c r="C21" s="98" t="n">
        <v>105.512768544791</v>
      </c>
      <c r="D21" s="98" t="n">
        <v>102.280701754386</v>
      </c>
      <c r="E21" s="98" t="n">
        <v>103.308823529412</v>
      </c>
      <c r="F21" s="98" t="n">
        <v>103.234501347709</v>
      </c>
      <c r="G21" s="98" t="n">
        <v>104.151177199504</v>
      </c>
      <c r="H21" s="59" t="n">
        <v>102.752293577982</v>
      </c>
      <c r="I21" s="98" t="n">
        <v>100</v>
      </c>
      <c r="J21" s="98" t="n">
        <v>92.8571428571429</v>
      </c>
      <c r="K21" s="98" t="n">
        <v>100</v>
      </c>
      <c r="L21" s="98" t="n">
        <v>106.013837147419</v>
      </c>
      <c r="M21" s="98" t="n">
        <v>20</v>
      </c>
      <c r="N21" s="98" t="n">
        <v>102.462121212121</v>
      </c>
      <c r="O21" s="59" t="n">
        <v>100.943520638765</v>
      </c>
    </row>
    <row r="22" customFormat="false" ht="14.25" hidden="false" customHeight="false" outlineLevel="0" collapsed="false">
      <c r="A22" s="109"/>
      <c r="B22" s="97" t="s">
        <v>300</v>
      </c>
      <c r="C22" s="98" t="n">
        <v>101.620144446613</v>
      </c>
      <c r="D22" s="98" t="n">
        <v>101.03986135182</v>
      </c>
      <c r="E22" s="98" t="n">
        <v>101.170117011701</v>
      </c>
      <c r="F22" s="98" t="n">
        <v>101.188903566711</v>
      </c>
      <c r="G22" s="98" t="n">
        <v>101.387213510253</v>
      </c>
      <c r="H22" s="59" t="n">
        <v>103.225806451613</v>
      </c>
      <c r="I22" s="98" t="n">
        <v>101.834862385321</v>
      </c>
      <c r="J22" s="98" t="n">
        <v>100</v>
      </c>
      <c r="K22" s="98" t="n">
        <v>104.166666666667</v>
      </c>
      <c r="L22" s="98" t="n">
        <v>101.684532924962</v>
      </c>
      <c r="M22" s="98" t="n">
        <v>100</v>
      </c>
      <c r="N22" s="98" t="n">
        <v>100.744878957169</v>
      </c>
      <c r="O22" s="59" t="n">
        <v>100.257197970994</v>
      </c>
    </row>
    <row r="23" customFormat="false" ht="14.25" hidden="false" customHeight="true" outlineLevel="0" collapsed="false">
      <c r="A23" s="777" t="s">
        <v>1402</v>
      </c>
      <c r="B23" s="777"/>
      <c r="C23" s="777"/>
      <c r="D23" s="777"/>
      <c r="E23" s="777"/>
      <c r="F23" s="777"/>
      <c r="G23" s="777"/>
      <c r="H23" s="777"/>
      <c r="I23" s="777"/>
      <c r="J23" s="777"/>
    </row>
    <row r="24" customFormat="false" ht="14.25" hidden="false" customHeight="false" outlineLevel="0" collapsed="false">
      <c r="A24" s="773" t="s">
        <v>1383</v>
      </c>
      <c r="B24" s="773"/>
      <c r="C24" s="773"/>
      <c r="D24" s="773"/>
      <c r="E24" s="773"/>
      <c r="F24" s="773"/>
      <c r="G24" s="773"/>
      <c r="H24" s="773"/>
      <c r="I24" s="773"/>
      <c r="J24" s="774"/>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3:J23"/>
    <mergeCell ref="A24:I24"/>
  </mergeCells>
  <hyperlinks>
    <hyperlink ref="M1" location="'Spis tablic     List of tables'!A69" display="Powrót do spisu tablic"/>
    <hyperlink ref="M2" location="'Spis tablic     List of tables'!A6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false" hidden="false" outlineLevel="0" max="8" min="8" style="14" width="8.99"/>
    <col collapsed="false" customWidth="false" hidden="false" outlineLevel="0" max="14" min="9" style="212" width="8.99"/>
    <col collapsed="false" customWidth="false" hidden="false" outlineLevel="0" max="257" min="15" style="14" width="8.99"/>
  </cols>
  <sheetData>
    <row r="1" customFormat="false" ht="15" hidden="false" customHeight="true" outlineLevel="0" collapsed="false">
      <c r="A1" s="15" t="s">
        <v>1403</v>
      </c>
      <c r="B1" s="15"/>
      <c r="C1" s="15"/>
      <c r="D1" s="15"/>
      <c r="F1" s="61" t="s">
        <v>150</v>
      </c>
      <c r="G1" s="61"/>
    </row>
    <row r="2" customFormat="false" ht="15" hidden="false" customHeight="true" outlineLevel="0" collapsed="false">
      <c r="A2" s="18" t="s">
        <v>1404</v>
      </c>
      <c r="B2" s="18"/>
      <c r="C2" s="18"/>
      <c r="D2" s="18"/>
      <c r="F2" s="83" t="s">
        <v>152</v>
      </c>
      <c r="G2" s="83"/>
    </row>
    <row r="3" customFormat="false" ht="14.25" hidden="false" customHeight="true" outlineLevel="0" collapsed="false">
      <c r="A3" s="327" t="s">
        <v>1405</v>
      </c>
      <c r="B3" s="327"/>
      <c r="C3" s="327"/>
    </row>
    <row r="4" customFormat="false" ht="12.2" hidden="false" customHeight="true" outlineLevel="0" collapsed="false">
      <c r="A4" s="327" t="s">
        <v>1406</v>
      </c>
      <c r="B4" s="327"/>
      <c r="C4" s="327"/>
    </row>
    <row r="5" customFormat="false" ht="14.25" hidden="false" customHeight="true" outlineLevel="0" collapsed="false">
      <c r="A5" s="301" t="s">
        <v>1407</v>
      </c>
      <c r="B5" s="301"/>
      <c r="C5" s="301"/>
      <c r="D5" s="301"/>
      <c r="E5" s="301"/>
    </row>
    <row r="6" customFormat="false" ht="12.2" hidden="false" customHeight="true" outlineLevel="0" collapsed="false">
      <c r="A6" s="112" t="s">
        <v>1408</v>
      </c>
      <c r="B6" s="112"/>
      <c r="C6" s="112"/>
      <c r="D6" s="112"/>
      <c r="E6" s="112"/>
      <c r="F6" s="112"/>
      <c r="G6" s="112"/>
    </row>
    <row r="7" customFormat="false" ht="14.85" hidden="false" customHeight="true" outlineLevel="0" collapsed="false">
      <c r="A7" s="336" t="s">
        <v>1409</v>
      </c>
      <c r="B7" s="142" t="s">
        <v>1410</v>
      </c>
      <c r="C7" s="29" t="s">
        <v>1411</v>
      </c>
      <c r="D7" s="28" t="s">
        <v>1412</v>
      </c>
      <c r="E7" s="28" t="s">
        <v>1413</v>
      </c>
      <c r="F7" s="28"/>
      <c r="G7" s="66" t="s">
        <v>1414</v>
      </c>
    </row>
    <row r="8" customFormat="false" ht="12" hidden="false" customHeight="true" outlineLevel="0" collapsed="false">
      <c r="A8" s="336"/>
      <c r="B8" s="142"/>
      <c r="C8" s="29"/>
      <c r="D8" s="28"/>
      <c r="E8" s="28"/>
      <c r="F8" s="28"/>
      <c r="G8" s="66"/>
    </row>
    <row r="9" customFormat="false" ht="14.85" hidden="false" customHeight="true" outlineLevel="0" collapsed="false">
      <c r="A9" s="336"/>
      <c r="B9" s="142"/>
      <c r="C9" s="29"/>
      <c r="D9" s="28"/>
      <c r="E9" s="352" t="s">
        <v>1415</v>
      </c>
      <c r="F9" s="67" t="s">
        <v>1416</v>
      </c>
      <c r="G9" s="66"/>
    </row>
    <row r="10" customFormat="false" ht="14.85" hidden="false" customHeight="true" outlineLevel="0" collapsed="false">
      <c r="A10" s="336"/>
      <c r="B10" s="142"/>
      <c r="C10" s="29"/>
      <c r="D10" s="28"/>
      <c r="E10" s="28"/>
      <c r="F10" s="28"/>
      <c r="G10" s="66"/>
    </row>
    <row r="11" customFormat="false" ht="14.85" hidden="false" customHeight="true" outlineLevel="0" collapsed="false">
      <c r="A11" s="336"/>
      <c r="B11" s="142"/>
      <c r="C11" s="29"/>
      <c r="D11" s="28"/>
      <c r="E11" s="28"/>
      <c r="F11" s="28"/>
      <c r="G11" s="66"/>
    </row>
    <row r="12" customFormat="false" ht="11.25" hidden="false" customHeight="true" outlineLevel="0" collapsed="false">
      <c r="A12" s="336"/>
      <c r="B12" s="142"/>
      <c r="C12" s="29"/>
      <c r="D12" s="28"/>
      <c r="E12" s="28"/>
      <c r="F12" s="28"/>
      <c r="G12" s="66"/>
    </row>
    <row r="13" customFormat="false" ht="7.5" hidden="false" customHeight="true" outlineLevel="0" collapsed="false">
      <c r="A13" s="336"/>
      <c r="B13" s="142"/>
      <c r="C13" s="29"/>
      <c r="D13" s="28"/>
      <c r="E13" s="352"/>
      <c r="F13" s="67"/>
      <c r="G13" s="66"/>
    </row>
    <row r="14" customFormat="false" ht="12" hidden="false" customHeight="true" outlineLevel="0" collapsed="false">
      <c r="A14" s="778" t="s">
        <v>1417</v>
      </c>
      <c r="B14" s="727" t="n">
        <v>1274772</v>
      </c>
      <c r="C14" s="728" t="n">
        <v>622730</v>
      </c>
      <c r="D14" s="727" t="n">
        <v>652042</v>
      </c>
      <c r="E14" s="729" t="n">
        <v>44.9384674279008</v>
      </c>
      <c r="F14" s="779" t="n">
        <v>109</v>
      </c>
      <c r="G14" s="780" t="n">
        <v>104.707015881682</v>
      </c>
      <c r="I14" s="781"/>
      <c r="J14" s="782"/>
      <c r="L14" s="783"/>
      <c r="N14" s="782"/>
    </row>
    <row r="15" customFormat="false" ht="12" hidden="false" customHeight="true" outlineLevel="0" collapsed="false">
      <c r="A15" s="759" t="s">
        <v>1418</v>
      </c>
      <c r="B15" s="730"/>
      <c r="C15" s="731"/>
      <c r="D15" s="730"/>
      <c r="E15" s="456"/>
      <c r="F15" s="784"/>
      <c r="G15" s="785"/>
      <c r="J15" s="782"/>
      <c r="L15" s="783"/>
      <c r="N15" s="782"/>
    </row>
    <row r="16" customFormat="false" ht="12" hidden="false" customHeight="true" outlineLevel="0" collapsed="false">
      <c r="A16" s="786" t="s">
        <v>1419</v>
      </c>
      <c r="B16" s="730"/>
      <c r="C16" s="730"/>
      <c r="D16" s="730"/>
      <c r="E16" s="455"/>
      <c r="F16" s="784"/>
      <c r="G16" s="785"/>
      <c r="J16" s="782"/>
      <c r="L16" s="783"/>
      <c r="N16" s="782"/>
    </row>
    <row r="17" customFormat="false" ht="12" hidden="false" customHeight="true" outlineLevel="0" collapsed="false">
      <c r="A17" s="787" t="s">
        <v>1420</v>
      </c>
      <c r="B17" s="615" t="n">
        <v>779910</v>
      </c>
      <c r="C17" s="615" t="n">
        <v>378635</v>
      </c>
      <c r="D17" s="615" t="n">
        <v>401275</v>
      </c>
      <c r="E17" s="98" t="n">
        <v>55.439986665128</v>
      </c>
      <c r="F17" s="788" t="n">
        <v>155.018097469932</v>
      </c>
      <c r="G17" s="785" t="n">
        <v>105.979373275054</v>
      </c>
      <c r="I17" s="781"/>
      <c r="J17" s="782"/>
      <c r="L17" s="783"/>
      <c r="N17" s="782"/>
    </row>
    <row r="18" customFormat="false" ht="12" hidden="false" customHeight="true" outlineLevel="0" collapsed="false">
      <c r="A18" s="789" t="s">
        <v>1421</v>
      </c>
      <c r="B18" s="730"/>
      <c r="C18" s="730"/>
      <c r="D18" s="730"/>
      <c r="E18" s="455"/>
      <c r="F18" s="784"/>
      <c r="G18" s="785"/>
      <c r="J18" s="782"/>
      <c r="L18" s="783"/>
      <c r="N18" s="782"/>
    </row>
    <row r="19" customFormat="false" ht="12" hidden="false" customHeight="true" outlineLevel="0" collapsed="false">
      <c r="A19" s="732" t="s">
        <v>1422</v>
      </c>
      <c r="B19" s="35" t="n">
        <v>206856</v>
      </c>
      <c r="C19" s="35" t="n">
        <v>103166</v>
      </c>
      <c r="D19" s="35" t="n">
        <v>103690</v>
      </c>
      <c r="E19" s="34" t="n">
        <v>6.59830993541401</v>
      </c>
      <c r="F19" s="149" t="n">
        <v>92.096862519868</v>
      </c>
      <c r="G19" s="785" t="n">
        <v>100.50791927573</v>
      </c>
      <c r="I19" s="781"/>
      <c r="J19" s="782"/>
      <c r="L19" s="783"/>
      <c r="N19" s="782"/>
    </row>
    <row r="20" customFormat="false" ht="12" hidden="false" customHeight="true" outlineLevel="0" collapsed="false">
      <c r="A20" s="732" t="s">
        <v>1423</v>
      </c>
      <c r="B20" s="35" t="n">
        <v>83891</v>
      </c>
      <c r="C20" s="35" t="n">
        <v>41395</v>
      </c>
      <c r="D20" s="35" t="n">
        <v>42496</v>
      </c>
      <c r="E20" s="34" t="n">
        <v>31.7852928204456</v>
      </c>
      <c r="F20" s="149" t="n">
        <v>73.6066753237637</v>
      </c>
      <c r="G20" s="785" t="n">
        <v>102.659741514676</v>
      </c>
      <c r="I20" s="781"/>
      <c r="J20" s="782"/>
      <c r="L20" s="783"/>
      <c r="N20" s="782"/>
    </row>
    <row r="21" customFormat="false" ht="12" hidden="false" customHeight="true" outlineLevel="0" collapsed="false">
      <c r="A21" s="732" t="s">
        <v>1424</v>
      </c>
      <c r="B21" s="35" t="n">
        <v>115315</v>
      </c>
      <c r="C21" s="35" t="n">
        <v>55544</v>
      </c>
      <c r="D21" s="35" t="n">
        <v>59771</v>
      </c>
      <c r="E21" s="34" t="n">
        <v>68.8054459523913</v>
      </c>
      <c r="F21" s="149" t="n">
        <v>186.953843160779</v>
      </c>
      <c r="G21" s="785" t="n">
        <v>107.610182918047</v>
      </c>
      <c r="I21" s="781"/>
      <c r="J21" s="782"/>
      <c r="L21" s="783"/>
      <c r="N21" s="782"/>
    </row>
    <row r="22" customFormat="false" ht="12" hidden="false" customHeight="true" outlineLevel="0" collapsed="false">
      <c r="A22" s="732" t="s">
        <v>1425</v>
      </c>
      <c r="B22" s="35" t="n">
        <v>78682</v>
      </c>
      <c r="C22" s="35" t="n">
        <v>37951</v>
      </c>
      <c r="D22" s="35" t="n">
        <v>40731</v>
      </c>
      <c r="E22" s="34" t="n">
        <v>72.1588165018683</v>
      </c>
      <c r="F22" s="149" t="n">
        <v>198.978327390436</v>
      </c>
      <c r="G22" s="785" t="n">
        <v>107.325235171669</v>
      </c>
      <c r="I22" s="781"/>
      <c r="J22" s="782"/>
      <c r="L22" s="783"/>
      <c r="N22" s="782"/>
    </row>
    <row r="23" customFormat="false" ht="12" hidden="false" customHeight="true" outlineLevel="0" collapsed="false">
      <c r="A23" s="732" t="s">
        <v>1426</v>
      </c>
      <c r="B23" s="35" t="n">
        <v>93917</v>
      </c>
      <c r="C23" s="35" t="n">
        <v>45641</v>
      </c>
      <c r="D23" s="35" t="n">
        <v>48276</v>
      </c>
      <c r="E23" s="34" t="n">
        <v>58.2429166178647</v>
      </c>
      <c r="F23" s="149" t="n">
        <v>179.432949313158</v>
      </c>
      <c r="G23" s="785" t="n">
        <v>105.773317850179</v>
      </c>
      <c r="I23" s="781"/>
      <c r="J23" s="782"/>
      <c r="L23" s="783"/>
      <c r="N23" s="782"/>
    </row>
    <row r="24" customFormat="false" ht="12" hidden="false" customHeight="true" outlineLevel="0" collapsed="false">
      <c r="A24" s="450" t="s">
        <v>1427</v>
      </c>
      <c r="B24" s="35"/>
      <c r="C24" s="35"/>
      <c r="D24" s="35"/>
      <c r="E24" s="34"/>
      <c r="F24" s="149"/>
      <c r="G24" s="785"/>
      <c r="J24" s="782"/>
      <c r="L24" s="783"/>
      <c r="N24" s="782"/>
    </row>
    <row r="25" customFormat="false" ht="12" hidden="false" customHeight="true" outlineLevel="0" collapsed="false">
      <c r="A25" s="450" t="s">
        <v>1428</v>
      </c>
      <c r="B25" s="35"/>
      <c r="C25" s="35"/>
      <c r="D25" s="35"/>
      <c r="E25" s="34"/>
      <c r="F25" s="149"/>
      <c r="G25" s="785"/>
      <c r="J25" s="782"/>
      <c r="L25" s="783"/>
      <c r="N25" s="782"/>
    </row>
    <row r="26" customFormat="false" ht="12" hidden="false" customHeight="true" outlineLevel="0" collapsed="false">
      <c r="A26" s="732" t="s">
        <v>1429</v>
      </c>
      <c r="B26" s="35" t="n">
        <v>201249</v>
      </c>
      <c r="C26" s="35" t="n">
        <v>94938</v>
      </c>
      <c r="D26" s="35" t="n">
        <v>106311</v>
      </c>
      <c r="E26" s="34" t="n">
        <v>100</v>
      </c>
      <c r="F26" s="149" t="n">
        <v>1835.37619699042</v>
      </c>
      <c r="G26" s="785" t="n">
        <v>111.9793970802</v>
      </c>
      <c r="I26" s="781"/>
      <c r="J26" s="782"/>
      <c r="L26" s="783"/>
      <c r="N26" s="782"/>
    </row>
    <row r="27" customFormat="false" ht="12" hidden="false" customHeight="true" outlineLevel="0" collapsed="false">
      <c r="A27" s="787" t="s">
        <v>1430</v>
      </c>
      <c r="B27" s="615" t="n">
        <v>494862</v>
      </c>
      <c r="C27" s="615" t="n">
        <v>244095</v>
      </c>
      <c r="D27" s="615" t="n">
        <v>250767</v>
      </c>
      <c r="E27" s="98" t="n">
        <v>28.3879142063848</v>
      </c>
      <c r="F27" s="788" t="n">
        <v>74.0876813970096</v>
      </c>
      <c r="G27" s="785" t="n">
        <v>102.733362010693</v>
      </c>
      <c r="I27" s="781"/>
      <c r="J27" s="782"/>
      <c r="L27" s="783"/>
      <c r="N27" s="782"/>
    </row>
    <row r="28" customFormat="false" ht="12" hidden="false" customHeight="true" outlineLevel="0" collapsed="false">
      <c r="A28" s="789" t="s">
        <v>1431</v>
      </c>
      <c r="B28" s="730"/>
      <c r="C28" s="730"/>
      <c r="D28" s="730"/>
      <c r="E28" s="455"/>
      <c r="F28" s="784"/>
      <c r="G28" s="785"/>
      <c r="J28" s="782"/>
      <c r="L28" s="783"/>
      <c r="N28" s="782"/>
    </row>
    <row r="29" customFormat="false" ht="12" hidden="false" customHeight="true" outlineLevel="0" collapsed="false">
      <c r="A29" s="732" t="s">
        <v>1432</v>
      </c>
      <c r="B29" s="35" t="n">
        <v>74039</v>
      </c>
      <c r="C29" s="35" t="n">
        <v>36135</v>
      </c>
      <c r="D29" s="35" t="n">
        <v>37904</v>
      </c>
      <c r="E29" s="34" t="n">
        <v>22.8190548224584</v>
      </c>
      <c r="F29" s="149" t="n">
        <v>76.4865702479339</v>
      </c>
      <c r="G29" s="785" t="n">
        <v>104.895530648955</v>
      </c>
      <c r="I29" s="781"/>
      <c r="J29" s="782"/>
      <c r="L29" s="783"/>
      <c r="N29" s="782"/>
    </row>
    <row r="30" customFormat="false" ht="12" hidden="false" customHeight="true" outlineLevel="0" collapsed="false">
      <c r="A30" s="732" t="s">
        <v>1433</v>
      </c>
      <c r="B30" s="35" t="n">
        <v>88326</v>
      </c>
      <c r="C30" s="35" t="n">
        <v>43751</v>
      </c>
      <c r="D30" s="35" t="n">
        <v>44575</v>
      </c>
      <c r="E30" s="34" t="n">
        <v>30.1417476167833</v>
      </c>
      <c r="F30" s="149" t="n">
        <v>70.2695392057026</v>
      </c>
      <c r="G30" s="785" t="n">
        <v>101.883385522617</v>
      </c>
      <c r="I30" s="781"/>
      <c r="J30" s="782"/>
      <c r="L30" s="783"/>
      <c r="N30" s="782"/>
    </row>
    <row r="31" customFormat="false" ht="12" hidden="false" customHeight="true" outlineLevel="0" collapsed="false">
      <c r="A31" s="732" t="s">
        <v>1434</v>
      </c>
      <c r="B31" s="35" t="n">
        <v>35386</v>
      </c>
      <c r="C31" s="35" t="n">
        <v>17392</v>
      </c>
      <c r="D31" s="35" t="n">
        <v>17994</v>
      </c>
      <c r="E31" s="34" t="n">
        <v>20.3187701350817</v>
      </c>
      <c r="F31" s="149" t="n">
        <v>83.8173291013312</v>
      </c>
      <c r="G31" s="785" t="n">
        <v>103.461361545538</v>
      </c>
      <c r="I31" s="781"/>
      <c r="J31" s="782"/>
      <c r="L31" s="783"/>
      <c r="N31" s="782"/>
    </row>
    <row r="32" customFormat="false" ht="12" hidden="false" customHeight="true" outlineLevel="0" collapsed="false">
      <c r="A32" s="732" t="s">
        <v>1435</v>
      </c>
      <c r="B32" s="35" t="n">
        <v>55143</v>
      </c>
      <c r="C32" s="35" t="n">
        <v>27304</v>
      </c>
      <c r="D32" s="35" t="n">
        <v>27839</v>
      </c>
      <c r="E32" s="34" t="n">
        <v>21.0144533304318</v>
      </c>
      <c r="F32" s="149" t="n">
        <v>60.5388255184604</v>
      </c>
      <c r="G32" s="785" t="n">
        <v>101.959419865221</v>
      </c>
      <c r="I32" s="781"/>
      <c r="J32" s="782"/>
      <c r="L32" s="783"/>
      <c r="N32" s="782"/>
    </row>
    <row r="33" customFormat="false" ht="12" hidden="false" customHeight="true" outlineLevel="0" collapsed="false">
      <c r="A33" s="732" t="s">
        <v>1436</v>
      </c>
      <c r="B33" s="730" t="n">
        <v>40991</v>
      </c>
      <c r="C33" s="730" t="n">
        <v>20296</v>
      </c>
      <c r="D33" s="730" t="n">
        <v>20695</v>
      </c>
      <c r="E33" s="455" t="n">
        <v>30.5481691102925</v>
      </c>
      <c r="F33" s="784" t="n">
        <v>66.8858611405727</v>
      </c>
      <c r="G33" s="785" t="n">
        <v>101.965904611746</v>
      </c>
      <c r="I33" s="781"/>
      <c r="J33" s="782"/>
      <c r="L33" s="783"/>
      <c r="N33" s="782"/>
    </row>
    <row r="34" customFormat="false" ht="12" hidden="false" customHeight="true" outlineLevel="0" collapsed="false">
      <c r="A34" s="732" t="s">
        <v>1437</v>
      </c>
      <c r="B34" s="35" t="n">
        <v>80508</v>
      </c>
      <c r="C34" s="35" t="n">
        <v>39323</v>
      </c>
      <c r="D34" s="35" t="n">
        <v>41185</v>
      </c>
      <c r="E34" s="34" t="n">
        <v>36.1616236895712</v>
      </c>
      <c r="F34" s="149" t="n">
        <v>119.114057021113</v>
      </c>
      <c r="G34" s="785" t="n">
        <v>104.735142283142</v>
      </c>
      <c r="I34" s="781"/>
      <c r="J34" s="782"/>
      <c r="L34" s="783"/>
      <c r="N34" s="782"/>
    </row>
    <row r="35" customFormat="false" ht="12" hidden="false" customHeight="true" outlineLevel="0" collapsed="false">
      <c r="A35" s="732" t="s">
        <v>1438</v>
      </c>
      <c r="B35" s="35" t="n">
        <v>73876</v>
      </c>
      <c r="C35" s="35" t="n">
        <v>36667</v>
      </c>
      <c r="D35" s="35" t="n">
        <v>37209</v>
      </c>
      <c r="E35" s="34" t="n">
        <v>35.0181385023553</v>
      </c>
      <c r="F35" s="149" t="n">
        <v>79.8832179930796</v>
      </c>
      <c r="G35" s="785" t="n">
        <v>101.478168380287</v>
      </c>
      <c r="I35" s="781"/>
      <c r="J35" s="782"/>
      <c r="L35" s="783"/>
      <c r="N35" s="782"/>
    </row>
    <row r="36" customFormat="false" ht="12" hidden="false" customHeight="true" outlineLevel="0" collapsed="false">
      <c r="A36" s="732" t="s">
        <v>1439</v>
      </c>
      <c r="B36" s="35" t="n">
        <v>46593</v>
      </c>
      <c r="C36" s="35" t="n">
        <v>23227</v>
      </c>
      <c r="D36" s="35" t="n">
        <v>23366</v>
      </c>
      <c r="E36" s="34" t="n">
        <v>22.9218981392055</v>
      </c>
      <c r="F36" s="149" t="n">
        <v>51.3217897032582</v>
      </c>
      <c r="G36" s="785" t="n">
        <v>100.59844146898</v>
      </c>
      <c r="I36" s="781"/>
      <c r="J36" s="782"/>
      <c r="L36" s="783"/>
      <c r="N36" s="782"/>
    </row>
    <row r="37" customFormat="false" ht="15" hidden="false" customHeight="true" outlineLevel="0" collapsed="false">
      <c r="A37" s="790" t="s">
        <v>1440</v>
      </c>
      <c r="B37" s="790"/>
      <c r="C37" s="790"/>
      <c r="D37" s="790"/>
      <c r="E37" s="790"/>
      <c r="F37" s="790"/>
      <c r="G37" s="790"/>
      <c r="J37" s="782"/>
    </row>
    <row r="38" customFormat="false" ht="12" hidden="false" customHeight="true" outlineLevel="0" collapsed="false">
      <c r="A38" s="63" t="s">
        <v>1441</v>
      </c>
      <c r="B38" s="63"/>
      <c r="C38" s="63"/>
      <c r="D38" s="63"/>
      <c r="E38" s="63"/>
      <c r="F38" s="63"/>
      <c r="G38" s="63"/>
    </row>
  </sheetData>
  <mergeCells count="14">
    <mergeCell ref="A1:D1"/>
    <mergeCell ref="F1:G1"/>
    <mergeCell ref="A2:D2"/>
    <mergeCell ref="F2:G2"/>
    <mergeCell ref="A7:A13"/>
    <mergeCell ref="B7:B13"/>
    <mergeCell ref="C7:C13"/>
    <mergeCell ref="D7:D13"/>
    <mergeCell ref="E7:F8"/>
    <mergeCell ref="G7:G13"/>
    <mergeCell ref="E9:E13"/>
    <mergeCell ref="F9:F13"/>
    <mergeCell ref="A37:G37"/>
    <mergeCell ref="A38:G38"/>
  </mergeCells>
  <hyperlinks>
    <hyperlink ref="F1" location="'Spis tablic     List of tables'!A70" display="Powrót do spisu tablic"/>
    <hyperlink ref="F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13.87"/>
    <col collapsed="false" customWidth="true" hidden="false" outlineLevel="0" max="2" min="2" style="0" width="8.25"/>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70" width="8.36"/>
    <col collapsed="false" customWidth="false" hidden="false" outlineLevel="0" max="15" min="15" style="70" width="8.99"/>
  </cols>
  <sheetData>
    <row r="1" customFormat="false" ht="14.25" hidden="false" customHeight="false" outlineLevel="0" collapsed="false">
      <c r="A1" s="22" t="s">
        <v>238</v>
      </c>
      <c r="B1" s="22"/>
      <c r="C1" s="22"/>
      <c r="D1" s="22"/>
      <c r="E1" s="22"/>
      <c r="F1" s="22"/>
      <c r="G1" s="22"/>
      <c r="H1" s="22"/>
      <c r="I1" s="22"/>
      <c r="J1" s="22"/>
      <c r="K1" s="22"/>
      <c r="L1" s="61" t="s">
        <v>150</v>
      </c>
      <c r="M1" s="61"/>
    </row>
    <row r="2" customFormat="false" ht="14.25" hidden="false" customHeight="false" outlineLevel="0" collapsed="false">
      <c r="A2" s="82" t="s">
        <v>239</v>
      </c>
      <c r="B2" s="82"/>
      <c r="C2" s="82"/>
      <c r="D2" s="82"/>
      <c r="E2" s="82"/>
      <c r="F2" s="82"/>
      <c r="G2" s="82"/>
      <c r="H2" s="82"/>
      <c r="I2" s="82"/>
      <c r="J2" s="82"/>
      <c r="L2" s="83" t="s">
        <v>152</v>
      </c>
      <c r="M2" s="83"/>
    </row>
    <row r="3" customFormat="false" ht="24.75" hidden="false" customHeight="true" outlineLevel="0" collapsed="false">
      <c r="A3" s="65" t="s">
        <v>240</v>
      </c>
      <c r="B3" s="65"/>
      <c r="C3" s="29" t="s">
        <v>241</v>
      </c>
      <c r="D3" s="84"/>
      <c r="E3" s="85" t="s">
        <v>242</v>
      </c>
      <c r="F3" s="86"/>
      <c r="G3" s="29" t="s">
        <v>243</v>
      </c>
      <c r="H3" s="29"/>
      <c r="I3" s="29"/>
      <c r="J3" s="29"/>
      <c r="K3" s="29"/>
      <c r="L3" s="29"/>
      <c r="M3" s="29"/>
      <c r="N3" s="29"/>
      <c r="O3" s="87"/>
      <c r="P3" s="88"/>
      <c r="Q3" s="88"/>
      <c r="R3" s="88"/>
      <c r="S3" s="88"/>
      <c r="T3" s="88"/>
      <c r="U3" s="88"/>
      <c r="V3" s="88"/>
      <c r="W3" s="88"/>
      <c r="X3" s="88"/>
      <c r="Y3" s="88"/>
      <c r="Z3" s="88"/>
      <c r="AA3" s="88"/>
      <c r="AB3" s="89"/>
      <c r="AC3" s="89"/>
      <c r="AD3" s="89"/>
      <c r="AE3" s="89"/>
      <c r="AF3" s="89"/>
      <c r="AG3" s="89"/>
      <c r="AH3" s="89"/>
      <c r="AI3" s="89"/>
      <c r="AJ3" s="89"/>
      <c r="AK3" s="89"/>
      <c r="AL3" s="89"/>
      <c r="AM3" s="89"/>
      <c r="AN3" s="89"/>
      <c r="AO3" s="89"/>
      <c r="AP3" s="89"/>
      <c r="AQ3" s="89"/>
      <c r="AR3" s="89"/>
      <c r="AS3" s="89"/>
      <c r="AT3" s="89"/>
      <c r="AU3" s="89"/>
      <c r="AV3" s="89"/>
      <c r="AW3" s="89"/>
      <c r="AX3" s="89"/>
      <c r="AY3" s="89"/>
      <c r="AZ3" s="89"/>
      <c r="BA3" s="89"/>
      <c r="BB3" s="89"/>
      <c r="BC3" s="89"/>
      <c r="BD3" s="89"/>
      <c r="BE3" s="89"/>
      <c r="BF3" s="89"/>
      <c r="BG3" s="89"/>
      <c r="BH3" s="89"/>
      <c r="BI3" s="89"/>
      <c r="BJ3" s="89"/>
      <c r="BK3" s="89"/>
      <c r="BL3" s="89"/>
      <c r="BM3" s="89"/>
      <c r="BN3" s="89"/>
      <c r="BO3" s="89"/>
      <c r="BP3" s="89"/>
      <c r="BQ3" s="89"/>
      <c r="BR3" s="89"/>
      <c r="BS3" s="89"/>
      <c r="BT3" s="89"/>
      <c r="BU3" s="89"/>
      <c r="BV3" s="89"/>
      <c r="BW3" s="89"/>
      <c r="BX3" s="89"/>
      <c r="BY3" s="89"/>
      <c r="BZ3" s="89"/>
      <c r="CA3" s="89"/>
      <c r="CB3" s="89"/>
      <c r="CC3" s="89"/>
      <c r="CD3" s="89"/>
      <c r="CE3" s="89"/>
      <c r="CF3" s="89"/>
      <c r="CG3" s="89"/>
      <c r="CH3" s="89"/>
      <c r="CI3" s="89"/>
      <c r="CJ3" s="89"/>
      <c r="CK3" s="89"/>
      <c r="CL3" s="89"/>
      <c r="CM3" s="89"/>
      <c r="CN3" s="89"/>
      <c r="CO3" s="89"/>
      <c r="CP3" s="89"/>
      <c r="CQ3" s="89"/>
      <c r="CR3" s="89"/>
      <c r="CS3" s="89"/>
      <c r="CT3" s="89"/>
      <c r="CU3" s="89"/>
      <c r="CV3" s="89"/>
      <c r="CW3" s="89"/>
      <c r="CX3" s="89"/>
      <c r="CY3" s="89"/>
      <c r="CZ3" s="89"/>
      <c r="DA3" s="89"/>
      <c r="DB3" s="89"/>
      <c r="DC3" s="89"/>
      <c r="DD3" s="89"/>
      <c r="DE3" s="89"/>
      <c r="DF3" s="89"/>
      <c r="DG3" s="89"/>
      <c r="DH3" s="89"/>
      <c r="DI3" s="89"/>
      <c r="DJ3" s="89"/>
      <c r="DK3" s="89"/>
      <c r="DL3" s="89"/>
      <c r="DM3" s="89"/>
      <c r="DN3" s="89"/>
      <c r="DO3" s="89"/>
      <c r="DP3" s="89"/>
      <c r="DQ3" s="89"/>
      <c r="DR3" s="89"/>
      <c r="DS3" s="89"/>
      <c r="DT3" s="89"/>
      <c r="DU3" s="89"/>
      <c r="DV3" s="89"/>
      <c r="DW3" s="89"/>
      <c r="DX3" s="89"/>
      <c r="DY3" s="89"/>
      <c r="DZ3" s="89"/>
      <c r="EA3" s="89"/>
      <c r="EB3" s="89"/>
      <c r="EC3" s="89"/>
      <c r="ED3" s="89"/>
      <c r="EE3" s="89"/>
      <c r="EF3" s="89"/>
      <c r="EG3" s="89"/>
      <c r="EH3" s="89"/>
      <c r="EI3" s="89"/>
      <c r="EJ3" s="89"/>
      <c r="EK3" s="89"/>
      <c r="EL3" s="89"/>
      <c r="EM3" s="89"/>
      <c r="EN3" s="89"/>
      <c r="EO3" s="89"/>
      <c r="EP3" s="89"/>
      <c r="EQ3" s="89"/>
      <c r="ER3" s="89"/>
      <c r="ES3" s="89"/>
      <c r="ET3" s="89"/>
      <c r="EU3" s="89"/>
      <c r="EV3" s="89"/>
      <c r="EW3" s="89"/>
      <c r="EX3" s="89"/>
      <c r="EY3" s="89"/>
      <c r="EZ3" s="89"/>
      <c r="FA3" s="89"/>
      <c r="FB3" s="89"/>
      <c r="FC3" s="89"/>
      <c r="FD3" s="89"/>
      <c r="FE3" s="89"/>
      <c r="FF3" s="89"/>
      <c r="FG3" s="89"/>
      <c r="FH3" s="89"/>
      <c r="FI3" s="89"/>
      <c r="FJ3" s="89"/>
      <c r="FK3" s="89"/>
      <c r="FL3" s="89"/>
      <c r="FM3" s="89"/>
      <c r="FN3" s="89"/>
      <c r="FO3" s="89"/>
      <c r="FP3" s="89"/>
      <c r="FQ3" s="89"/>
      <c r="FR3" s="89"/>
      <c r="FS3" s="89"/>
      <c r="FT3" s="89"/>
      <c r="FU3" s="89"/>
      <c r="FV3" s="89"/>
      <c r="FW3" s="89"/>
      <c r="FX3" s="89"/>
      <c r="FY3" s="89"/>
      <c r="FZ3" s="89"/>
      <c r="GA3" s="89"/>
      <c r="GB3" s="89"/>
      <c r="GC3" s="89"/>
      <c r="GD3" s="89"/>
      <c r="GE3" s="89"/>
      <c r="GF3" s="89"/>
      <c r="GG3" s="89"/>
      <c r="GH3" s="89"/>
      <c r="GI3" s="89"/>
      <c r="GJ3" s="89"/>
      <c r="GK3" s="89"/>
      <c r="GL3" s="89"/>
      <c r="GM3" s="89"/>
      <c r="GN3" s="89"/>
      <c r="GO3" s="89"/>
      <c r="GP3" s="89"/>
      <c r="GQ3" s="89"/>
      <c r="GR3" s="89"/>
      <c r="GS3" s="89"/>
      <c r="GT3" s="89"/>
      <c r="GU3" s="89"/>
      <c r="GV3" s="89"/>
      <c r="GW3" s="89"/>
      <c r="GX3" s="89"/>
      <c r="GY3" s="89"/>
      <c r="GZ3" s="89"/>
      <c r="HA3" s="89"/>
      <c r="HB3" s="89"/>
      <c r="HC3" s="89"/>
      <c r="HD3" s="89"/>
      <c r="HE3" s="89"/>
      <c r="HF3" s="89"/>
      <c r="HG3" s="89"/>
      <c r="HH3" s="89"/>
      <c r="HI3" s="89"/>
      <c r="HJ3" s="89"/>
      <c r="HK3" s="89"/>
      <c r="HL3" s="89"/>
      <c r="HM3" s="89"/>
      <c r="HN3" s="89"/>
      <c r="HO3" s="89"/>
    </row>
    <row r="4" customFormat="false" ht="24.75" hidden="false" customHeight="true" outlineLevel="0" collapsed="false">
      <c r="A4" s="65"/>
      <c r="B4" s="65"/>
      <c r="C4" s="29"/>
      <c r="D4" s="28" t="s">
        <v>244</v>
      </c>
      <c r="E4" s="85"/>
      <c r="F4" s="28" t="s">
        <v>244</v>
      </c>
      <c r="G4" s="90" t="s">
        <v>245</v>
      </c>
      <c r="H4" s="91"/>
      <c r="I4" s="92" t="s">
        <v>246</v>
      </c>
      <c r="J4" s="91"/>
      <c r="K4" s="92" t="s">
        <v>247</v>
      </c>
      <c r="L4" s="91"/>
      <c r="M4" s="92" t="s">
        <v>248</v>
      </c>
      <c r="N4" s="91"/>
      <c r="O4" s="87"/>
      <c r="P4" s="88"/>
      <c r="Q4" s="88"/>
      <c r="R4" s="88"/>
      <c r="S4" s="88"/>
      <c r="T4" s="88"/>
      <c r="U4" s="88"/>
      <c r="V4" s="88"/>
      <c r="W4" s="88"/>
      <c r="X4" s="88"/>
      <c r="Y4" s="88"/>
      <c r="Z4" s="88"/>
      <c r="AA4" s="88"/>
      <c r="AB4" s="89"/>
      <c r="AC4" s="89"/>
      <c r="AD4" s="89"/>
      <c r="AE4" s="89"/>
      <c r="AF4" s="89"/>
      <c r="AG4" s="89"/>
      <c r="AH4" s="89"/>
      <c r="AI4" s="89"/>
      <c r="AJ4" s="89"/>
      <c r="AK4" s="89"/>
      <c r="AL4" s="89"/>
      <c r="AM4" s="89"/>
      <c r="AN4" s="89"/>
      <c r="AO4" s="89"/>
      <c r="AP4" s="89"/>
      <c r="AQ4" s="89"/>
      <c r="AR4" s="89"/>
      <c r="AS4" s="89"/>
      <c r="AT4" s="89"/>
      <c r="AU4" s="89"/>
      <c r="AV4" s="89"/>
      <c r="AW4" s="89"/>
      <c r="AX4" s="89"/>
      <c r="AY4" s="89"/>
      <c r="AZ4" s="89"/>
      <c r="BA4" s="89"/>
      <c r="BB4" s="89"/>
      <c r="BC4" s="89"/>
      <c r="BD4" s="89"/>
      <c r="BE4" s="89"/>
      <c r="BF4" s="89"/>
      <c r="BG4" s="89"/>
      <c r="BH4" s="89"/>
      <c r="BI4" s="89"/>
      <c r="BJ4" s="89"/>
      <c r="BK4" s="89"/>
      <c r="BL4" s="89"/>
      <c r="BM4" s="89"/>
      <c r="BN4" s="89"/>
      <c r="BO4" s="89"/>
      <c r="BP4" s="89"/>
      <c r="BQ4" s="89"/>
      <c r="BR4" s="89"/>
      <c r="BS4" s="89"/>
      <c r="BT4" s="89"/>
      <c r="BU4" s="89"/>
      <c r="BV4" s="89"/>
      <c r="BW4" s="89"/>
      <c r="BX4" s="89"/>
      <c r="BY4" s="89"/>
      <c r="BZ4" s="89"/>
      <c r="CA4" s="89"/>
      <c r="CB4" s="89"/>
      <c r="CC4" s="89"/>
      <c r="CD4" s="89"/>
      <c r="CE4" s="89"/>
      <c r="CF4" s="89"/>
      <c r="CG4" s="89"/>
      <c r="CH4" s="89"/>
      <c r="CI4" s="89"/>
      <c r="CJ4" s="89"/>
      <c r="CK4" s="89"/>
      <c r="CL4" s="89"/>
      <c r="CM4" s="89"/>
      <c r="CN4" s="89"/>
      <c r="CO4" s="89"/>
      <c r="CP4" s="89"/>
      <c r="CQ4" s="89"/>
      <c r="CR4" s="89"/>
      <c r="CS4" s="89"/>
      <c r="CT4" s="89"/>
      <c r="CU4" s="89"/>
      <c r="CV4" s="89"/>
      <c r="CW4" s="89"/>
      <c r="CX4" s="89"/>
      <c r="CY4" s="89"/>
      <c r="CZ4" s="89"/>
      <c r="DA4" s="89"/>
      <c r="DB4" s="89"/>
      <c r="DC4" s="89"/>
      <c r="DD4" s="89"/>
      <c r="DE4" s="89"/>
      <c r="DF4" s="89"/>
      <c r="DG4" s="89"/>
      <c r="DH4" s="89"/>
      <c r="DI4" s="89"/>
      <c r="DJ4" s="89"/>
      <c r="DK4" s="89"/>
      <c r="DL4" s="89"/>
      <c r="DM4" s="89"/>
      <c r="DN4" s="89"/>
      <c r="DO4" s="89"/>
      <c r="DP4" s="89"/>
      <c r="DQ4" s="89"/>
      <c r="DR4" s="89"/>
      <c r="DS4" s="89"/>
      <c r="DT4" s="89"/>
      <c r="DU4" s="89"/>
      <c r="DV4" s="89"/>
      <c r="DW4" s="89"/>
      <c r="DX4" s="89"/>
      <c r="DY4" s="89"/>
      <c r="DZ4" s="89"/>
      <c r="EA4" s="89"/>
      <c r="EB4" s="89"/>
      <c r="EC4" s="89"/>
      <c r="ED4" s="89"/>
      <c r="EE4" s="89"/>
      <c r="EF4" s="89"/>
      <c r="EG4" s="89"/>
      <c r="EH4" s="89"/>
      <c r="EI4" s="89"/>
      <c r="EJ4" s="89"/>
      <c r="EK4" s="89"/>
      <c r="EL4" s="89"/>
      <c r="EM4" s="89"/>
      <c r="EN4" s="89"/>
      <c r="EO4" s="89"/>
      <c r="EP4" s="89"/>
      <c r="EQ4" s="89"/>
      <c r="ER4" s="89"/>
      <c r="ES4" s="89"/>
      <c r="ET4" s="89"/>
      <c r="EU4" s="89"/>
      <c r="EV4" s="89"/>
      <c r="EW4" s="89"/>
      <c r="EX4" s="89"/>
      <c r="EY4" s="89"/>
      <c r="EZ4" s="89"/>
      <c r="FA4" s="89"/>
      <c r="FB4" s="89"/>
      <c r="FC4" s="89"/>
      <c r="FD4" s="89"/>
      <c r="FE4" s="89"/>
      <c r="FF4" s="89"/>
      <c r="FG4" s="89"/>
      <c r="FH4" s="89"/>
      <c r="FI4" s="89"/>
      <c r="FJ4" s="89"/>
      <c r="FK4" s="89"/>
      <c r="FL4" s="89"/>
      <c r="FM4" s="89"/>
      <c r="FN4" s="89"/>
      <c r="FO4" s="89"/>
      <c r="FP4" s="89"/>
      <c r="FQ4" s="89"/>
      <c r="FR4" s="89"/>
      <c r="FS4" s="89"/>
      <c r="FT4" s="89"/>
      <c r="FU4" s="89"/>
      <c r="FV4" s="89"/>
      <c r="FW4" s="89"/>
      <c r="FX4" s="89"/>
      <c r="FY4" s="89"/>
      <c r="FZ4" s="89"/>
      <c r="GA4" s="89"/>
      <c r="GB4" s="89"/>
      <c r="GC4" s="89"/>
      <c r="GD4" s="89"/>
      <c r="GE4" s="89"/>
      <c r="GF4" s="89"/>
      <c r="GG4" s="89"/>
      <c r="GH4" s="89"/>
      <c r="GI4" s="89"/>
      <c r="GJ4" s="89"/>
      <c r="GK4" s="89"/>
      <c r="GL4" s="89"/>
      <c r="GM4" s="89"/>
      <c r="GN4" s="89"/>
      <c r="GO4" s="89"/>
      <c r="GP4" s="89"/>
      <c r="GQ4" s="89"/>
      <c r="GR4" s="89"/>
      <c r="GS4" s="89"/>
      <c r="GT4" s="89"/>
      <c r="GU4" s="89"/>
      <c r="GV4" s="89"/>
      <c r="GW4" s="89"/>
      <c r="GX4" s="89"/>
      <c r="GY4" s="89"/>
      <c r="GZ4" s="89"/>
      <c r="HA4" s="89"/>
      <c r="HB4" s="89"/>
      <c r="HC4" s="89"/>
      <c r="HD4" s="89"/>
      <c r="HE4" s="89"/>
      <c r="HF4" s="89"/>
      <c r="HG4" s="89"/>
      <c r="HH4" s="89"/>
      <c r="HI4" s="89"/>
      <c r="HJ4" s="89"/>
      <c r="HK4" s="89"/>
      <c r="HL4" s="89"/>
      <c r="HM4" s="89"/>
      <c r="HN4" s="89"/>
      <c r="HO4" s="89"/>
    </row>
    <row r="5" customFormat="false" ht="137.25" hidden="false" customHeight="true" outlineLevel="0" collapsed="false">
      <c r="A5" s="65"/>
      <c r="B5" s="65"/>
      <c r="C5" s="29"/>
      <c r="D5" s="28"/>
      <c r="E5" s="85"/>
      <c r="F5" s="28"/>
      <c r="G5" s="90"/>
      <c r="H5" s="28" t="s">
        <v>249</v>
      </c>
      <c r="I5" s="92"/>
      <c r="J5" s="28" t="s">
        <v>249</v>
      </c>
      <c r="K5" s="92"/>
      <c r="L5" s="28" t="s">
        <v>249</v>
      </c>
      <c r="M5" s="92"/>
      <c r="N5" s="29" t="s">
        <v>249</v>
      </c>
      <c r="O5" s="87"/>
      <c r="P5" s="88"/>
      <c r="Q5" s="88"/>
      <c r="R5" s="88"/>
      <c r="S5" s="88"/>
      <c r="T5" s="88"/>
      <c r="U5" s="88"/>
      <c r="V5" s="88"/>
      <c r="W5" s="88"/>
      <c r="X5" s="88"/>
      <c r="Y5" s="88"/>
      <c r="Z5" s="88"/>
      <c r="AA5" s="88"/>
      <c r="AB5" s="89"/>
      <c r="AC5" s="89"/>
      <c r="AD5" s="89"/>
      <c r="AE5" s="89"/>
      <c r="AF5" s="89"/>
      <c r="AG5" s="89"/>
      <c r="AH5" s="89"/>
      <c r="AI5" s="89"/>
      <c r="AJ5" s="89"/>
      <c r="AK5" s="89"/>
      <c r="AL5" s="89"/>
      <c r="AM5" s="89"/>
      <c r="AN5" s="89"/>
      <c r="AO5" s="89"/>
      <c r="AP5" s="89"/>
      <c r="AQ5" s="89"/>
      <c r="AR5" s="89"/>
      <c r="AS5" s="89"/>
      <c r="AT5" s="89"/>
      <c r="AU5" s="89"/>
      <c r="AV5" s="89"/>
      <c r="AW5" s="89"/>
      <c r="AX5" s="89"/>
      <c r="AY5" s="89"/>
      <c r="AZ5" s="89"/>
      <c r="BA5" s="89"/>
      <c r="BB5" s="89"/>
      <c r="BC5" s="89"/>
      <c r="BD5" s="89"/>
      <c r="BE5" s="89"/>
      <c r="BF5" s="89"/>
      <c r="BG5" s="89"/>
      <c r="BH5" s="89"/>
      <c r="BI5" s="89"/>
      <c r="BJ5" s="89"/>
      <c r="BK5" s="89"/>
      <c r="BL5" s="89"/>
      <c r="BM5" s="89"/>
      <c r="BN5" s="89"/>
      <c r="BO5" s="89"/>
      <c r="BP5" s="89"/>
      <c r="BQ5" s="89"/>
      <c r="BR5" s="89"/>
      <c r="BS5" s="89"/>
      <c r="BT5" s="89"/>
      <c r="BU5" s="89"/>
      <c r="BV5" s="89"/>
      <c r="BW5" s="89"/>
      <c r="BX5" s="89"/>
      <c r="BY5" s="89"/>
      <c r="BZ5" s="89"/>
      <c r="CA5" s="89"/>
      <c r="CB5" s="89"/>
      <c r="CC5" s="89"/>
      <c r="CD5" s="89"/>
      <c r="CE5" s="89"/>
      <c r="CF5" s="89"/>
      <c r="CG5" s="89"/>
      <c r="CH5" s="89"/>
      <c r="CI5" s="89"/>
      <c r="CJ5" s="89"/>
      <c r="CK5" s="89"/>
      <c r="CL5" s="89"/>
      <c r="CM5" s="89"/>
      <c r="CN5" s="89"/>
      <c r="CO5" s="89"/>
      <c r="CP5" s="89"/>
      <c r="CQ5" s="89"/>
      <c r="CR5" s="89"/>
      <c r="CS5" s="89"/>
      <c r="CT5" s="89"/>
      <c r="CU5" s="89"/>
      <c r="CV5" s="89"/>
      <c r="CW5" s="89"/>
      <c r="CX5" s="89"/>
      <c r="CY5" s="89"/>
      <c r="CZ5" s="89"/>
      <c r="DA5" s="89"/>
      <c r="DB5" s="89"/>
      <c r="DC5" s="89"/>
      <c r="DD5" s="89"/>
      <c r="DE5" s="89"/>
      <c r="DF5" s="89"/>
      <c r="DG5" s="89"/>
      <c r="DH5" s="89"/>
      <c r="DI5" s="89"/>
      <c r="DJ5" s="89"/>
      <c r="DK5" s="89"/>
      <c r="DL5" s="89"/>
      <c r="DM5" s="89"/>
      <c r="DN5" s="89"/>
      <c r="DO5" s="89"/>
      <c r="DP5" s="89"/>
      <c r="DQ5" s="89"/>
      <c r="DR5" s="89"/>
      <c r="DS5" s="89"/>
      <c r="DT5" s="89"/>
      <c r="DU5" s="89"/>
      <c r="DV5" s="89"/>
      <c r="DW5" s="89"/>
      <c r="DX5" s="89"/>
      <c r="DY5" s="89"/>
      <c r="DZ5" s="89"/>
      <c r="EA5" s="89"/>
      <c r="EB5" s="89"/>
      <c r="EC5" s="89"/>
      <c r="ED5" s="89"/>
      <c r="EE5" s="89"/>
      <c r="EF5" s="89"/>
      <c r="EG5" s="89"/>
      <c r="EH5" s="89"/>
      <c r="EI5" s="89"/>
      <c r="EJ5" s="89"/>
      <c r="EK5" s="89"/>
      <c r="EL5" s="89"/>
      <c r="EM5" s="89"/>
      <c r="EN5" s="89"/>
      <c r="EO5" s="89"/>
      <c r="EP5" s="89"/>
      <c r="EQ5" s="89"/>
      <c r="ER5" s="89"/>
      <c r="ES5" s="89"/>
      <c r="ET5" s="89"/>
      <c r="EU5" s="89"/>
      <c r="EV5" s="89"/>
      <c r="EW5" s="89"/>
      <c r="EX5" s="89"/>
      <c r="EY5" s="89"/>
      <c r="EZ5" s="89"/>
      <c r="FA5" s="89"/>
      <c r="FB5" s="89"/>
      <c r="FC5" s="89"/>
      <c r="FD5" s="89"/>
      <c r="FE5" s="89"/>
      <c r="FF5" s="89"/>
      <c r="FG5" s="89"/>
      <c r="FH5" s="89"/>
      <c r="FI5" s="89"/>
      <c r="FJ5" s="89"/>
      <c r="FK5" s="89"/>
      <c r="FL5" s="89"/>
      <c r="FM5" s="89"/>
      <c r="FN5" s="89"/>
      <c r="FO5" s="89"/>
      <c r="FP5" s="89"/>
      <c r="FQ5" s="89"/>
      <c r="FR5" s="89"/>
      <c r="FS5" s="89"/>
      <c r="FT5" s="89"/>
      <c r="FU5" s="89"/>
      <c r="FV5" s="89"/>
      <c r="FW5" s="89"/>
      <c r="FX5" s="89"/>
      <c r="FY5" s="89"/>
      <c r="FZ5" s="89"/>
      <c r="GA5" s="89"/>
      <c r="GB5" s="89"/>
      <c r="GC5" s="89"/>
      <c r="GD5" s="89"/>
      <c r="GE5" s="89"/>
      <c r="GF5" s="89"/>
      <c r="GG5" s="89"/>
      <c r="GH5" s="89"/>
      <c r="GI5" s="89"/>
      <c r="GJ5" s="89"/>
      <c r="GK5" s="89"/>
      <c r="GL5" s="89"/>
      <c r="GM5" s="89"/>
      <c r="GN5" s="89"/>
      <c r="GO5" s="89"/>
      <c r="GP5" s="89"/>
      <c r="GQ5" s="89"/>
      <c r="GR5" s="89"/>
      <c r="GS5" s="89"/>
      <c r="GT5" s="89"/>
      <c r="GU5" s="89"/>
      <c r="GV5" s="89"/>
      <c r="GW5" s="89"/>
      <c r="GX5" s="89"/>
      <c r="GY5" s="89"/>
      <c r="GZ5" s="89"/>
      <c r="HA5" s="89"/>
      <c r="HB5" s="89"/>
      <c r="HC5" s="89"/>
      <c r="HD5" s="89"/>
      <c r="HE5" s="89"/>
      <c r="HF5" s="89"/>
      <c r="HG5" s="89"/>
      <c r="HH5" s="89"/>
      <c r="HI5" s="89"/>
      <c r="HJ5" s="89"/>
      <c r="HK5" s="89"/>
      <c r="HL5" s="89"/>
      <c r="HM5" s="89"/>
      <c r="HN5" s="89"/>
      <c r="HO5" s="89"/>
    </row>
    <row r="6" customFormat="false" ht="14.25" hidden="false" customHeight="false" outlineLevel="0" collapsed="false">
      <c r="A6" s="44" t="n">
        <v>2011</v>
      </c>
      <c r="B6" s="33" t="s">
        <v>250</v>
      </c>
      <c r="C6" s="80" t="n">
        <v>106.6</v>
      </c>
      <c r="D6" s="80" t="n">
        <v>96.9</v>
      </c>
      <c r="E6" s="34" t="n">
        <v>116.481</v>
      </c>
      <c r="F6" s="34" t="n">
        <v>89.7</v>
      </c>
      <c r="G6" s="34" t="n">
        <v>60.875</v>
      </c>
      <c r="H6" s="34" t="n">
        <v>88.4</v>
      </c>
      <c r="I6" s="34" t="n">
        <v>12.584</v>
      </c>
      <c r="J6" s="36" t="n">
        <v>99.1</v>
      </c>
      <c r="K6" s="93" t="n">
        <v>23.944</v>
      </c>
      <c r="L6" s="94" t="n">
        <v>99.4</v>
      </c>
      <c r="M6" s="93" t="n">
        <v>6.491</v>
      </c>
      <c r="N6" s="95" t="n">
        <v>76</v>
      </c>
      <c r="AA6" s="14"/>
      <c r="AB6" s="14"/>
      <c r="AC6" s="14"/>
      <c r="AD6" s="14"/>
      <c r="AE6" s="14"/>
      <c r="AF6" s="14"/>
      <c r="AG6" s="14"/>
      <c r="AH6" s="14"/>
      <c r="AI6" s="14"/>
      <c r="AJ6" s="14"/>
      <c r="AK6" s="14"/>
      <c r="AL6" s="14"/>
    </row>
    <row r="7" customFormat="false" ht="14.25" hidden="false" customHeight="false" outlineLevel="0" collapsed="false">
      <c r="A7" s="39"/>
      <c r="B7" s="33" t="s">
        <v>166</v>
      </c>
      <c r="C7" s="80" t="n">
        <v>105.9</v>
      </c>
      <c r="D7" s="80" t="n">
        <v>96.9</v>
      </c>
      <c r="E7" s="34" t="n">
        <v>116.552</v>
      </c>
      <c r="F7" s="34" t="n">
        <v>89.8</v>
      </c>
      <c r="G7" s="34" t="n">
        <v>60.905</v>
      </c>
      <c r="H7" s="34" t="n">
        <v>88.5</v>
      </c>
      <c r="I7" s="34" t="n">
        <v>12.694</v>
      </c>
      <c r="J7" s="36" t="n">
        <v>99.2</v>
      </c>
      <c r="K7" s="93" t="n">
        <v>23.853</v>
      </c>
      <c r="L7" s="94" t="n">
        <v>98.6</v>
      </c>
      <c r="M7" s="93" t="n">
        <v>6.523</v>
      </c>
      <c r="N7" s="96" t="n">
        <v>76.5</v>
      </c>
      <c r="AA7" s="14"/>
      <c r="AB7" s="14"/>
      <c r="AC7" s="14"/>
      <c r="AD7" s="14"/>
      <c r="AE7" s="14"/>
      <c r="AF7" s="14"/>
      <c r="AG7" s="14"/>
      <c r="AH7" s="14"/>
      <c r="AI7" s="14"/>
      <c r="AJ7" s="14"/>
      <c r="AK7" s="14"/>
      <c r="AL7" s="14"/>
    </row>
    <row r="8" customFormat="false" ht="14.25" hidden="false" customHeight="false" outlineLevel="0" collapsed="false">
      <c r="A8" s="39"/>
      <c r="B8" s="97" t="s">
        <v>251</v>
      </c>
      <c r="C8" s="98" t="n">
        <v>97.4241030358786</v>
      </c>
      <c r="D8" s="97" t="s">
        <v>167</v>
      </c>
      <c r="E8" s="98" t="n">
        <v>101.5</v>
      </c>
      <c r="F8" s="98" t="s">
        <v>167</v>
      </c>
      <c r="G8" s="98" t="n">
        <v>102</v>
      </c>
      <c r="H8" s="98" t="s">
        <v>167</v>
      </c>
      <c r="I8" s="98" t="n">
        <v>96.6</v>
      </c>
      <c r="J8" s="59" t="s">
        <v>167</v>
      </c>
      <c r="K8" s="99" t="n">
        <v>98.5</v>
      </c>
      <c r="L8" s="99" t="s">
        <v>167</v>
      </c>
      <c r="M8" s="100" t="n">
        <v>107</v>
      </c>
      <c r="N8" s="101" t="s">
        <v>167</v>
      </c>
      <c r="AA8" s="14"/>
      <c r="AB8" s="14"/>
      <c r="AC8" s="14"/>
      <c r="AD8" s="14"/>
      <c r="AE8" s="14"/>
      <c r="AF8" s="14"/>
      <c r="AG8" s="14"/>
      <c r="AH8" s="14"/>
      <c r="AI8" s="14"/>
      <c r="AJ8" s="14"/>
      <c r="AK8" s="14"/>
      <c r="AL8" s="14"/>
    </row>
    <row r="9" customFormat="false" ht="14.25" hidden="false" customHeight="false" outlineLevel="0" collapsed="false">
      <c r="A9" s="39"/>
      <c r="B9" s="40"/>
      <c r="C9" s="102"/>
      <c r="D9" s="102"/>
      <c r="E9" s="103"/>
      <c r="F9" s="41"/>
      <c r="G9" s="103"/>
      <c r="H9" s="41"/>
      <c r="I9" s="103"/>
      <c r="J9" s="104"/>
      <c r="K9" s="94"/>
      <c r="L9" s="94"/>
      <c r="M9" s="94"/>
      <c r="N9" s="96"/>
      <c r="AA9" s="14"/>
      <c r="AB9" s="14"/>
      <c r="AC9" s="14"/>
      <c r="AD9" s="14"/>
      <c r="AE9" s="14"/>
      <c r="AF9" s="14"/>
      <c r="AG9" s="14"/>
      <c r="AH9" s="14"/>
      <c r="AI9" s="14"/>
      <c r="AJ9" s="14"/>
      <c r="AK9" s="14"/>
      <c r="AL9" s="14"/>
    </row>
    <row r="10" customFormat="false" ht="14.25" hidden="false" customHeight="false" outlineLevel="0" collapsed="false">
      <c r="A10" s="105" t="n">
        <v>2012</v>
      </c>
      <c r="B10" s="33" t="s">
        <v>252</v>
      </c>
      <c r="C10" s="80" t="n">
        <v>105.6</v>
      </c>
      <c r="D10" s="80" t="n">
        <v>96.9</v>
      </c>
      <c r="E10" s="106" t="n">
        <v>116.686</v>
      </c>
      <c r="F10" s="34" t="n">
        <v>90.1</v>
      </c>
      <c r="G10" s="106" t="n">
        <v>60.439</v>
      </c>
      <c r="H10" s="34" t="n">
        <v>88.9</v>
      </c>
      <c r="I10" s="106" t="n">
        <v>12.993</v>
      </c>
      <c r="J10" s="36" t="n">
        <v>99.4</v>
      </c>
      <c r="K10" s="93" t="n">
        <v>23.753</v>
      </c>
      <c r="L10" s="94" t="n">
        <v>99.5</v>
      </c>
      <c r="M10" s="93" t="n">
        <v>6.59</v>
      </c>
      <c r="N10" s="96" t="n">
        <v>78.4</v>
      </c>
      <c r="AA10" s="14"/>
      <c r="AB10" s="14"/>
      <c r="AC10" s="14"/>
      <c r="AD10" s="14"/>
      <c r="AE10" s="14"/>
      <c r="AF10" s="14"/>
      <c r="AG10" s="14"/>
      <c r="AH10" s="14"/>
      <c r="AI10" s="14"/>
      <c r="AJ10" s="14"/>
      <c r="AK10" s="14"/>
      <c r="AL10" s="14"/>
    </row>
    <row r="11" customFormat="false" ht="14.25" hidden="false" customHeight="false" outlineLevel="0" collapsed="false">
      <c r="A11" s="105"/>
      <c r="B11" s="33" t="s">
        <v>253</v>
      </c>
      <c r="C11" s="80" t="n">
        <v>106.4</v>
      </c>
      <c r="D11" s="80" t="n">
        <v>96.9</v>
      </c>
      <c r="E11" s="106" t="n">
        <v>116.323</v>
      </c>
      <c r="F11" s="34" t="n">
        <v>90.4</v>
      </c>
      <c r="G11" s="106" t="n">
        <v>60.527</v>
      </c>
      <c r="H11" s="34" t="n">
        <v>89.4</v>
      </c>
      <c r="I11" s="106" t="n">
        <v>13.067</v>
      </c>
      <c r="J11" s="36" t="n">
        <v>99.4</v>
      </c>
      <c r="K11" s="106" t="n">
        <v>23.697</v>
      </c>
      <c r="L11" s="94" t="n">
        <v>99.8</v>
      </c>
      <c r="M11" s="106" t="n">
        <v>6.403</v>
      </c>
      <c r="N11" s="107" t="n">
        <v>78.5</v>
      </c>
      <c r="AA11" s="14"/>
      <c r="AB11" s="14"/>
      <c r="AC11" s="14"/>
      <c r="AD11" s="14"/>
      <c r="AE11" s="14"/>
      <c r="AF11" s="14"/>
      <c r="AG11" s="14"/>
      <c r="AH11" s="14"/>
      <c r="AI11" s="14"/>
      <c r="AJ11" s="14"/>
      <c r="AK11" s="14"/>
      <c r="AL11" s="14"/>
    </row>
    <row r="12" customFormat="false" ht="14.25" hidden="false" customHeight="false" outlineLevel="0" collapsed="false">
      <c r="A12" s="105"/>
      <c r="B12" s="33" t="s">
        <v>254</v>
      </c>
      <c r="C12" s="80" t="n">
        <v>107.1</v>
      </c>
      <c r="D12" s="80" t="n">
        <v>96.9</v>
      </c>
      <c r="E12" s="106" t="n">
        <v>116.3</v>
      </c>
      <c r="F12" s="34" t="n">
        <v>90.3</v>
      </c>
      <c r="G12" s="106" t="n">
        <v>60.409</v>
      </c>
      <c r="H12" s="34" t="n">
        <v>89.2</v>
      </c>
      <c r="I12" s="106" t="n">
        <v>13.105</v>
      </c>
      <c r="J12" s="36" t="n">
        <v>99.4</v>
      </c>
      <c r="K12" s="106" t="n">
        <v>23.707</v>
      </c>
      <c r="L12" s="94" t="n">
        <v>99.8</v>
      </c>
      <c r="M12" s="106" t="n">
        <v>6.335</v>
      </c>
      <c r="N12" s="107" t="n">
        <v>79.8</v>
      </c>
      <c r="AA12" s="14"/>
      <c r="AB12" s="14"/>
      <c r="AC12" s="14"/>
      <c r="AD12" s="14"/>
      <c r="AE12" s="14"/>
      <c r="AF12" s="14"/>
      <c r="AG12" s="14"/>
      <c r="AH12" s="14"/>
      <c r="AI12" s="14"/>
      <c r="AJ12" s="14"/>
      <c r="AK12" s="14"/>
      <c r="AL12" s="14"/>
    </row>
    <row r="13" customFormat="false" ht="14.25" hidden="false" customHeight="false" outlineLevel="0" collapsed="false">
      <c r="A13" s="105"/>
      <c r="B13" s="33" t="s">
        <v>255</v>
      </c>
      <c r="C13" s="34" t="n">
        <v>108.068</v>
      </c>
      <c r="D13" s="34" t="n">
        <v>96.9028759669838</v>
      </c>
      <c r="E13" s="106" t="n">
        <v>117.113</v>
      </c>
      <c r="F13" s="34" t="n">
        <v>90.4135322295561</v>
      </c>
      <c r="G13" s="106" t="n">
        <v>60.657</v>
      </c>
      <c r="H13" s="34" t="n">
        <v>89.1719010171951</v>
      </c>
      <c r="I13" s="106" t="n">
        <v>13.575</v>
      </c>
      <c r="J13" s="36" t="n">
        <v>99.4401473296501</v>
      </c>
      <c r="K13" s="106" t="n">
        <v>23.867</v>
      </c>
      <c r="L13" s="93" t="n">
        <v>99.8114551472745</v>
      </c>
      <c r="M13" s="106" t="n">
        <v>6.265</v>
      </c>
      <c r="N13" s="108" t="n">
        <v>80.3990422984837</v>
      </c>
      <c r="AA13" s="14"/>
      <c r="AB13" s="14"/>
      <c r="AC13" s="14"/>
      <c r="AD13" s="14"/>
      <c r="AE13" s="14"/>
      <c r="AF13" s="14"/>
      <c r="AG13" s="14"/>
      <c r="AH13" s="14"/>
      <c r="AI13" s="14"/>
      <c r="AJ13" s="14"/>
      <c r="AK13" s="14"/>
      <c r="AL13" s="14"/>
    </row>
    <row r="14" customFormat="false" ht="14.25" hidden="false" customHeight="false" outlineLevel="0" collapsed="false">
      <c r="A14" s="109"/>
      <c r="B14" s="98" t="s">
        <v>256</v>
      </c>
      <c r="C14" s="98" t="n">
        <v>102.041432968859</v>
      </c>
      <c r="D14" s="98" t="s">
        <v>167</v>
      </c>
      <c r="E14" s="98" t="n">
        <v>100.481330221704</v>
      </c>
      <c r="F14" s="98" t="s">
        <v>167</v>
      </c>
      <c r="G14" s="98" t="n">
        <v>99.5928084722108</v>
      </c>
      <c r="H14" s="98" t="s">
        <v>167</v>
      </c>
      <c r="I14" s="98" t="n">
        <v>106.940286749646</v>
      </c>
      <c r="J14" s="98" t="s">
        <v>167</v>
      </c>
      <c r="K14" s="98" t="n">
        <v>100.058692826898</v>
      </c>
      <c r="L14" s="98" t="s">
        <v>167</v>
      </c>
      <c r="M14" s="98" t="n">
        <v>96.0447646788288</v>
      </c>
      <c r="N14" s="59" t="s">
        <v>167</v>
      </c>
      <c r="AA14" s="14"/>
      <c r="AB14" s="14"/>
      <c r="AC14" s="14"/>
      <c r="AD14" s="14"/>
      <c r="AE14" s="14"/>
      <c r="AF14" s="14"/>
      <c r="AG14" s="14"/>
      <c r="AH14" s="14"/>
      <c r="AI14" s="14"/>
      <c r="AJ14" s="14"/>
      <c r="AK14" s="14"/>
      <c r="AL14" s="14"/>
    </row>
    <row r="16" customFormat="false" ht="21" hidden="false" customHeight="true" outlineLevel="0" collapsed="false">
      <c r="A16" s="110" t="s">
        <v>257</v>
      </c>
      <c r="B16" s="110"/>
      <c r="C16" s="110"/>
      <c r="D16" s="110"/>
      <c r="E16" s="110"/>
      <c r="F16" s="110"/>
      <c r="G16" s="110"/>
      <c r="H16" s="110"/>
      <c r="I16" s="110"/>
      <c r="J16" s="110"/>
      <c r="K16" s="110"/>
      <c r="L16" s="110"/>
      <c r="M16" s="110"/>
    </row>
    <row r="17" customFormat="false" ht="14.25" hidden="false" customHeight="true" outlineLevel="0" collapsed="false">
      <c r="A17" s="110" t="s">
        <v>258</v>
      </c>
      <c r="B17" s="110"/>
      <c r="C17" s="110"/>
      <c r="D17" s="110"/>
      <c r="E17" s="110"/>
      <c r="F17" s="110"/>
      <c r="G17" s="110"/>
      <c r="H17" s="110"/>
      <c r="I17" s="110"/>
      <c r="J17" s="110"/>
      <c r="K17" s="110"/>
      <c r="L17" s="110"/>
      <c r="M17" s="110"/>
    </row>
    <row r="18" customFormat="false" ht="14.25" hidden="false" customHeight="false" outlineLevel="0" collapsed="false">
      <c r="E18" s="81"/>
      <c r="F18" s="81"/>
      <c r="G18" s="81"/>
      <c r="H18" s="81"/>
      <c r="I18" s="81"/>
      <c r="J18" s="81"/>
      <c r="K18" s="81"/>
      <c r="L18" s="81"/>
      <c r="M18" s="81"/>
      <c r="N18" s="81"/>
    </row>
    <row r="19" customFormat="false" ht="14.25" hidden="false" customHeight="false" outlineLevel="0" collapsed="false">
      <c r="E19" s="81"/>
      <c r="F19" s="81"/>
      <c r="G19" s="81"/>
      <c r="H19" s="81"/>
      <c r="I19" s="81"/>
      <c r="J19" s="81"/>
      <c r="K19" s="81"/>
      <c r="L19" s="81"/>
      <c r="M19" s="81"/>
      <c r="N19" s="81"/>
    </row>
    <row r="20" customFormat="false" ht="14.25" hidden="false" customHeight="false" outlineLevel="0" collapsed="false">
      <c r="E20" s="81"/>
      <c r="F20" s="81"/>
      <c r="G20" s="81"/>
      <c r="H20" s="81"/>
      <c r="I20" s="81"/>
      <c r="J20" s="81"/>
      <c r="K20" s="81"/>
      <c r="L20" s="81"/>
      <c r="M20" s="81"/>
      <c r="N20" s="81"/>
    </row>
    <row r="21" customFormat="false" ht="14.25" hidden="false" customHeight="false" outlineLevel="0" collapsed="false">
      <c r="E21" s="81"/>
      <c r="F21" s="81"/>
      <c r="G21" s="81"/>
      <c r="H21" s="81"/>
      <c r="I21" s="81"/>
      <c r="J21" s="81"/>
      <c r="K21" s="81"/>
      <c r="L21" s="81"/>
      <c r="M21" s="81"/>
      <c r="N21" s="81"/>
    </row>
    <row r="22" customFormat="false" ht="14.25" hidden="false" customHeight="false" outlineLevel="0" collapsed="false">
      <c r="E22" s="81"/>
      <c r="F22" s="81"/>
      <c r="G22" s="81"/>
      <c r="H22" s="81"/>
      <c r="I22" s="81"/>
      <c r="J22" s="81"/>
      <c r="K22" s="81"/>
      <c r="L22" s="81"/>
      <c r="M22" s="81"/>
      <c r="N22" s="81"/>
    </row>
    <row r="23" customFormat="false" ht="14.25" hidden="false" customHeight="false" outlineLevel="0" collapsed="false">
      <c r="E23" s="81"/>
      <c r="F23" s="81"/>
      <c r="G23" s="81"/>
      <c r="H23" s="81"/>
      <c r="I23" s="81"/>
      <c r="J23" s="81"/>
      <c r="K23" s="81"/>
      <c r="L23" s="81"/>
      <c r="M23" s="81"/>
      <c r="N23" s="81"/>
    </row>
    <row r="24" customFormat="false" ht="14.25" hidden="false" customHeight="false" outlineLevel="0" collapsed="false">
      <c r="E24" s="81"/>
    </row>
    <row r="25" customFormat="false" ht="14.25" hidden="false" customHeight="false" outlineLevel="0" collapsed="false">
      <c r="E25" s="81"/>
    </row>
    <row r="26" customFormat="false" ht="14.25" hidden="false" customHeight="false" outlineLevel="0" collapsed="false">
      <c r="E26" s="81"/>
    </row>
    <row r="27" customFormat="false" ht="14.25" hidden="false" customHeight="false" outlineLevel="0" collapsed="false">
      <c r="E27" s="81"/>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6:M16"/>
    <mergeCell ref="A17:M17"/>
  </mergeCells>
  <hyperlinks>
    <hyperlink ref="L1" location="'Spis tablic     List of tables'!A8" display="Powrót do spisu tablic"/>
    <hyperlink ref="L2" location="'Spis tablic     List of tables'!B1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14" width="9.62"/>
  </cols>
  <sheetData>
    <row r="1" customFormat="false" ht="14.25" hidden="false" customHeight="true" outlineLevel="0" collapsed="false">
      <c r="A1" s="327" t="s">
        <v>1442</v>
      </c>
      <c r="B1" s="327"/>
      <c r="C1" s="327"/>
      <c r="D1" s="327"/>
      <c r="E1" s="140"/>
      <c r="H1" s="140"/>
      <c r="I1" s="61" t="s">
        <v>150</v>
      </c>
      <c r="J1" s="61"/>
      <c r="K1" s="140"/>
    </row>
    <row r="2" customFormat="false" ht="14.25" hidden="false" customHeight="true" outlineLevel="0" collapsed="false">
      <c r="A2" s="82" t="s">
        <v>1443</v>
      </c>
      <c r="B2" s="82"/>
      <c r="C2" s="82"/>
      <c r="D2" s="82"/>
      <c r="E2" s="140"/>
      <c r="H2" s="140"/>
      <c r="I2" s="83" t="s">
        <v>152</v>
      </c>
      <c r="J2" s="83"/>
      <c r="K2" s="140"/>
    </row>
    <row r="3" customFormat="false" ht="14.85" hidden="false" customHeight="true" outlineLevel="0" collapsed="false">
      <c r="A3" s="65" t="s">
        <v>1444</v>
      </c>
      <c r="B3" s="142" t="s">
        <v>287</v>
      </c>
      <c r="C3" s="142" t="s">
        <v>1445</v>
      </c>
      <c r="D3" s="29" t="s">
        <v>1446</v>
      </c>
      <c r="E3" s="141"/>
      <c r="F3" s="444" t="s">
        <v>1447</v>
      </c>
      <c r="G3" s="142" t="s">
        <v>1448</v>
      </c>
      <c r="H3" s="472" t="s">
        <v>1449</v>
      </c>
      <c r="I3" s="29" t="s">
        <v>1446</v>
      </c>
      <c r="J3" s="141"/>
      <c r="K3" s="472" t="s">
        <v>1450</v>
      </c>
    </row>
    <row r="4" customFormat="false" ht="14.25" hidden="true" customHeight="true" outlineLevel="0" collapsed="false">
      <c r="A4" s="65"/>
      <c r="B4" s="142"/>
      <c r="C4" s="142"/>
      <c r="D4" s="29"/>
      <c r="E4" s="143"/>
      <c r="F4" s="444"/>
      <c r="G4" s="142"/>
      <c r="H4" s="472"/>
      <c r="I4" s="29"/>
      <c r="J4" s="791"/>
      <c r="K4" s="472"/>
    </row>
    <row r="5" customFormat="false" ht="24" hidden="false" customHeight="true" outlineLevel="0" collapsed="false">
      <c r="A5" s="65"/>
      <c r="B5" s="142"/>
      <c r="C5" s="142"/>
      <c r="D5" s="29"/>
      <c r="E5" s="142" t="s">
        <v>1451</v>
      </c>
      <c r="F5" s="444"/>
      <c r="G5" s="142"/>
      <c r="H5" s="472"/>
      <c r="I5" s="29"/>
      <c r="J5" s="66" t="s">
        <v>1452</v>
      </c>
      <c r="K5" s="472"/>
    </row>
    <row r="6" customFormat="false" ht="33.75" hidden="false" customHeight="true" outlineLevel="0" collapsed="false">
      <c r="A6" s="65"/>
      <c r="B6" s="142"/>
      <c r="C6" s="142"/>
      <c r="D6" s="29"/>
      <c r="E6" s="142"/>
      <c r="F6" s="444"/>
      <c r="G6" s="142"/>
      <c r="H6" s="472"/>
      <c r="I6" s="29"/>
      <c r="J6" s="66"/>
      <c r="K6" s="472"/>
    </row>
    <row r="7" customFormat="false" ht="14.85" hidden="false" customHeight="true" outlineLevel="0" collapsed="false">
      <c r="A7" s="65"/>
      <c r="B7" s="724" t="s">
        <v>1453</v>
      </c>
      <c r="C7" s="724"/>
      <c r="D7" s="724"/>
      <c r="E7" s="724"/>
      <c r="F7" s="724"/>
      <c r="G7" s="335" t="s">
        <v>1454</v>
      </c>
      <c r="H7" s="335"/>
      <c r="I7" s="335"/>
      <c r="J7" s="335"/>
      <c r="K7" s="335"/>
    </row>
    <row r="8" customFormat="false" ht="12" hidden="false" customHeight="true" outlineLevel="0" collapsed="false">
      <c r="A8" s="778" t="s">
        <v>1417</v>
      </c>
      <c r="B8" s="792" t="n">
        <v>3203</v>
      </c>
      <c r="C8" s="792" t="n">
        <v>3094</v>
      </c>
      <c r="D8" s="792" t="n">
        <v>3198</v>
      </c>
      <c r="E8" s="792" t="n">
        <v>13</v>
      </c>
      <c r="F8" s="792" t="n">
        <v>-104</v>
      </c>
      <c r="G8" s="451" t="n">
        <v>10.05</v>
      </c>
      <c r="H8" s="451" t="n">
        <v>9.71</v>
      </c>
      <c r="I8" s="451" t="n">
        <v>10.03</v>
      </c>
      <c r="J8" s="451" t="n">
        <v>4.2</v>
      </c>
      <c r="K8" s="452" t="n">
        <v>-0.33</v>
      </c>
    </row>
    <row r="9" customFormat="false" ht="12" hidden="false" customHeight="true" outlineLevel="0" collapsed="false">
      <c r="A9" s="759" t="s">
        <v>1418</v>
      </c>
      <c r="B9" s="730"/>
      <c r="C9" s="731"/>
      <c r="D9" s="730"/>
      <c r="E9" s="731"/>
      <c r="F9" s="730"/>
      <c r="G9" s="456"/>
      <c r="H9" s="455"/>
      <c r="I9" s="456"/>
      <c r="J9" s="455"/>
      <c r="K9" s="457"/>
    </row>
    <row r="10" customFormat="false" ht="12" hidden="false" customHeight="true" outlineLevel="0" collapsed="false">
      <c r="A10" s="786" t="s">
        <v>1419</v>
      </c>
      <c r="B10" s="730"/>
      <c r="C10" s="731"/>
      <c r="D10" s="730"/>
      <c r="E10" s="731"/>
      <c r="F10" s="730"/>
      <c r="G10" s="456"/>
      <c r="H10" s="455"/>
      <c r="I10" s="456"/>
      <c r="J10" s="455"/>
      <c r="K10" s="457"/>
    </row>
    <row r="11" customFormat="false" ht="12" hidden="false" customHeight="true" outlineLevel="0" collapsed="false">
      <c r="A11" s="787" t="s">
        <v>1420</v>
      </c>
      <c r="B11" s="793" t="n">
        <v>1894</v>
      </c>
      <c r="C11" s="793" t="n">
        <v>1912</v>
      </c>
      <c r="D11" s="793" t="n">
        <v>1832</v>
      </c>
      <c r="E11" s="793" t="n">
        <v>10</v>
      </c>
      <c r="F11" s="793" t="n">
        <v>80</v>
      </c>
      <c r="G11" s="794" t="n">
        <v>9.71</v>
      </c>
      <c r="H11" s="794" t="n">
        <v>9.8</v>
      </c>
      <c r="I11" s="794" t="n">
        <v>9.39</v>
      </c>
      <c r="J11" s="794" t="n">
        <v>5.23</v>
      </c>
      <c r="K11" s="795" t="n">
        <v>0.41</v>
      </c>
    </row>
    <row r="12" customFormat="false" ht="12" hidden="false" customHeight="true" outlineLevel="0" collapsed="false">
      <c r="A12" s="789" t="s">
        <v>1421</v>
      </c>
      <c r="B12" s="796"/>
      <c r="C12" s="797"/>
      <c r="D12" s="796"/>
      <c r="E12" s="797"/>
      <c r="F12" s="796"/>
      <c r="G12" s="463"/>
      <c r="H12" s="462"/>
      <c r="I12" s="463"/>
      <c r="J12" s="462"/>
      <c r="K12" s="464"/>
    </row>
    <row r="13" customFormat="false" ht="12" hidden="false" customHeight="true" outlineLevel="0" collapsed="false">
      <c r="A13" s="732" t="s">
        <v>1422</v>
      </c>
      <c r="B13" s="796" t="n">
        <v>525</v>
      </c>
      <c r="C13" s="797" t="n">
        <v>592</v>
      </c>
      <c r="D13" s="796" t="n">
        <v>431</v>
      </c>
      <c r="E13" s="797" t="n">
        <v>3</v>
      </c>
      <c r="F13" s="796" t="n">
        <v>161</v>
      </c>
      <c r="G13" s="463" t="n">
        <v>10.16</v>
      </c>
      <c r="H13" s="462" t="n">
        <v>11.46</v>
      </c>
      <c r="I13" s="463" t="n">
        <v>8.34</v>
      </c>
      <c r="J13" s="462" t="n">
        <v>5.07</v>
      </c>
      <c r="K13" s="464" t="n">
        <v>3.12</v>
      </c>
    </row>
    <row r="14" customFormat="false" ht="12" hidden="false" customHeight="true" outlineLevel="0" collapsed="false">
      <c r="A14" s="732" t="s">
        <v>1423</v>
      </c>
      <c r="B14" s="796" t="n">
        <v>197</v>
      </c>
      <c r="C14" s="797" t="n">
        <v>186</v>
      </c>
      <c r="D14" s="796" t="n">
        <v>223</v>
      </c>
      <c r="E14" s="797" t="n">
        <v>1</v>
      </c>
      <c r="F14" s="796" t="n">
        <v>-37</v>
      </c>
      <c r="G14" s="463" t="n">
        <v>9.39</v>
      </c>
      <c r="H14" s="462" t="n">
        <v>8.86</v>
      </c>
      <c r="I14" s="463" t="n">
        <v>10.63</v>
      </c>
      <c r="J14" s="462" t="n">
        <v>5.38</v>
      </c>
      <c r="K14" s="464" t="n">
        <v>-1.76</v>
      </c>
    </row>
    <row r="15" customFormat="false" ht="12" hidden="false" customHeight="true" outlineLevel="0" collapsed="false">
      <c r="A15" s="732" t="s">
        <v>1424</v>
      </c>
      <c r="B15" s="796" t="n">
        <v>264</v>
      </c>
      <c r="C15" s="797" t="n">
        <v>237</v>
      </c>
      <c r="D15" s="796" t="n">
        <v>305</v>
      </c>
      <c r="E15" s="797" t="n">
        <v>3</v>
      </c>
      <c r="F15" s="796" t="n">
        <v>-68</v>
      </c>
      <c r="G15" s="463" t="n">
        <v>9.15</v>
      </c>
      <c r="H15" s="462" t="n">
        <v>8.22</v>
      </c>
      <c r="I15" s="463" t="n">
        <v>10.57</v>
      </c>
      <c r="J15" s="462" t="n">
        <v>12.66</v>
      </c>
      <c r="K15" s="464" t="n">
        <v>-2.36</v>
      </c>
    </row>
    <row r="16" customFormat="false" ht="12" hidden="false" customHeight="true" outlineLevel="0" collapsed="false">
      <c r="A16" s="732" t="s">
        <v>1425</v>
      </c>
      <c r="B16" s="796" t="n">
        <v>209</v>
      </c>
      <c r="C16" s="797" t="n">
        <v>162</v>
      </c>
      <c r="D16" s="796" t="n">
        <v>186</v>
      </c>
      <c r="E16" s="797" t="n">
        <v>1</v>
      </c>
      <c r="F16" s="796" t="n">
        <v>-24</v>
      </c>
      <c r="G16" s="463" t="n">
        <v>10.62</v>
      </c>
      <c r="H16" s="462" t="n">
        <v>8.23</v>
      </c>
      <c r="I16" s="463" t="n">
        <v>9.45</v>
      </c>
      <c r="J16" s="462" t="n">
        <v>6.17</v>
      </c>
      <c r="K16" s="464" t="n">
        <v>-1.22</v>
      </c>
    </row>
    <row r="17" customFormat="false" ht="12" hidden="false" customHeight="true" outlineLevel="0" collapsed="false">
      <c r="A17" s="732" t="s">
        <v>1426</v>
      </c>
      <c r="B17" s="796" t="n">
        <v>240</v>
      </c>
      <c r="C17" s="797" t="n">
        <v>226</v>
      </c>
      <c r="D17" s="796" t="n">
        <v>236</v>
      </c>
      <c r="E17" s="797" t="n">
        <v>1</v>
      </c>
      <c r="F17" s="796" t="n">
        <v>-10</v>
      </c>
      <c r="G17" s="463" t="n">
        <v>10.22</v>
      </c>
      <c r="H17" s="462" t="n">
        <v>9.62</v>
      </c>
      <c r="I17" s="463" t="n">
        <v>10.05</v>
      </c>
      <c r="J17" s="462" t="n">
        <v>4.42</v>
      </c>
      <c r="K17" s="464" t="n">
        <v>-0.43</v>
      </c>
    </row>
    <row r="18" customFormat="false" ht="12" hidden="false" customHeight="true" outlineLevel="0" collapsed="false">
      <c r="A18" s="450" t="s">
        <v>1427</v>
      </c>
      <c r="B18" s="730"/>
      <c r="C18" s="731"/>
      <c r="D18" s="730"/>
      <c r="E18" s="731"/>
      <c r="F18" s="730"/>
      <c r="G18" s="456"/>
      <c r="H18" s="455"/>
      <c r="I18" s="456"/>
      <c r="J18" s="455"/>
      <c r="K18" s="457"/>
    </row>
    <row r="19" customFormat="false" ht="12" hidden="false" customHeight="true" outlineLevel="0" collapsed="false">
      <c r="A19" s="450" t="s">
        <v>1428</v>
      </c>
      <c r="B19" s="796"/>
      <c r="C19" s="797"/>
      <c r="D19" s="796"/>
      <c r="E19" s="797"/>
      <c r="F19" s="796"/>
      <c r="G19" s="463"/>
      <c r="H19" s="462"/>
      <c r="I19" s="463"/>
      <c r="J19" s="462"/>
      <c r="K19" s="464"/>
    </row>
    <row r="20" customFormat="false" ht="12" hidden="false" customHeight="true" outlineLevel="0" collapsed="false">
      <c r="A20" s="732" t="s">
        <v>1429</v>
      </c>
      <c r="B20" s="796" t="n">
        <v>459</v>
      </c>
      <c r="C20" s="797" t="n">
        <v>509</v>
      </c>
      <c r="D20" s="796" t="n">
        <v>451</v>
      </c>
      <c r="E20" s="797" t="n">
        <v>1</v>
      </c>
      <c r="F20" s="796" t="n">
        <v>58</v>
      </c>
      <c r="G20" s="463" t="n">
        <v>9.12</v>
      </c>
      <c r="H20" s="462" t="n">
        <v>10.11</v>
      </c>
      <c r="I20" s="463" t="n">
        <v>8.96</v>
      </c>
      <c r="J20" s="462" t="n">
        <v>1.96</v>
      </c>
      <c r="K20" s="464" t="n">
        <v>1.15</v>
      </c>
    </row>
    <row r="21" customFormat="false" ht="12" hidden="false" customHeight="true" outlineLevel="0" collapsed="false">
      <c r="A21" s="787" t="s">
        <v>1430</v>
      </c>
      <c r="B21" s="793" t="n">
        <v>1309</v>
      </c>
      <c r="C21" s="793" t="n">
        <v>1182</v>
      </c>
      <c r="D21" s="793" t="n">
        <v>1366</v>
      </c>
      <c r="E21" s="793" t="n">
        <v>3</v>
      </c>
      <c r="F21" s="793" t="n">
        <v>-184</v>
      </c>
      <c r="G21" s="794" t="n">
        <v>10.58</v>
      </c>
      <c r="H21" s="794" t="n">
        <v>9.55</v>
      </c>
      <c r="I21" s="794" t="n">
        <v>11.04</v>
      </c>
      <c r="J21" s="794" t="n">
        <v>2.54</v>
      </c>
      <c r="K21" s="795" t="n">
        <v>-1.49</v>
      </c>
    </row>
    <row r="22" customFormat="false" ht="12" hidden="false" customHeight="true" outlineLevel="0" collapsed="false">
      <c r="A22" s="789" t="s">
        <v>1431</v>
      </c>
      <c r="B22" s="796"/>
      <c r="C22" s="797"/>
      <c r="D22" s="796"/>
      <c r="E22" s="797"/>
      <c r="F22" s="796"/>
      <c r="G22" s="463"/>
      <c r="H22" s="462"/>
      <c r="I22" s="463"/>
      <c r="J22" s="462"/>
      <c r="K22" s="464"/>
    </row>
    <row r="23" customFormat="false" ht="12" hidden="false" customHeight="true" outlineLevel="0" collapsed="false">
      <c r="A23" s="732" t="s">
        <v>1432</v>
      </c>
      <c r="B23" s="796" t="n">
        <v>155</v>
      </c>
      <c r="C23" s="797" t="n">
        <v>173</v>
      </c>
      <c r="D23" s="796" t="n">
        <v>221</v>
      </c>
      <c r="E23" s="797" t="s">
        <v>1455</v>
      </c>
      <c r="F23" s="796" t="n">
        <v>-48</v>
      </c>
      <c r="G23" s="463" t="n">
        <v>8.37</v>
      </c>
      <c r="H23" s="462" t="n">
        <v>9.34</v>
      </c>
      <c r="I23" s="463" t="n">
        <v>11.94</v>
      </c>
      <c r="J23" s="462" t="s">
        <v>1455</v>
      </c>
      <c r="K23" s="464" t="n">
        <v>-2.59</v>
      </c>
    </row>
    <row r="24" customFormat="false" ht="12" hidden="false" customHeight="true" outlineLevel="0" collapsed="false">
      <c r="A24" s="732" t="s">
        <v>1433</v>
      </c>
      <c r="B24" s="796" t="n">
        <v>250</v>
      </c>
      <c r="C24" s="797" t="n">
        <v>240</v>
      </c>
      <c r="D24" s="796" t="n">
        <v>211</v>
      </c>
      <c r="E24" s="797" t="n">
        <v>1</v>
      </c>
      <c r="F24" s="796" t="n">
        <v>29</v>
      </c>
      <c r="G24" s="463" t="n">
        <v>11.32</v>
      </c>
      <c r="H24" s="462" t="n">
        <v>10.87</v>
      </c>
      <c r="I24" s="463" t="n">
        <v>9.55</v>
      </c>
      <c r="J24" s="462" t="n">
        <v>4.17</v>
      </c>
      <c r="K24" s="464" t="n">
        <v>1.31</v>
      </c>
    </row>
    <row r="25" customFormat="false" ht="12" hidden="false" customHeight="true" outlineLevel="0" collapsed="false">
      <c r="A25" s="732" t="s">
        <v>1434</v>
      </c>
      <c r="B25" s="796" t="n">
        <v>116</v>
      </c>
      <c r="C25" s="797" t="n">
        <v>89</v>
      </c>
      <c r="D25" s="796" t="n">
        <v>111</v>
      </c>
      <c r="E25" s="797" t="s">
        <v>1455</v>
      </c>
      <c r="F25" s="796" t="n">
        <v>-22</v>
      </c>
      <c r="G25" s="463" t="n">
        <v>13.11</v>
      </c>
      <c r="H25" s="462" t="n">
        <v>10.06</v>
      </c>
      <c r="I25" s="463" t="n">
        <v>12.54</v>
      </c>
      <c r="J25" s="462" t="s">
        <v>1455</v>
      </c>
      <c r="K25" s="464" t="n">
        <v>-2.49</v>
      </c>
    </row>
    <row r="26" customFormat="false" ht="12" hidden="false" customHeight="true" outlineLevel="0" collapsed="false">
      <c r="A26" s="732" t="s">
        <v>1435</v>
      </c>
      <c r="B26" s="796" t="n">
        <v>135</v>
      </c>
      <c r="C26" s="797" t="n">
        <v>127</v>
      </c>
      <c r="D26" s="796" t="n">
        <v>152</v>
      </c>
      <c r="E26" s="797" t="s">
        <v>1455</v>
      </c>
      <c r="F26" s="796" t="n">
        <v>-25</v>
      </c>
      <c r="G26" s="463" t="n">
        <v>9.79</v>
      </c>
      <c r="H26" s="462" t="n">
        <v>9.21</v>
      </c>
      <c r="I26" s="463" t="n">
        <v>11.02</v>
      </c>
      <c r="J26" s="462" t="s">
        <v>1455</v>
      </c>
      <c r="K26" s="464" t="n">
        <v>-1.81</v>
      </c>
    </row>
    <row r="27" customFormat="false" ht="12" hidden="false" customHeight="true" outlineLevel="0" collapsed="false">
      <c r="A27" s="732" t="s">
        <v>1436</v>
      </c>
      <c r="B27" s="730" t="n">
        <v>89</v>
      </c>
      <c r="C27" s="731" t="n">
        <v>82</v>
      </c>
      <c r="D27" s="730" t="n">
        <v>120</v>
      </c>
      <c r="E27" s="740" t="s">
        <v>1455</v>
      </c>
      <c r="F27" s="730" t="n">
        <v>-38</v>
      </c>
      <c r="G27" s="456" t="n">
        <v>8.68</v>
      </c>
      <c r="H27" s="455" t="n">
        <v>8</v>
      </c>
      <c r="I27" s="456" t="n">
        <v>11.7</v>
      </c>
      <c r="J27" s="798" t="s">
        <v>1455</v>
      </c>
      <c r="K27" s="457" t="n">
        <v>-3.71</v>
      </c>
    </row>
    <row r="28" customFormat="false" ht="12" hidden="false" customHeight="true" outlineLevel="0" collapsed="false">
      <c r="A28" s="732" t="s">
        <v>1437</v>
      </c>
      <c r="B28" s="730" t="n">
        <v>196</v>
      </c>
      <c r="C28" s="731" t="n">
        <v>181</v>
      </c>
      <c r="D28" s="730" t="n">
        <v>235</v>
      </c>
      <c r="E28" s="731" t="n">
        <v>1</v>
      </c>
      <c r="F28" s="730" t="n">
        <v>-54</v>
      </c>
      <c r="G28" s="456" t="n">
        <v>9.73</v>
      </c>
      <c r="H28" s="455" t="n">
        <v>8.99</v>
      </c>
      <c r="I28" s="456" t="n">
        <v>11.67</v>
      </c>
      <c r="J28" s="455" t="n">
        <v>5.52</v>
      </c>
      <c r="K28" s="457" t="n">
        <v>-2.68</v>
      </c>
    </row>
    <row r="29" customFormat="false" ht="12" hidden="false" customHeight="true" outlineLevel="0" collapsed="false">
      <c r="A29" s="732" t="s">
        <v>1438</v>
      </c>
      <c r="B29" s="796" t="n">
        <v>248</v>
      </c>
      <c r="C29" s="796" t="n">
        <v>186</v>
      </c>
      <c r="D29" s="796" t="n">
        <v>181</v>
      </c>
      <c r="E29" s="796" t="n">
        <v>1</v>
      </c>
      <c r="F29" s="796" t="n">
        <v>5</v>
      </c>
      <c r="G29" s="462" t="n">
        <v>13.43</v>
      </c>
      <c r="H29" s="462" t="n">
        <v>10.07</v>
      </c>
      <c r="I29" s="462" t="n">
        <v>9.8</v>
      </c>
      <c r="J29" s="462" t="n">
        <v>5.38</v>
      </c>
      <c r="K29" s="464" t="n">
        <v>0.27</v>
      </c>
    </row>
    <row r="30" customFormat="false" ht="12" hidden="false" customHeight="true" outlineLevel="0" collapsed="false">
      <c r="A30" s="732" t="s">
        <v>1439</v>
      </c>
      <c r="B30" s="796" t="n">
        <v>120</v>
      </c>
      <c r="C30" s="796" t="n">
        <v>104</v>
      </c>
      <c r="D30" s="796" t="n">
        <v>135</v>
      </c>
      <c r="E30" s="796" t="s">
        <v>1455</v>
      </c>
      <c r="F30" s="796" t="n">
        <v>-31</v>
      </c>
      <c r="G30" s="462" t="n">
        <v>10.3</v>
      </c>
      <c r="H30" s="462" t="n">
        <v>8.92</v>
      </c>
      <c r="I30" s="462" t="n">
        <v>11.58</v>
      </c>
      <c r="J30" s="462" t="s">
        <v>1455</v>
      </c>
      <c r="K30" s="464" t="n">
        <v>-2.66</v>
      </c>
    </row>
    <row r="31" customFormat="false" ht="14.25" hidden="false" customHeight="false" outlineLevel="0" collapsed="false">
      <c r="A31" s="772" t="s">
        <v>1456</v>
      </c>
      <c r="B31" s="772"/>
      <c r="C31" s="772"/>
      <c r="D31" s="772"/>
      <c r="E31" s="772"/>
      <c r="F31" s="772"/>
      <c r="G31" s="772"/>
      <c r="H31" s="772"/>
      <c r="I31" s="772"/>
    </row>
    <row r="32" customFormat="false" ht="14.25" hidden="false" customHeight="false" outlineLevel="0" collapsed="false">
      <c r="A32" s="772" t="s">
        <v>1457</v>
      </c>
      <c r="B32" s="772"/>
      <c r="C32" s="772"/>
      <c r="D32" s="772"/>
      <c r="E32" s="772"/>
      <c r="F32" s="772"/>
      <c r="G32" s="772"/>
    </row>
  </sheetData>
  <mergeCells count="18">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31:I31"/>
    <mergeCell ref="A32:G32"/>
  </mergeCells>
  <hyperlinks>
    <hyperlink ref="I1" location="'Spis tablic     List of tables'!A73" display="Powrót do spisu tablic"/>
    <hyperlink ref="I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7" width="37.87"/>
    <col collapsed="false" customWidth="true" hidden="false" outlineLevel="0" max="8" min="2" style="37" width="10.62"/>
  </cols>
  <sheetData>
    <row r="1" customFormat="false" ht="14.1" hidden="false" customHeight="true" outlineLevel="0" collapsed="false">
      <c r="A1" s="22" t="s">
        <v>1458</v>
      </c>
      <c r="B1" s="22"/>
      <c r="C1" s="22"/>
      <c r="D1" s="22"/>
      <c r="E1" s="799"/>
      <c r="F1" s="799"/>
      <c r="G1" s="61" t="s">
        <v>150</v>
      </c>
      <c r="H1" s="61"/>
    </row>
    <row r="2" customFormat="false" ht="12.95" hidden="false" customHeight="true" outlineLevel="0" collapsed="false">
      <c r="A2" s="22" t="s">
        <v>1459</v>
      </c>
      <c r="B2" s="22"/>
      <c r="C2" s="22"/>
      <c r="D2" s="22"/>
      <c r="G2" s="83" t="s">
        <v>152</v>
      </c>
      <c r="H2" s="83"/>
    </row>
    <row r="3" customFormat="false" ht="12.95" hidden="false" customHeight="true" outlineLevel="0" collapsed="false">
      <c r="A3" s="82" t="s">
        <v>1460</v>
      </c>
      <c r="B3" s="82"/>
      <c r="C3" s="82"/>
      <c r="D3" s="82"/>
      <c r="G3" s="799"/>
      <c r="H3" s="799"/>
    </row>
    <row r="4" customFormat="false" ht="12.95" hidden="false" customHeight="true" outlineLevel="0" collapsed="false">
      <c r="A4" s="82" t="s">
        <v>1461</v>
      </c>
      <c r="B4" s="82"/>
      <c r="C4" s="82"/>
      <c r="D4" s="82"/>
      <c r="E4" s="799"/>
      <c r="F4" s="799"/>
      <c r="G4" s="799"/>
      <c r="H4" s="799"/>
    </row>
    <row r="5" customFormat="false" ht="12" hidden="false" customHeight="true" outlineLevel="0" collapsed="false">
      <c r="A5" s="336" t="s">
        <v>1462</v>
      </c>
      <c r="B5" s="66" t="s">
        <v>1463</v>
      </c>
      <c r="C5" s="66"/>
      <c r="D5" s="66"/>
      <c r="E5" s="66"/>
      <c r="F5" s="66"/>
      <c r="G5" s="142" t="s">
        <v>1464</v>
      </c>
      <c r="H5" s="66" t="s">
        <v>1465</v>
      </c>
    </row>
    <row r="6" customFormat="false" ht="12" hidden="false" customHeight="true" outlineLevel="0" collapsed="false">
      <c r="A6" s="336"/>
      <c r="B6" s="66"/>
      <c r="C6" s="66"/>
      <c r="D6" s="66"/>
      <c r="E6" s="66"/>
      <c r="F6" s="66"/>
      <c r="G6" s="142"/>
      <c r="H6" s="66"/>
    </row>
    <row r="7" customFormat="false" ht="12" hidden="false" customHeight="true" outlineLevel="0" collapsed="false">
      <c r="A7" s="336"/>
      <c r="B7" s="142" t="s">
        <v>1038</v>
      </c>
      <c r="C7" s="142" t="s">
        <v>1466</v>
      </c>
      <c r="D7" s="142"/>
      <c r="E7" s="142"/>
      <c r="F7" s="142"/>
      <c r="G7" s="142"/>
      <c r="H7" s="66"/>
    </row>
    <row r="8" customFormat="false" ht="12" hidden="false" customHeight="true" outlineLevel="0" collapsed="false">
      <c r="A8" s="336"/>
      <c r="B8" s="142"/>
      <c r="C8" s="142"/>
      <c r="D8" s="142"/>
      <c r="E8" s="142"/>
      <c r="F8" s="142"/>
      <c r="G8" s="142"/>
      <c r="H8" s="66"/>
    </row>
    <row r="9" customFormat="false" ht="12" hidden="false" customHeight="true" outlineLevel="0" collapsed="false">
      <c r="A9" s="336"/>
      <c r="B9" s="142"/>
      <c r="C9" s="66" t="s">
        <v>1467</v>
      </c>
      <c r="D9" s="142" t="s">
        <v>1468</v>
      </c>
      <c r="E9" s="142" t="s">
        <v>1469</v>
      </c>
      <c r="F9" s="66" t="s">
        <v>1470</v>
      </c>
      <c r="G9" s="142"/>
      <c r="H9" s="66"/>
    </row>
    <row r="10" customFormat="false" ht="12" hidden="false" customHeight="true" outlineLevel="0" collapsed="false">
      <c r="A10" s="336"/>
      <c r="B10" s="142"/>
      <c r="C10" s="66"/>
      <c r="D10" s="142"/>
      <c r="E10" s="142"/>
      <c r="F10" s="66"/>
      <c r="G10" s="142"/>
      <c r="H10" s="66"/>
    </row>
    <row r="11" customFormat="false" ht="12" hidden="false" customHeight="true" outlineLevel="0" collapsed="false">
      <c r="A11" s="336"/>
      <c r="B11" s="142"/>
      <c r="C11" s="66"/>
      <c r="D11" s="142"/>
      <c r="E11" s="142"/>
      <c r="F11" s="66"/>
      <c r="G11" s="142"/>
      <c r="H11" s="66"/>
    </row>
    <row r="12" customFormat="false" ht="12" hidden="false" customHeight="true" outlineLevel="0" collapsed="false">
      <c r="A12" s="336"/>
      <c r="B12" s="142"/>
      <c r="C12" s="66"/>
      <c r="D12" s="142"/>
      <c r="E12" s="142"/>
      <c r="F12" s="66"/>
      <c r="G12" s="142"/>
      <c r="H12" s="66"/>
    </row>
    <row r="13" customFormat="false" ht="12" hidden="false" customHeight="true" outlineLevel="0" collapsed="false">
      <c r="A13" s="336"/>
      <c r="B13" s="142"/>
      <c r="C13" s="66"/>
      <c r="D13" s="142"/>
      <c r="E13" s="142"/>
      <c r="F13" s="66"/>
      <c r="G13" s="142"/>
      <c r="H13" s="66"/>
    </row>
    <row r="14" customFormat="false" ht="13.5" hidden="false" customHeight="true" outlineLevel="0" collapsed="false">
      <c r="A14" s="336"/>
      <c r="B14" s="142"/>
      <c r="C14" s="66"/>
      <c r="D14" s="142"/>
      <c r="E14" s="142"/>
      <c r="F14" s="66"/>
      <c r="G14" s="142"/>
      <c r="H14" s="66"/>
    </row>
    <row r="15" s="37" customFormat="true" ht="11.1" hidden="false" customHeight="true" outlineLevel="0" collapsed="false">
      <c r="A15" s="778" t="s">
        <v>1417</v>
      </c>
      <c r="B15" s="792" t="n">
        <v>86708</v>
      </c>
      <c r="C15" s="800" t="n">
        <v>42568</v>
      </c>
      <c r="D15" s="792" t="n">
        <v>71521</v>
      </c>
      <c r="E15" s="800" t="n">
        <v>19363</v>
      </c>
      <c r="F15" s="792" t="n">
        <v>5604</v>
      </c>
      <c r="G15" s="801" t="n">
        <v>15.8</v>
      </c>
      <c r="H15" s="802" t="n">
        <v>996</v>
      </c>
    </row>
    <row r="16" s="37" customFormat="true" ht="11.1" hidden="false" customHeight="true" outlineLevel="0" collapsed="false">
      <c r="A16" s="759" t="s">
        <v>1418</v>
      </c>
      <c r="B16" s="730"/>
      <c r="C16" s="731"/>
      <c r="D16" s="730"/>
      <c r="E16" s="731"/>
      <c r="F16" s="730"/>
      <c r="G16" s="456"/>
      <c r="H16" s="755"/>
    </row>
    <row r="17" s="37" customFormat="true" ht="11.1" hidden="false" customHeight="true" outlineLevel="0" collapsed="false">
      <c r="A17" s="786" t="s">
        <v>1419</v>
      </c>
      <c r="B17" s="730"/>
      <c r="C17" s="731"/>
      <c r="D17" s="730"/>
      <c r="E17" s="731"/>
      <c r="F17" s="730"/>
      <c r="G17" s="456"/>
      <c r="H17" s="755"/>
    </row>
    <row r="18" s="37" customFormat="true" ht="11.1" hidden="false" customHeight="true" outlineLevel="0" collapsed="false">
      <c r="A18" s="787" t="s">
        <v>1420</v>
      </c>
      <c r="B18" s="793" t="n">
        <v>57155</v>
      </c>
      <c r="C18" s="803" t="n">
        <v>27459</v>
      </c>
      <c r="D18" s="793" t="n">
        <v>45232</v>
      </c>
      <c r="E18" s="803" t="n">
        <v>5388</v>
      </c>
      <c r="F18" s="793" t="n">
        <v>1797</v>
      </c>
      <c r="G18" s="795" t="n">
        <v>17.5</v>
      </c>
      <c r="H18" s="804" t="n">
        <v>642</v>
      </c>
    </row>
    <row r="19" s="37" customFormat="true" ht="11.1" hidden="false" customHeight="true" outlineLevel="0" collapsed="false">
      <c r="A19" s="789" t="s">
        <v>1421</v>
      </c>
      <c r="B19" s="796"/>
      <c r="C19" s="797"/>
      <c r="D19" s="730"/>
      <c r="E19" s="797"/>
      <c r="F19" s="796"/>
      <c r="G19" s="463"/>
      <c r="H19" s="805"/>
    </row>
    <row r="20" s="37" customFormat="true" ht="11.1" hidden="false" customHeight="true" outlineLevel="0" collapsed="false">
      <c r="A20" s="732" t="s">
        <v>1422</v>
      </c>
      <c r="B20" s="796" t="n">
        <v>14240</v>
      </c>
      <c r="C20" s="797" t="n">
        <v>6733</v>
      </c>
      <c r="D20" s="730" t="n">
        <v>10636</v>
      </c>
      <c r="E20" s="797" t="n">
        <v>3097</v>
      </c>
      <c r="F20" s="796" t="n">
        <v>1038</v>
      </c>
      <c r="G20" s="463" t="n">
        <v>19.6</v>
      </c>
      <c r="H20" s="805" t="n">
        <v>209</v>
      </c>
    </row>
    <row r="21" s="37" customFormat="true" ht="11.1" hidden="false" customHeight="true" outlineLevel="0" collapsed="false">
      <c r="A21" s="732" t="s">
        <v>1423</v>
      </c>
      <c r="B21" s="796" t="n">
        <v>7218</v>
      </c>
      <c r="C21" s="797" t="n">
        <v>3675</v>
      </c>
      <c r="D21" s="730" t="n">
        <v>5350</v>
      </c>
      <c r="E21" s="797" t="n">
        <v>1180</v>
      </c>
      <c r="F21" s="796" t="n">
        <v>394</v>
      </c>
      <c r="G21" s="463" t="n">
        <v>22.4</v>
      </c>
      <c r="H21" s="805" t="n">
        <v>77</v>
      </c>
    </row>
    <row r="22" s="37" customFormat="true" ht="11.1" hidden="false" customHeight="true" outlineLevel="0" collapsed="false">
      <c r="A22" s="732" t="s">
        <v>1424</v>
      </c>
      <c r="B22" s="796" t="n">
        <v>9150</v>
      </c>
      <c r="C22" s="797" t="n">
        <v>4688</v>
      </c>
      <c r="D22" s="730" t="n">
        <v>7302</v>
      </c>
      <c r="E22" s="797" t="n">
        <v>1787</v>
      </c>
      <c r="F22" s="796" t="n">
        <v>566</v>
      </c>
      <c r="G22" s="463" t="n">
        <v>21</v>
      </c>
      <c r="H22" s="805" t="n">
        <v>81</v>
      </c>
    </row>
    <row r="23" s="37" customFormat="true" ht="11.1" hidden="false" customHeight="true" outlineLevel="0" collapsed="false">
      <c r="A23" s="732" t="s">
        <v>1425</v>
      </c>
      <c r="B23" s="796" t="n">
        <v>7646</v>
      </c>
      <c r="C23" s="797" t="n">
        <v>3680</v>
      </c>
      <c r="D23" s="730" t="n">
        <v>6019</v>
      </c>
      <c r="E23" s="797" t="n">
        <v>1103</v>
      </c>
      <c r="F23" s="796" t="n">
        <v>324</v>
      </c>
      <c r="G23" s="463" t="n">
        <v>26.5</v>
      </c>
      <c r="H23" s="805" t="n">
        <v>114</v>
      </c>
    </row>
    <row r="24" s="37" customFormat="true" ht="11.1" hidden="false" customHeight="true" outlineLevel="0" collapsed="false">
      <c r="A24" s="732" t="s">
        <v>1426</v>
      </c>
      <c r="B24" s="796" t="n">
        <v>7215</v>
      </c>
      <c r="C24" s="797" t="n">
        <v>3332</v>
      </c>
      <c r="D24" s="730" t="n">
        <v>5872</v>
      </c>
      <c r="E24" s="797" t="n">
        <v>916</v>
      </c>
      <c r="F24" s="796" t="n">
        <v>399</v>
      </c>
      <c r="G24" s="463" t="n">
        <v>18.4</v>
      </c>
      <c r="H24" s="805" t="n">
        <v>55</v>
      </c>
    </row>
    <row r="25" s="37" customFormat="true" ht="11.1" hidden="false" customHeight="true" outlineLevel="0" collapsed="false">
      <c r="A25" s="450" t="s">
        <v>1427</v>
      </c>
      <c r="B25" s="730"/>
      <c r="C25" s="731"/>
      <c r="D25" s="730"/>
      <c r="E25" s="731"/>
      <c r="F25" s="730"/>
      <c r="G25" s="456"/>
      <c r="H25" s="755"/>
    </row>
    <row r="26" s="37" customFormat="true" ht="11.1" hidden="false" customHeight="true" outlineLevel="0" collapsed="false">
      <c r="A26" s="450" t="s">
        <v>1428</v>
      </c>
      <c r="B26" s="796"/>
      <c r="C26" s="797"/>
      <c r="D26" s="730"/>
      <c r="E26" s="797"/>
      <c r="F26" s="796"/>
      <c r="G26" s="463"/>
      <c r="H26" s="805"/>
    </row>
    <row r="27" s="37" customFormat="true" ht="11.1" hidden="false" customHeight="true" outlineLevel="0" collapsed="false">
      <c r="A27" s="732" t="s">
        <v>1429</v>
      </c>
      <c r="B27" s="796" t="n">
        <v>11686</v>
      </c>
      <c r="C27" s="797" t="n">
        <v>5351</v>
      </c>
      <c r="D27" s="730" t="n">
        <v>10053</v>
      </c>
      <c r="E27" s="797" t="n">
        <v>2071</v>
      </c>
      <c r="F27" s="796" t="n">
        <v>511</v>
      </c>
      <c r="G27" s="463" t="n">
        <v>10.7</v>
      </c>
      <c r="H27" s="805" t="n">
        <v>106</v>
      </c>
    </row>
    <row r="28" s="37" customFormat="true" ht="11.1" hidden="false" customHeight="true" outlineLevel="0" collapsed="false">
      <c r="A28" s="787" t="s">
        <v>1430</v>
      </c>
      <c r="B28" s="793" t="n">
        <v>29553</v>
      </c>
      <c r="C28" s="803" t="n">
        <v>15109</v>
      </c>
      <c r="D28" s="793" t="n">
        <v>26289</v>
      </c>
      <c r="E28" s="803" t="n">
        <v>9209</v>
      </c>
      <c r="F28" s="793" t="n">
        <v>2372</v>
      </c>
      <c r="G28" s="795" t="n">
        <v>13.3</v>
      </c>
      <c r="H28" s="804" t="n">
        <v>354</v>
      </c>
    </row>
    <row r="29" s="37" customFormat="true" ht="11.1" hidden="false" customHeight="true" outlineLevel="0" collapsed="false">
      <c r="A29" s="789" t="s">
        <v>1431</v>
      </c>
      <c r="B29" s="796"/>
      <c r="C29" s="797"/>
      <c r="D29" s="730"/>
      <c r="E29" s="797"/>
      <c r="F29" s="796"/>
      <c r="G29" s="463"/>
      <c r="H29" s="805"/>
    </row>
    <row r="30" s="37" customFormat="true" ht="11.1" hidden="false" customHeight="true" outlineLevel="0" collapsed="false">
      <c r="A30" s="732" t="s">
        <v>1432</v>
      </c>
      <c r="B30" s="796" t="n">
        <v>3285</v>
      </c>
      <c r="C30" s="797" t="n">
        <v>1524</v>
      </c>
      <c r="D30" s="730" t="n">
        <v>2784</v>
      </c>
      <c r="E30" s="797" t="n">
        <v>998</v>
      </c>
      <c r="F30" s="796" t="n">
        <v>327</v>
      </c>
      <c r="G30" s="463" t="n">
        <v>9</v>
      </c>
      <c r="H30" s="805" t="n">
        <v>56</v>
      </c>
    </row>
    <row r="31" s="37" customFormat="true" ht="11.1" hidden="false" customHeight="true" outlineLevel="0" collapsed="false">
      <c r="A31" s="732" t="s">
        <v>1433</v>
      </c>
      <c r="B31" s="796" t="n">
        <v>4934</v>
      </c>
      <c r="C31" s="797" t="n">
        <v>2709</v>
      </c>
      <c r="D31" s="730" t="n">
        <v>4458</v>
      </c>
      <c r="E31" s="797" t="n">
        <v>1263</v>
      </c>
      <c r="F31" s="796" t="n">
        <v>387</v>
      </c>
      <c r="G31" s="463" t="n">
        <v>13.7</v>
      </c>
      <c r="H31" s="805" t="n">
        <v>46</v>
      </c>
    </row>
    <row r="32" s="37" customFormat="true" ht="11.1" hidden="false" customHeight="true" outlineLevel="0" collapsed="false">
      <c r="A32" s="732" t="s">
        <v>1434</v>
      </c>
      <c r="B32" s="796" t="n">
        <v>2088</v>
      </c>
      <c r="C32" s="797" t="n">
        <v>996</v>
      </c>
      <c r="D32" s="730" t="n">
        <v>1974</v>
      </c>
      <c r="E32" s="797" t="n">
        <v>1001</v>
      </c>
      <c r="F32" s="796" t="n">
        <v>209</v>
      </c>
      <c r="G32" s="463" t="n">
        <v>12.5</v>
      </c>
      <c r="H32" s="805" t="n">
        <v>31</v>
      </c>
    </row>
    <row r="33" s="37" customFormat="true" ht="11.1" hidden="false" customHeight="true" outlineLevel="0" collapsed="false">
      <c r="A33" s="732" t="s">
        <v>1435</v>
      </c>
      <c r="B33" s="796" t="n">
        <v>5583</v>
      </c>
      <c r="C33" s="797" t="n">
        <v>2660</v>
      </c>
      <c r="D33" s="730" t="n">
        <v>5037</v>
      </c>
      <c r="E33" s="797" t="n">
        <v>2079</v>
      </c>
      <c r="F33" s="796" t="n">
        <v>335</v>
      </c>
      <c r="G33" s="463" t="n">
        <v>22.5</v>
      </c>
      <c r="H33" s="805" t="n">
        <v>32</v>
      </c>
    </row>
    <row r="34" s="37" customFormat="true" ht="11.1" hidden="false" customHeight="true" outlineLevel="0" collapsed="false">
      <c r="A34" s="732" t="s">
        <v>1436</v>
      </c>
      <c r="B34" s="730" t="n">
        <v>1764</v>
      </c>
      <c r="C34" s="731" t="n">
        <v>916</v>
      </c>
      <c r="D34" s="730" t="n">
        <v>1568</v>
      </c>
      <c r="E34" s="731" t="n">
        <v>541</v>
      </c>
      <c r="F34" s="730" t="n">
        <v>164</v>
      </c>
      <c r="G34" s="456" t="n">
        <v>10</v>
      </c>
      <c r="H34" s="755" t="n">
        <v>23</v>
      </c>
    </row>
    <row r="35" s="37" customFormat="true" ht="11.1" hidden="false" customHeight="true" outlineLevel="0" collapsed="false">
      <c r="A35" s="732" t="s">
        <v>1437</v>
      </c>
      <c r="B35" s="730" t="n">
        <v>4759</v>
      </c>
      <c r="C35" s="731" t="n">
        <v>2424</v>
      </c>
      <c r="D35" s="730" t="n">
        <v>4405</v>
      </c>
      <c r="E35" s="731" t="n">
        <v>1745</v>
      </c>
      <c r="F35" s="730" t="n">
        <v>356</v>
      </c>
      <c r="G35" s="456" t="n">
        <v>12.8</v>
      </c>
      <c r="H35" s="755" t="n">
        <v>48</v>
      </c>
    </row>
    <row r="36" s="37" customFormat="true" ht="11.1" hidden="false" customHeight="true" outlineLevel="0" collapsed="false">
      <c r="A36" s="732" t="s">
        <v>1438</v>
      </c>
      <c r="B36" s="796" t="n">
        <v>4175</v>
      </c>
      <c r="C36" s="796" t="n">
        <v>2185</v>
      </c>
      <c r="D36" s="730" t="n">
        <v>3456</v>
      </c>
      <c r="E36" s="796" t="n">
        <v>871</v>
      </c>
      <c r="F36" s="796" t="n">
        <v>352</v>
      </c>
      <c r="G36" s="462" t="n">
        <v>12.8</v>
      </c>
      <c r="H36" s="805" t="n">
        <v>74</v>
      </c>
    </row>
    <row r="37" s="37" customFormat="true" ht="11.1" hidden="false" customHeight="true" outlineLevel="0" collapsed="false">
      <c r="A37" s="732" t="s">
        <v>1439</v>
      </c>
      <c r="B37" s="796" t="n">
        <v>2965</v>
      </c>
      <c r="C37" s="796" t="n">
        <v>1695</v>
      </c>
      <c r="D37" s="730" t="n">
        <v>2607</v>
      </c>
      <c r="E37" s="796" t="n">
        <v>711</v>
      </c>
      <c r="F37" s="796" t="n">
        <v>242</v>
      </c>
      <c r="G37" s="462" t="n">
        <v>14.3</v>
      </c>
      <c r="H37" s="805" t="n">
        <v>44</v>
      </c>
    </row>
    <row r="38" customFormat="false" ht="12" hidden="false" customHeight="true" outlineLevel="0" collapsed="false">
      <c r="A38" s="772" t="s">
        <v>1471</v>
      </c>
      <c r="B38" s="772"/>
      <c r="C38" s="772"/>
      <c r="D38" s="772"/>
      <c r="E38" s="772"/>
      <c r="F38" s="772"/>
      <c r="G38" s="772"/>
      <c r="H38" s="772"/>
    </row>
    <row r="39" customFormat="false" ht="12.75" hidden="false" customHeight="true" outlineLevel="0" collapsed="false">
      <c r="A39" s="806"/>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38:H38"/>
  </mergeCells>
  <hyperlinks>
    <hyperlink ref="G1" location="'Spis tablic     List of tables'!A74" display="Powrót do spisu tablic"/>
    <hyperlink ref="G2" location="'Spis tablic     List of tables'!A7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257" min="7" style="14" width="8.99"/>
  </cols>
  <sheetData>
    <row r="1" customFormat="false" ht="14.85" hidden="false" customHeight="true" outlineLevel="0" collapsed="false">
      <c r="A1" s="22" t="s">
        <v>1472</v>
      </c>
      <c r="B1" s="22"/>
      <c r="C1" s="22"/>
      <c r="D1" s="325"/>
      <c r="E1" s="61" t="s">
        <v>150</v>
      </c>
      <c r="F1" s="61"/>
    </row>
    <row r="2" customFormat="false" ht="12.75" hidden="false" customHeight="true" outlineLevel="0" collapsed="false">
      <c r="A2" s="22" t="s">
        <v>1473</v>
      </c>
      <c r="B2" s="22"/>
      <c r="C2" s="22"/>
      <c r="D2" s="22"/>
      <c r="E2" s="83" t="s">
        <v>152</v>
      </c>
      <c r="F2" s="83"/>
    </row>
    <row r="3" customFormat="false" ht="12.75" hidden="false" customHeight="true" outlineLevel="0" collapsed="false">
      <c r="A3" s="82" t="s">
        <v>1474</v>
      </c>
      <c r="B3" s="82"/>
      <c r="C3" s="82"/>
      <c r="D3" s="301"/>
      <c r="E3" s="140"/>
      <c r="F3" s="140"/>
    </row>
    <row r="4" customFormat="false" ht="12.75" hidden="false" customHeight="true" outlineLevel="0" collapsed="false">
      <c r="A4" s="82" t="s">
        <v>1461</v>
      </c>
      <c r="B4" s="82"/>
      <c r="C4" s="82"/>
      <c r="D4" s="82"/>
      <c r="E4" s="140"/>
      <c r="F4" s="140"/>
    </row>
    <row r="5" customFormat="false" ht="14.85" hidden="false" customHeight="true" outlineLevel="0" collapsed="false">
      <c r="A5" s="336" t="s">
        <v>1475</v>
      </c>
      <c r="B5" s="66" t="s">
        <v>1476</v>
      </c>
      <c r="C5" s="66"/>
      <c r="D5" s="66"/>
      <c r="E5" s="66"/>
      <c r="F5" s="66"/>
    </row>
    <row r="6" customFormat="false" ht="14.85" hidden="false" customHeight="true" outlineLevel="0" collapsed="false">
      <c r="A6" s="336"/>
      <c r="B6" s="66"/>
      <c r="C6" s="66"/>
      <c r="D6" s="66"/>
      <c r="E6" s="66"/>
      <c r="F6" s="66"/>
    </row>
    <row r="7" customFormat="false" ht="14.85" hidden="false" customHeight="true" outlineLevel="0" collapsed="false">
      <c r="A7" s="336"/>
      <c r="B7" s="142" t="s">
        <v>1477</v>
      </c>
      <c r="C7" s="724" t="s">
        <v>442</v>
      </c>
      <c r="D7" s="724" t="s">
        <v>443</v>
      </c>
      <c r="E7" s="724" t="s">
        <v>444</v>
      </c>
      <c r="F7" s="66" t="s">
        <v>1478</v>
      </c>
    </row>
    <row r="8" customFormat="false" ht="14.85" hidden="false" customHeight="true" outlineLevel="0" collapsed="false">
      <c r="A8" s="336"/>
      <c r="B8" s="142"/>
      <c r="C8" s="724"/>
      <c r="D8" s="724"/>
      <c r="E8" s="724"/>
      <c r="F8" s="66"/>
    </row>
    <row r="9" customFormat="false" ht="7.5" hidden="false" customHeight="true" outlineLevel="0" collapsed="false">
      <c r="A9" s="336"/>
      <c r="B9" s="142"/>
      <c r="C9" s="724"/>
      <c r="D9" s="724"/>
      <c r="E9" s="724"/>
      <c r="F9" s="66"/>
    </row>
    <row r="10" customFormat="false" ht="12.6" hidden="false" customHeight="true" outlineLevel="0" collapsed="false">
      <c r="A10" s="778" t="s">
        <v>1417</v>
      </c>
      <c r="B10" s="792" t="n">
        <v>18016</v>
      </c>
      <c r="C10" s="800" t="n">
        <v>26775</v>
      </c>
      <c r="D10" s="792" t="n">
        <v>16967</v>
      </c>
      <c r="E10" s="800" t="n">
        <v>15374</v>
      </c>
      <c r="F10" s="802" t="n">
        <v>9576</v>
      </c>
    </row>
    <row r="11" customFormat="false" ht="12.6" hidden="false" customHeight="true" outlineLevel="0" collapsed="false">
      <c r="A11" s="759" t="s">
        <v>1418</v>
      </c>
      <c r="B11" s="730"/>
      <c r="C11" s="731"/>
      <c r="D11" s="730"/>
      <c r="E11" s="731"/>
      <c r="F11" s="755"/>
    </row>
    <row r="12" customFormat="false" ht="12.6" hidden="false" customHeight="true" outlineLevel="0" collapsed="false">
      <c r="A12" s="786" t="s">
        <v>1419</v>
      </c>
      <c r="B12" s="730"/>
      <c r="C12" s="731"/>
      <c r="D12" s="730"/>
      <c r="E12" s="731"/>
      <c r="F12" s="755"/>
    </row>
    <row r="13" customFormat="false" ht="12.6" hidden="false" customHeight="true" outlineLevel="0" collapsed="false">
      <c r="A13" s="787" t="s">
        <v>1420</v>
      </c>
      <c r="B13" s="793" t="n">
        <v>10110</v>
      </c>
      <c r="C13" s="803" t="n">
        <v>17146</v>
      </c>
      <c r="D13" s="793" t="n">
        <v>11937</v>
      </c>
      <c r="E13" s="803" t="n">
        <v>11115</v>
      </c>
      <c r="F13" s="804" t="n">
        <v>6847</v>
      </c>
    </row>
    <row r="14" customFormat="false" ht="12.6" hidden="false" customHeight="true" outlineLevel="0" collapsed="false">
      <c r="A14" s="789" t="s">
        <v>1421</v>
      </c>
      <c r="B14" s="796"/>
      <c r="C14" s="797"/>
      <c r="D14" s="796"/>
      <c r="E14" s="797"/>
      <c r="F14" s="755"/>
    </row>
    <row r="15" customFormat="false" ht="12.6" hidden="false" customHeight="true" outlineLevel="0" collapsed="false">
      <c r="A15" s="732" t="s">
        <v>1422</v>
      </c>
      <c r="B15" s="796" t="n">
        <v>3250</v>
      </c>
      <c r="C15" s="797" t="n">
        <v>4579</v>
      </c>
      <c r="D15" s="796" t="n">
        <v>2844</v>
      </c>
      <c r="E15" s="797" t="n">
        <v>2325</v>
      </c>
      <c r="F15" s="755" t="n">
        <v>1242</v>
      </c>
    </row>
    <row r="16" customFormat="false" ht="12.6" hidden="false" customHeight="true" outlineLevel="0" collapsed="false">
      <c r="A16" s="732" t="s">
        <v>1423</v>
      </c>
      <c r="B16" s="796" t="n">
        <v>1336</v>
      </c>
      <c r="C16" s="797" t="n">
        <v>2053</v>
      </c>
      <c r="D16" s="796" t="n">
        <v>1628</v>
      </c>
      <c r="E16" s="797" t="n">
        <v>1387</v>
      </c>
      <c r="F16" s="755" t="n">
        <v>814</v>
      </c>
    </row>
    <row r="17" customFormat="false" ht="12.6" hidden="false" customHeight="true" outlineLevel="0" collapsed="false">
      <c r="A17" s="732" t="s">
        <v>1424</v>
      </c>
      <c r="B17" s="796" t="n">
        <v>1635</v>
      </c>
      <c r="C17" s="797" t="n">
        <v>2832</v>
      </c>
      <c r="D17" s="796" t="n">
        <v>1862</v>
      </c>
      <c r="E17" s="797" t="n">
        <v>1812</v>
      </c>
      <c r="F17" s="755" t="n">
        <v>1009</v>
      </c>
    </row>
    <row r="18" customFormat="false" ht="12.6" hidden="false" customHeight="true" outlineLevel="0" collapsed="false">
      <c r="A18" s="732" t="s">
        <v>1425</v>
      </c>
      <c r="B18" s="796" t="n">
        <v>1058</v>
      </c>
      <c r="C18" s="797" t="n">
        <v>2194</v>
      </c>
      <c r="D18" s="796" t="n">
        <v>1605</v>
      </c>
      <c r="E18" s="797" t="n">
        <v>1716</v>
      </c>
      <c r="F18" s="755" t="n">
        <v>1073</v>
      </c>
    </row>
    <row r="19" customFormat="false" ht="12.6" hidden="false" customHeight="true" outlineLevel="0" collapsed="false">
      <c r="A19" s="732" t="s">
        <v>1426</v>
      </c>
      <c r="B19" s="796" t="n">
        <v>1394</v>
      </c>
      <c r="C19" s="797" t="n">
        <v>2012</v>
      </c>
      <c r="D19" s="796" t="n">
        <v>1475</v>
      </c>
      <c r="E19" s="797" t="n">
        <v>1420</v>
      </c>
      <c r="F19" s="755" t="n">
        <v>914</v>
      </c>
    </row>
    <row r="20" customFormat="false" ht="12.6" hidden="false" customHeight="true" outlineLevel="0" collapsed="false">
      <c r="A20" s="450" t="s">
        <v>1427</v>
      </c>
      <c r="B20" s="730"/>
      <c r="C20" s="731"/>
      <c r="D20" s="730"/>
      <c r="E20" s="731"/>
      <c r="F20" s="755"/>
    </row>
    <row r="21" customFormat="false" ht="12.6" hidden="false" customHeight="true" outlineLevel="0" collapsed="false">
      <c r="A21" s="450" t="s">
        <v>1428</v>
      </c>
      <c r="B21" s="796"/>
      <c r="C21" s="797"/>
      <c r="D21" s="796"/>
      <c r="E21" s="797"/>
      <c r="F21" s="755"/>
    </row>
    <row r="22" customFormat="false" ht="12.6" hidden="false" customHeight="true" outlineLevel="0" collapsed="false">
      <c r="A22" s="732" t="s">
        <v>1429</v>
      </c>
      <c r="B22" s="796" t="n">
        <v>1437</v>
      </c>
      <c r="C22" s="797" t="n">
        <v>3476</v>
      </c>
      <c r="D22" s="796" t="n">
        <v>2523</v>
      </c>
      <c r="E22" s="797" t="n">
        <v>2455</v>
      </c>
      <c r="F22" s="755" t="n">
        <v>1795</v>
      </c>
    </row>
    <row r="23" customFormat="false" ht="12.6" hidden="false" customHeight="true" outlineLevel="0" collapsed="false">
      <c r="A23" s="787" t="s">
        <v>1430</v>
      </c>
      <c r="B23" s="793" t="n">
        <v>7906</v>
      </c>
      <c r="C23" s="803" t="n">
        <v>9629</v>
      </c>
      <c r="D23" s="793" t="n">
        <v>5030</v>
      </c>
      <c r="E23" s="803" t="n">
        <v>4259</v>
      </c>
      <c r="F23" s="804" t="n">
        <v>2729</v>
      </c>
    </row>
    <row r="24" customFormat="false" ht="12.6" hidden="false" customHeight="true" outlineLevel="0" collapsed="false">
      <c r="A24" s="789" t="s">
        <v>1431</v>
      </c>
      <c r="B24" s="796"/>
      <c r="C24" s="797"/>
      <c r="D24" s="796"/>
      <c r="E24" s="797"/>
      <c r="F24" s="755"/>
    </row>
    <row r="25" customFormat="false" ht="12.6" hidden="false" customHeight="true" outlineLevel="0" collapsed="false">
      <c r="A25" s="732" t="s">
        <v>1432</v>
      </c>
      <c r="B25" s="796" t="n">
        <v>938</v>
      </c>
      <c r="C25" s="797" t="n">
        <v>1108</v>
      </c>
      <c r="D25" s="796" t="n">
        <v>510</v>
      </c>
      <c r="E25" s="797" t="n">
        <v>417</v>
      </c>
      <c r="F25" s="755" t="n">
        <v>312</v>
      </c>
    </row>
    <row r="26" customFormat="false" ht="12.6" hidden="false" customHeight="true" outlineLevel="0" collapsed="false">
      <c r="A26" s="732" t="s">
        <v>1433</v>
      </c>
      <c r="B26" s="796" t="n">
        <v>1220</v>
      </c>
      <c r="C26" s="797" t="n">
        <v>1548</v>
      </c>
      <c r="D26" s="796" t="n">
        <v>895</v>
      </c>
      <c r="E26" s="797" t="n">
        <v>757</v>
      </c>
      <c r="F26" s="755" t="n">
        <v>514</v>
      </c>
    </row>
    <row r="27" customFormat="false" ht="12.6" hidden="false" customHeight="true" outlineLevel="0" collapsed="false">
      <c r="A27" s="732" t="s">
        <v>1434</v>
      </c>
      <c r="B27" s="796" t="n">
        <v>728</v>
      </c>
      <c r="C27" s="797" t="n">
        <v>651</v>
      </c>
      <c r="D27" s="796" t="n">
        <v>294</v>
      </c>
      <c r="E27" s="797" t="n">
        <v>232</v>
      </c>
      <c r="F27" s="755" t="n">
        <v>183</v>
      </c>
    </row>
    <row r="28" customFormat="false" ht="12.6" hidden="false" customHeight="true" outlineLevel="0" collapsed="false">
      <c r="A28" s="732" t="s">
        <v>1435</v>
      </c>
      <c r="B28" s="796" t="n">
        <v>1452</v>
      </c>
      <c r="C28" s="797" t="n">
        <v>1802</v>
      </c>
      <c r="D28" s="796" t="n">
        <v>983</v>
      </c>
      <c r="E28" s="797" t="n">
        <v>837</v>
      </c>
      <c r="F28" s="755" t="n">
        <v>509</v>
      </c>
    </row>
    <row r="29" customFormat="false" ht="12.6" hidden="false" customHeight="true" outlineLevel="0" collapsed="false">
      <c r="A29" s="732" t="s">
        <v>1436</v>
      </c>
      <c r="B29" s="730" t="n">
        <v>537</v>
      </c>
      <c r="C29" s="731" t="n">
        <v>527</v>
      </c>
      <c r="D29" s="730" t="n">
        <v>249</v>
      </c>
      <c r="E29" s="731" t="n">
        <v>264</v>
      </c>
      <c r="F29" s="755" t="n">
        <v>187</v>
      </c>
    </row>
    <row r="30" customFormat="false" ht="12.6" hidden="false" customHeight="true" outlineLevel="0" collapsed="false">
      <c r="A30" s="732" t="s">
        <v>1437</v>
      </c>
      <c r="B30" s="730" t="n">
        <v>1183</v>
      </c>
      <c r="C30" s="731" t="n">
        <v>1741</v>
      </c>
      <c r="D30" s="730" t="n">
        <v>781</v>
      </c>
      <c r="E30" s="731" t="n">
        <v>663</v>
      </c>
      <c r="F30" s="755" t="n">
        <v>391</v>
      </c>
    </row>
    <row r="31" customFormat="false" ht="12.6" hidden="false" customHeight="true" outlineLevel="0" collapsed="false">
      <c r="A31" s="732" t="s">
        <v>1438</v>
      </c>
      <c r="B31" s="796" t="n">
        <v>1116</v>
      </c>
      <c r="C31" s="796" t="n">
        <v>1399</v>
      </c>
      <c r="D31" s="796" t="n">
        <v>771</v>
      </c>
      <c r="E31" s="796" t="n">
        <v>565</v>
      </c>
      <c r="F31" s="755" t="n">
        <v>324</v>
      </c>
    </row>
    <row r="32" customFormat="false" ht="12.6" hidden="false" customHeight="true" outlineLevel="0" collapsed="false">
      <c r="A32" s="732" t="s">
        <v>1439</v>
      </c>
      <c r="B32" s="796" t="n">
        <v>732</v>
      </c>
      <c r="C32" s="796" t="n">
        <v>853</v>
      </c>
      <c r="D32" s="796" t="n">
        <v>547</v>
      </c>
      <c r="E32" s="796" t="n">
        <v>524</v>
      </c>
      <c r="F32" s="755" t="n">
        <v>309</v>
      </c>
    </row>
    <row r="33" customFormat="false" ht="14.85" hidden="false" customHeight="true" outlineLevel="0" collapsed="false">
      <c r="A33" s="2"/>
      <c r="B33" s="2"/>
      <c r="C33" s="2"/>
      <c r="D33" s="2"/>
      <c r="E33" s="2"/>
      <c r="F33" s="2"/>
    </row>
    <row r="34" customFormat="false" ht="14.85" hidden="false" customHeight="true" outlineLevel="0" collapsed="false"/>
    <row r="35" customFormat="false" ht="14.85" hidden="false" customHeight="true" outlineLevel="0" collapsed="false"/>
    <row r="36" customFormat="false" ht="14.85" hidden="false" customHeight="true" outlineLevel="0" collapsed="false"/>
    <row r="37" customFormat="false" ht="14.85" hidden="false" customHeight="true" outlineLevel="0" collapsed="false"/>
    <row r="38" customFormat="false" ht="14.85" hidden="false" customHeight="true" outlineLevel="0" collapsed="false"/>
    <row r="39" customFormat="false" ht="14.85" hidden="false" customHeight="true" outlineLevel="0" collapsed="false"/>
    <row r="40" customFormat="false" ht="14.85" hidden="false" customHeight="true" outlineLevel="0" collapsed="false"/>
    <row r="41" customFormat="false" ht="14.85" hidden="false" customHeight="true" outlineLevel="0" collapsed="false"/>
    <row r="42"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5" display="Powrót do spisu tablic"/>
    <hyperlink ref="E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customFormat="false" ht="14.25" hidden="false" customHeight="false" outlineLevel="0" collapsed="false">
      <c r="A1" s="807" t="s">
        <v>1479</v>
      </c>
      <c r="B1" s="807"/>
      <c r="C1" s="807"/>
      <c r="D1" s="807"/>
      <c r="E1" s="61" t="s">
        <v>150</v>
      </c>
      <c r="F1" s="61"/>
    </row>
    <row r="2" customFormat="false" ht="12.75" hidden="false" customHeight="true" outlineLevel="0" collapsed="false">
      <c r="A2" s="808" t="s">
        <v>1480</v>
      </c>
      <c r="B2" s="140"/>
      <c r="C2" s="140"/>
      <c r="D2" s="140"/>
      <c r="E2" s="83" t="s">
        <v>152</v>
      </c>
      <c r="F2" s="83"/>
    </row>
    <row r="3" customFormat="false" ht="12.75" hidden="false" customHeight="true" outlineLevel="0" collapsed="false">
      <c r="A3" s="122" t="s">
        <v>1481</v>
      </c>
      <c r="B3" s="122"/>
      <c r="C3" s="122"/>
      <c r="D3" s="122"/>
    </row>
    <row r="4" customFormat="false" ht="12.75" hidden="false" customHeight="true" outlineLevel="0" collapsed="false">
      <c r="A4" s="809" t="s">
        <v>1482</v>
      </c>
      <c r="B4" s="809"/>
      <c r="C4" s="809"/>
      <c r="D4" s="809"/>
    </row>
    <row r="5" customFormat="false" ht="14.85" hidden="false" customHeight="true" outlineLevel="0" collapsed="false">
      <c r="A5" s="336" t="s">
        <v>1483</v>
      </c>
      <c r="B5" s="66" t="s">
        <v>1484</v>
      </c>
      <c r="C5" s="66"/>
      <c r="D5" s="66"/>
      <c r="E5" s="66"/>
      <c r="F5" s="66"/>
    </row>
    <row r="6" customFormat="false" ht="14.85" hidden="false" customHeight="true" outlineLevel="0" collapsed="false">
      <c r="A6" s="336"/>
      <c r="B6" s="66"/>
      <c r="C6" s="66"/>
      <c r="D6" s="66"/>
      <c r="E6" s="66"/>
      <c r="F6" s="66"/>
    </row>
    <row r="7" customFormat="false" ht="14.85" hidden="false" customHeight="true" outlineLevel="0" collapsed="false">
      <c r="A7" s="336"/>
      <c r="B7" s="142" t="s">
        <v>1485</v>
      </c>
      <c r="C7" s="142" t="s">
        <v>1486</v>
      </c>
      <c r="D7" s="142" t="s">
        <v>1487</v>
      </c>
      <c r="E7" s="142" t="s">
        <v>1488</v>
      </c>
      <c r="F7" s="66" t="s">
        <v>1489</v>
      </c>
    </row>
    <row r="8" customFormat="false" ht="14.85" hidden="false" customHeight="true" outlineLevel="0" collapsed="false">
      <c r="A8" s="336"/>
      <c r="B8" s="142"/>
      <c r="C8" s="142"/>
      <c r="D8" s="142"/>
      <c r="E8" s="142"/>
      <c r="F8" s="66"/>
    </row>
    <row r="9" customFormat="false" ht="14.85" hidden="false" customHeight="true" outlineLevel="0" collapsed="false">
      <c r="A9" s="336"/>
      <c r="B9" s="142"/>
      <c r="C9" s="142"/>
      <c r="D9" s="142"/>
      <c r="E9" s="142"/>
      <c r="F9" s="66"/>
    </row>
    <row r="10" customFormat="false" ht="14.85" hidden="false" customHeight="true" outlineLevel="0" collapsed="false">
      <c r="A10" s="336"/>
      <c r="B10" s="142"/>
      <c r="C10" s="142"/>
      <c r="D10" s="142"/>
      <c r="E10" s="142"/>
      <c r="F10" s="66"/>
    </row>
    <row r="11" customFormat="false" ht="11.45" hidden="false" customHeight="true" outlineLevel="0" collapsed="false">
      <c r="A11" s="778" t="s">
        <v>1417</v>
      </c>
      <c r="B11" s="792" t="n">
        <v>12593</v>
      </c>
      <c r="C11" s="800" t="n">
        <v>21960</v>
      </c>
      <c r="D11" s="792" t="n">
        <v>9374</v>
      </c>
      <c r="E11" s="800" t="n">
        <v>24637</v>
      </c>
      <c r="F11" s="802" t="n">
        <v>18144</v>
      </c>
    </row>
    <row r="12" customFormat="false" ht="11.45" hidden="false" customHeight="true" outlineLevel="0" collapsed="false">
      <c r="A12" s="759" t="s">
        <v>1418</v>
      </c>
      <c r="B12" s="730"/>
      <c r="C12" s="731"/>
      <c r="D12" s="730"/>
      <c r="E12" s="731"/>
      <c r="F12" s="755"/>
    </row>
    <row r="13" customFormat="false" ht="11.45" hidden="false" customHeight="true" outlineLevel="0" collapsed="false">
      <c r="A13" s="786" t="s">
        <v>1419</v>
      </c>
      <c r="B13" s="730"/>
      <c r="C13" s="731"/>
      <c r="D13" s="730"/>
      <c r="E13" s="731"/>
      <c r="F13" s="755"/>
    </row>
    <row r="14" customFormat="false" ht="11.45" hidden="false" customHeight="true" outlineLevel="0" collapsed="false">
      <c r="A14" s="787" t="s">
        <v>1420</v>
      </c>
      <c r="B14" s="793" t="n">
        <v>8471</v>
      </c>
      <c r="C14" s="803" t="n">
        <v>14483</v>
      </c>
      <c r="D14" s="793" t="n">
        <v>5909</v>
      </c>
      <c r="E14" s="803" t="n">
        <v>16201</v>
      </c>
      <c r="F14" s="804" t="n">
        <v>12091</v>
      </c>
    </row>
    <row r="15" customFormat="false" ht="11.45" hidden="false" customHeight="true" outlineLevel="0" collapsed="false">
      <c r="A15" s="789" t="s">
        <v>1421</v>
      </c>
      <c r="B15" s="796"/>
      <c r="C15" s="797"/>
      <c r="D15" s="796"/>
      <c r="E15" s="797"/>
      <c r="F15" s="805"/>
    </row>
    <row r="16" customFormat="false" ht="11.45" hidden="false" customHeight="true" outlineLevel="0" collapsed="false">
      <c r="A16" s="732" t="s">
        <v>1422</v>
      </c>
      <c r="B16" s="796" t="n">
        <v>1957</v>
      </c>
      <c r="C16" s="797" t="n">
        <v>3683</v>
      </c>
      <c r="D16" s="796" t="n">
        <v>1276</v>
      </c>
      <c r="E16" s="797" t="n">
        <v>4213</v>
      </c>
      <c r="F16" s="805" t="n">
        <v>3111</v>
      </c>
    </row>
    <row r="17" customFormat="false" ht="11.45" hidden="false" customHeight="true" outlineLevel="0" collapsed="false">
      <c r="A17" s="732" t="s">
        <v>1423</v>
      </c>
      <c r="B17" s="796" t="n">
        <v>772</v>
      </c>
      <c r="C17" s="797" t="n">
        <v>1816</v>
      </c>
      <c r="D17" s="796" t="n">
        <v>711</v>
      </c>
      <c r="E17" s="797" t="n">
        <v>2209</v>
      </c>
      <c r="F17" s="805" t="n">
        <v>1710</v>
      </c>
    </row>
    <row r="18" customFormat="false" ht="11.45" hidden="false" customHeight="true" outlineLevel="0" collapsed="false">
      <c r="A18" s="732" t="s">
        <v>1424</v>
      </c>
      <c r="B18" s="796" t="n">
        <v>1270</v>
      </c>
      <c r="C18" s="797" t="n">
        <v>2237</v>
      </c>
      <c r="D18" s="796" t="n">
        <v>1038</v>
      </c>
      <c r="E18" s="797" t="n">
        <v>2603</v>
      </c>
      <c r="F18" s="805" t="n">
        <v>2002</v>
      </c>
    </row>
    <row r="19" customFormat="false" ht="11.45" hidden="false" customHeight="true" outlineLevel="0" collapsed="false">
      <c r="A19" s="732" t="s">
        <v>1425</v>
      </c>
      <c r="B19" s="796" t="n">
        <v>971</v>
      </c>
      <c r="C19" s="797" t="n">
        <v>2131</v>
      </c>
      <c r="D19" s="796" t="n">
        <v>762</v>
      </c>
      <c r="E19" s="797" t="n">
        <v>2318</v>
      </c>
      <c r="F19" s="805" t="n">
        <v>1464</v>
      </c>
    </row>
    <row r="20" customFormat="false" ht="11.45" hidden="false" customHeight="true" outlineLevel="0" collapsed="false">
      <c r="A20" s="732" t="s">
        <v>1426</v>
      </c>
      <c r="B20" s="796" t="n">
        <v>860</v>
      </c>
      <c r="C20" s="797" t="n">
        <v>1774</v>
      </c>
      <c r="D20" s="796" t="n">
        <v>801</v>
      </c>
      <c r="E20" s="797" t="n">
        <v>2287</v>
      </c>
      <c r="F20" s="805" t="n">
        <v>1493</v>
      </c>
    </row>
    <row r="21" customFormat="false" ht="11.45" hidden="false" customHeight="true" outlineLevel="0" collapsed="false">
      <c r="A21" s="450" t="s">
        <v>1427</v>
      </c>
      <c r="B21" s="730"/>
      <c r="C21" s="731"/>
      <c r="D21" s="730"/>
      <c r="E21" s="731"/>
      <c r="F21" s="755"/>
    </row>
    <row r="22" customFormat="false" ht="11.45" hidden="false" customHeight="true" outlineLevel="0" collapsed="false">
      <c r="A22" s="450" t="s">
        <v>1428</v>
      </c>
      <c r="B22" s="796"/>
      <c r="C22" s="797"/>
      <c r="D22" s="796"/>
      <c r="E22" s="797"/>
      <c r="F22" s="805"/>
    </row>
    <row r="23" customFormat="false" ht="11.45" hidden="false" customHeight="true" outlineLevel="0" collapsed="false">
      <c r="A23" s="732" t="s">
        <v>1429</v>
      </c>
      <c r="B23" s="796" t="n">
        <v>2641</v>
      </c>
      <c r="C23" s="797" t="n">
        <v>2842</v>
      </c>
      <c r="D23" s="796" t="n">
        <v>1321</v>
      </c>
      <c r="E23" s="797" t="n">
        <v>2571</v>
      </c>
      <c r="F23" s="805" t="n">
        <v>2311</v>
      </c>
    </row>
    <row r="24" customFormat="false" ht="11.45" hidden="false" customHeight="true" outlineLevel="0" collapsed="false">
      <c r="A24" s="787" t="s">
        <v>1430</v>
      </c>
      <c r="B24" s="793" t="n">
        <v>4122</v>
      </c>
      <c r="C24" s="803" t="n">
        <v>7477</v>
      </c>
      <c r="D24" s="793" t="n">
        <v>3465</v>
      </c>
      <c r="E24" s="803" t="n">
        <v>8436</v>
      </c>
      <c r="F24" s="804" t="n">
        <v>6053</v>
      </c>
    </row>
    <row r="25" customFormat="false" ht="11.45" hidden="false" customHeight="true" outlineLevel="0" collapsed="false">
      <c r="A25" s="789" t="s">
        <v>1431</v>
      </c>
      <c r="B25" s="796"/>
      <c r="C25" s="797"/>
      <c r="D25" s="796"/>
      <c r="E25" s="797"/>
      <c r="F25" s="805"/>
    </row>
    <row r="26" customFormat="false" ht="11.45" hidden="false" customHeight="true" outlineLevel="0" collapsed="false">
      <c r="A26" s="732" t="s">
        <v>1432</v>
      </c>
      <c r="B26" s="796" t="n">
        <v>474</v>
      </c>
      <c r="C26" s="797" t="n">
        <v>913</v>
      </c>
      <c r="D26" s="796" t="n">
        <v>334</v>
      </c>
      <c r="E26" s="797" t="n">
        <v>944</v>
      </c>
      <c r="F26" s="805" t="n">
        <v>620</v>
      </c>
    </row>
    <row r="27" customFormat="false" ht="11.45" hidden="false" customHeight="true" outlineLevel="0" collapsed="false">
      <c r="A27" s="732" t="s">
        <v>1433</v>
      </c>
      <c r="B27" s="796" t="n">
        <v>737</v>
      </c>
      <c r="C27" s="797" t="n">
        <v>1386</v>
      </c>
      <c r="D27" s="796" t="n">
        <v>511</v>
      </c>
      <c r="E27" s="797" t="n">
        <v>1256</v>
      </c>
      <c r="F27" s="805" t="n">
        <v>1044</v>
      </c>
    </row>
    <row r="28" customFormat="false" ht="11.45" hidden="false" customHeight="true" outlineLevel="0" collapsed="false">
      <c r="A28" s="732" t="s">
        <v>1434</v>
      </c>
      <c r="B28" s="796" t="n">
        <v>196</v>
      </c>
      <c r="C28" s="797" t="n">
        <v>717</v>
      </c>
      <c r="D28" s="796" t="n">
        <v>246</v>
      </c>
      <c r="E28" s="797" t="n">
        <v>501</v>
      </c>
      <c r="F28" s="805" t="n">
        <v>428</v>
      </c>
    </row>
    <row r="29" customFormat="false" ht="11.45" hidden="false" customHeight="true" outlineLevel="0" collapsed="false">
      <c r="A29" s="732" t="s">
        <v>1435</v>
      </c>
      <c r="B29" s="796" t="n">
        <v>501</v>
      </c>
      <c r="C29" s="797" t="n">
        <v>1066</v>
      </c>
      <c r="D29" s="796" t="n">
        <v>805</v>
      </c>
      <c r="E29" s="797" t="n">
        <v>1922</v>
      </c>
      <c r="F29" s="805" t="n">
        <v>1289</v>
      </c>
    </row>
    <row r="30" customFormat="false" ht="11.45" hidden="false" customHeight="true" outlineLevel="0" collapsed="false">
      <c r="A30" s="732" t="s">
        <v>1436</v>
      </c>
      <c r="B30" s="730" t="n">
        <v>295</v>
      </c>
      <c r="C30" s="731" t="n">
        <v>486</v>
      </c>
      <c r="D30" s="730" t="n">
        <v>264</v>
      </c>
      <c r="E30" s="731" t="n">
        <v>425</v>
      </c>
      <c r="F30" s="755" t="n">
        <v>294</v>
      </c>
    </row>
    <row r="31" customFormat="false" ht="11.45" hidden="false" customHeight="true" outlineLevel="0" collapsed="false">
      <c r="A31" s="732" t="s">
        <v>1437</v>
      </c>
      <c r="B31" s="730" t="n">
        <v>858</v>
      </c>
      <c r="C31" s="731" t="n">
        <v>1218</v>
      </c>
      <c r="D31" s="730" t="n">
        <v>440</v>
      </c>
      <c r="E31" s="731" t="n">
        <v>1283</v>
      </c>
      <c r="F31" s="755" t="n">
        <v>960</v>
      </c>
    </row>
    <row r="32" customFormat="false" ht="11.45" hidden="false" customHeight="true" outlineLevel="0" collapsed="false">
      <c r="A32" s="732" t="s">
        <v>1438</v>
      </c>
      <c r="B32" s="796" t="n">
        <v>665</v>
      </c>
      <c r="C32" s="796" t="n">
        <v>942</v>
      </c>
      <c r="D32" s="796" t="n">
        <v>512</v>
      </c>
      <c r="E32" s="796" t="n">
        <v>1308</v>
      </c>
      <c r="F32" s="805" t="n">
        <v>748</v>
      </c>
    </row>
    <row r="33" customFormat="false" ht="11.45" hidden="false" customHeight="true" outlineLevel="0" collapsed="false">
      <c r="A33" s="732" t="s">
        <v>1439</v>
      </c>
      <c r="B33" s="796" t="n">
        <v>396</v>
      </c>
      <c r="C33" s="796" t="n">
        <v>749</v>
      </c>
      <c r="D33" s="796" t="n">
        <v>353</v>
      </c>
      <c r="E33" s="796" t="n">
        <v>797</v>
      </c>
      <c r="F33" s="805" t="n">
        <v>670</v>
      </c>
    </row>
    <row r="34" customFormat="false" ht="12" hidden="false" customHeight="true" outlineLevel="0" collapsed="false">
      <c r="A34" s="810" t="s">
        <v>1490</v>
      </c>
    </row>
    <row r="35" customFormat="false" ht="12" hidden="false" customHeight="true" outlineLevel="0" collapsed="false">
      <c r="A35" s="810" t="s">
        <v>1491</v>
      </c>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6" display="Powrót do spisu tablic"/>
    <hyperlink ref="E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4" width="31.62"/>
    <col collapsed="false" customWidth="true" hidden="false" outlineLevel="0" max="7" min="2" style="14" width="14.62"/>
  </cols>
  <sheetData>
    <row r="1" customFormat="false" ht="14.85" hidden="false" customHeight="true" outlineLevel="0" collapsed="false">
      <c r="A1" s="22" t="s">
        <v>1492</v>
      </c>
      <c r="B1" s="22"/>
      <c r="C1" s="22"/>
      <c r="D1" s="22"/>
      <c r="E1" s="22"/>
      <c r="F1" s="61" t="s">
        <v>150</v>
      </c>
      <c r="G1" s="61"/>
    </row>
    <row r="2" customFormat="false" ht="14.85" hidden="false" customHeight="true" outlineLevel="0" collapsed="false">
      <c r="A2" s="82" t="s">
        <v>1493</v>
      </c>
      <c r="B2" s="82"/>
      <c r="C2" s="82"/>
      <c r="D2" s="82"/>
      <c r="E2" s="82"/>
      <c r="F2" s="83" t="s">
        <v>152</v>
      </c>
      <c r="G2" s="83"/>
    </row>
    <row r="3" customFormat="false" ht="14.85" hidden="false" customHeight="true" outlineLevel="0" collapsed="false">
      <c r="A3" s="336" t="s">
        <v>1494</v>
      </c>
      <c r="B3" s="66" t="s">
        <v>1495</v>
      </c>
      <c r="C3" s="609"/>
      <c r="D3" s="141"/>
      <c r="E3" s="66" t="s">
        <v>1496</v>
      </c>
      <c r="F3" s="609"/>
      <c r="G3" s="609"/>
    </row>
    <row r="4" customFormat="false" ht="14.85" hidden="false" customHeight="true" outlineLevel="0" collapsed="false">
      <c r="A4" s="336"/>
      <c r="B4" s="66"/>
      <c r="C4" s="611"/>
      <c r="D4" s="143"/>
      <c r="E4" s="66"/>
      <c r="F4" s="611"/>
      <c r="G4" s="611"/>
    </row>
    <row r="5" customFormat="false" ht="14.85" hidden="false" customHeight="true" outlineLevel="0" collapsed="false">
      <c r="A5" s="336"/>
      <c r="B5" s="66"/>
      <c r="C5" s="725" t="s">
        <v>164</v>
      </c>
      <c r="D5" s="142" t="s">
        <v>1497</v>
      </c>
      <c r="E5" s="66"/>
      <c r="F5" s="725" t="s">
        <v>164</v>
      </c>
      <c r="G5" s="444" t="s">
        <v>1498</v>
      </c>
    </row>
    <row r="6" customFormat="false" ht="14.85" hidden="false" customHeight="true" outlineLevel="0" collapsed="false">
      <c r="A6" s="336"/>
      <c r="B6" s="66"/>
      <c r="C6" s="725"/>
      <c r="D6" s="142"/>
      <c r="E6" s="66"/>
      <c r="F6" s="725"/>
      <c r="G6" s="444"/>
    </row>
    <row r="7" customFormat="false" ht="14.85" hidden="false" customHeight="true" outlineLevel="0" collapsed="false">
      <c r="A7" s="336"/>
      <c r="B7" s="66"/>
      <c r="C7" s="725"/>
      <c r="D7" s="142"/>
      <c r="E7" s="66"/>
      <c r="F7" s="725"/>
      <c r="G7" s="444"/>
    </row>
    <row r="8" customFormat="false" ht="14.85" hidden="false" customHeight="true" outlineLevel="0" collapsed="false">
      <c r="A8" s="336"/>
      <c r="B8" s="66"/>
      <c r="C8" s="725"/>
      <c r="D8" s="142"/>
      <c r="E8" s="66"/>
      <c r="F8" s="725"/>
      <c r="G8" s="444"/>
    </row>
    <row r="9" customFormat="false" ht="12.75" hidden="false" customHeight="true" outlineLevel="0" collapsed="false">
      <c r="A9" s="778" t="s">
        <v>1417</v>
      </c>
      <c r="B9" s="792" t="n">
        <v>3097</v>
      </c>
      <c r="C9" s="801" t="n">
        <v>104.5</v>
      </c>
      <c r="D9" s="792" t="n">
        <v>2456</v>
      </c>
      <c r="E9" s="800" t="n">
        <v>342286</v>
      </c>
      <c r="F9" s="811" t="n">
        <v>106.6933073161</v>
      </c>
      <c r="G9" s="802" t="n">
        <v>306494</v>
      </c>
    </row>
    <row r="10" customFormat="false" ht="12.75" hidden="false" customHeight="true" outlineLevel="0" collapsed="false">
      <c r="A10" s="759" t="s">
        <v>1418</v>
      </c>
      <c r="B10" s="730"/>
      <c r="C10" s="456"/>
      <c r="D10" s="730"/>
      <c r="E10" s="731"/>
      <c r="F10" s="455"/>
      <c r="G10" s="755"/>
    </row>
    <row r="11" customFormat="false" ht="12.75" hidden="false" customHeight="true" outlineLevel="0" collapsed="false">
      <c r="A11" s="786" t="s">
        <v>1419</v>
      </c>
      <c r="B11" s="730"/>
      <c r="C11" s="456"/>
      <c r="D11" s="730"/>
      <c r="E11" s="731"/>
      <c r="F11" s="455"/>
      <c r="G11" s="755"/>
    </row>
    <row r="12" customFormat="false" ht="12.75" hidden="false" customHeight="true" outlineLevel="0" collapsed="false">
      <c r="A12" s="787" t="s">
        <v>1420</v>
      </c>
      <c r="B12" s="793" t="n">
        <v>2142</v>
      </c>
      <c r="C12" s="793" t="n">
        <v>101.8</v>
      </c>
      <c r="D12" s="793" t="n">
        <v>1650</v>
      </c>
      <c r="E12" s="793" t="n">
        <v>228055</v>
      </c>
      <c r="F12" s="794" t="n">
        <v>103.255849753695</v>
      </c>
      <c r="G12" s="804" t="n">
        <v>198974</v>
      </c>
    </row>
    <row r="13" customFormat="false" ht="12.75" hidden="false" customHeight="true" outlineLevel="0" collapsed="false">
      <c r="A13" s="789" t="s">
        <v>1499</v>
      </c>
      <c r="B13" s="796"/>
      <c r="C13" s="463"/>
      <c r="D13" s="796"/>
      <c r="E13" s="797"/>
      <c r="F13" s="462"/>
      <c r="G13" s="805"/>
    </row>
    <row r="14" customFormat="false" ht="12.75" hidden="false" customHeight="true" outlineLevel="0" collapsed="false">
      <c r="A14" s="732" t="s">
        <v>1422</v>
      </c>
      <c r="B14" s="796" t="n">
        <v>673</v>
      </c>
      <c r="C14" s="463" t="n">
        <v>113.7</v>
      </c>
      <c r="D14" s="796" t="n">
        <v>672</v>
      </c>
      <c r="E14" s="797" t="n">
        <v>84976</v>
      </c>
      <c r="F14" s="462" t="n">
        <v>114.832432432432</v>
      </c>
      <c r="G14" s="805" t="n">
        <v>84840</v>
      </c>
    </row>
    <row r="15" customFormat="false" ht="12.75" hidden="false" customHeight="true" outlineLevel="0" collapsed="false">
      <c r="A15" s="732" t="s">
        <v>1423</v>
      </c>
      <c r="B15" s="796" t="n">
        <v>148</v>
      </c>
      <c r="C15" s="463" t="n">
        <v>96.7</v>
      </c>
      <c r="D15" s="796" t="n">
        <v>148</v>
      </c>
      <c r="E15" s="797" t="n">
        <v>21554</v>
      </c>
      <c r="F15" s="462" t="n">
        <v>95.3042094092678</v>
      </c>
      <c r="G15" s="805" t="n">
        <v>21554</v>
      </c>
    </row>
    <row r="16" customFormat="false" ht="12.75" hidden="false" customHeight="true" outlineLevel="0" collapsed="false">
      <c r="A16" s="732" t="s">
        <v>1424</v>
      </c>
      <c r="B16" s="796" t="n">
        <v>163</v>
      </c>
      <c r="C16" s="463" t="n">
        <v>86.2</v>
      </c>
      <c r="D16" s="796" t="n">
        <v>138</v>
      </c>
      <c r="E16" s="797" t="n">
        <v>21549</v>
      </c>
      <c r="F16" s="462" t="n">
        <v>92.2237439013952</v>
      </c>
      <c r="G16" s="805" t="n">
        <v>20031</v>
      </c>
    </row>
    <row r="17" customFormat="false" ht="12.75" hidden="false" customHeight="true" outlineLevel="0" collapsed="false">
      <c r="A17" s="732" t="s">
        <v>1425</v>
      </c>
      <c r="B17" s="796" t="n">
        <v>207</v>
      </c>
      <c r="C17" s="463" t="n">
        <v>150</v>
      </c>
      <c r="D17" s="796" t="n">
        <v>207</v>
      </c>
      <c r="E17" s="797" t="n">
        <v>19109</v>
      </c>
      <c r="F17" s="462" t="n">
        <v>131.342360299677</v>
      </c>
      <c r="G17" s="805" t="n">
        <v>19109</v>
      </c>
    </row>
    <row r="18" customFormat="false" ht="12.75" hidden="false" customHeight="true" outlineLevel="0" collapsed="false">
      <c r="A18" s="732" t="s">
        <v>1426</v>
      </c>
      <c r="B18" s="796" t="n">
        <v>141</v>
      </c>
      <c r="C18" s="463" t="n">
        <v>89.8</v>
      </c>
      <c r="D18" s="796" t="n">
        <v>141</v>
      </c>
      <c r="E18" s="797" t="n">
        <v>20683</v>
      </c>
      <c r="F18" s="462" t="n">
        <v>112.536046574895</v>
      </c>
      <c r="G18" s="805" t="n">
        <v>20683</v>
      </c>
    </row>
    <row r="19" customFormat="false" ht="12.75" hidden="false" customHeight="true" outlineLevel="0" collapsed="false">
      <c r="A19" s="450" t="s">
        <v>1427</v>
      </c>
      <c r="B19" s="730"/>
      <c r="C19" s="456"/>
      <c r="D19" s="730"/>
      <c r="E19" s="731"/>
      <c r="F19" s="455"/>
      <c r="G19" s="755"/>
    </row>
    <row r="20" customFormat="false" ht="12.75" hidden="false" customHeight="true" outlineLevel="0" collapsed="false">
      <c r="A20" s="450" t="s">
        <v>1428</v>
      </c>
      <c r="B20" s="796"/>
      <c r="C20" s="463"/>
      <c r="D20" s="796"/>
      <c r="E20" s="797"/>
      <c r="F20" s="462"/>
      <c r="G20" s="805"/>
    </row>
    <row r="21" customFormat="false" ht="12.75" hidden="false" customHeight="true" outlineLevel="0" collapsed="false">
      <c r="A21" s="732" t="s">
        <v>1429</v>
      </c>
      <c r="B21" s="796" t="n">
        <v>810</v>
      </c>
      <c r="C21" s="463" t="n">
        <v>92.5</v>
      </c>
      <c r="D21" s="796" t="n">
        <v>344</v>
      </c>
      <c r="E21" s="797" t="n">
        <v>60184</v>
      </c>
      <c r="F21" s="462" t="n">
        <v>88.5657945080496</v>
      </c>
      <c r="G21" s="805" t="n">
        <v>32757</v>
      </c>
    </row>
    <row r="22" customFormat="false" ht="12.75" hidden="false" customHeight="true" outlineLevel="0" collapsed="false">
      <c r="A22" s="787" t="s">
        <v>1430</v>
      </c>
      <c r="B22" s="793" t="n">
        <v>955</v>
      </c>
      <c r="C22" s="794" t="n">
        <v>111</v>
      </c>
      <c r="D22" s="793" t="n">
        <v>806</v>
      </c>
      <c r="E22" s="793" t="n">
        <v>114231</v>
      </c>
      <c r="F22" s="794" t="n">
        <v>114.289287536644</v>
      </c>
      <c r="G22" s="804" t="n">
        <v>107520</v>
      </c>
    </row>
    <row r="23" customFormat="false" ht="12.75" hidden="false" customHeight="true" outlineLevel="0" collapsed="false">
      <c r="A23" s="789" t="s">
        <v>1499</v>
      </c>
      <c r="B23" s="796"/>
      <c r="C23" s="463"/>
      <c r="D23" s="796"/>
      <c r="E23" s="797"/>
      <c r="F23" s="462"/>
      <c r="G23" s="805"/>
    </row>
    <row r="24" customFormat="false" ht="12.75" hidden="false" customHeight="true" outlineLevel="0" collapsed="false">
      <c r="A24" s="732" t="s">
        <v>1432</v>
      </c>
      <c r="B24" s="796" t="n">
        <v>169</v>
      </c>
      <c r="C24" s="463" t="n">
        <v>136.3</v>
      </c>
      <c r="D24" s="796" t="n">
        <v>146</v>
      </c>
      <c r="E24" s="797" t="n">
        <v>21272</v>
      </c>
      <c r="F24" s="462" t="n">
        <v>129.557220293562</v>
      </c>
      <c r="G24" s="805" t="n">
        <v>20539</v>
      </c>
      <c r="H24" s="812"/>
    </row>
    <row r="25" customFormat="false" ht="12.75" hidden="false" customHeight="true" outlineLevel="0" collapsed="false">
      <c r="A25" s="732" t="s">
        <v>1433</v>
      </c>
      <c r="B25" s="796" t="n">
        <v>182</v>
      </c>
      <c r="C25" s="463" t="n">
        <v>168.5</v>
      </c>
      <c r="D25" s="796" t="n">
        <v>182</v>
      </c>
      <c r="E25" s="797" t="n">
        <v>20713</v>
      </c>
      <c r="F25" s="462" t="n">
        <v>145.681530454354</v>
      </c>
      <c r="G25" s="805" t="n">
        <v>20713</v>
      </c>
    </row>
    <row r="26" customFormat="false" ht="12.75" hidden="false" customHeight="true" outlineLevel="0" collapsed="false">
      <c r="A26" s="732" t="s">
        <v>1434</v>
      </c>
      <c r="B26" s="796" t="n">
        <v>41</v>
      </c>
      <c r="C26" s="463" t="n">
        <v>95.3</v>
      </c>
      <c r="D26" s="796" t="n">
        <v>41</v>
      </c>
      <c r="E26" s="797" t="n">
        <v>6146</v>
      </c>
      <c r="F26" s="462" t="n">
        <v>85.8379888268157</v>
      </c>
      <c r="G26" s="805" t="n">
        <v>6146</v>
      </c>
    </row>
    <row r="27" customFormat="false" ht="12.75" hidden="false" customHeight="true" outlineLevel="0" collapsed="false">
      <c r="A27" s="732" t="s">
        <v>1435</v>
      </c>
      <c r="B27" s="796" t="n">
        <v>55</v>
      </c>
      <c r="C27" s="463" t="n">
        <v>50.5</v>
      </c>
      <c r="D27" s="796" t="n">
        <v>55</v>
      </c>
      <c r="E27" s="797" t="n">
        <v>7882</v>
      </c>
      <c r="F27" s="462" t="n">
        <v>82.5167504187605</v>
      </c>
      <c r="G27" s="805" t="n">
        <v>7882</v>
      </c>
    </row>
    <row r="28" customFormat="false" ht="12.75" hidden="false" customHeight="true" outlineLevel="0" collapsed="false">
      <c r="A28" s="732" t="s">
        <v>1436</v>
      </c>
      <c r="B28" s="730" t="n">
        <v>57</v>
      </c>
      <c r="C28" s="456" t="n">
        <v>111.8</v>
      </c>
      <c r="D28" s="730" t="n">
        <v>57</v>
      </c>
      <c r="E28" s="731" t="n">
        <v>6652</v>
      </c>
      <c r="F28" s="455" t="n">
        <v>108.90635232482</v>
      </c>
      <c r="G28" s="755" t="n">
        <v>6652</v>
      </c>
    </row>
    <row r="29" customFormat="false" ht="12.75" hidden="false" customHeight="true" outlineLevel="0" collapsed="false">
      <c r="A29" s="732" t="s">
        <v>1437</v>
      </c>
      <c r="B29" s="730" t="n">
        <v>196</v>
      </c>
      <c r="C29" s="456" t="n">
        <v>83.8</v>
      </c>
      <c r="D29" s="730" t="n">
        <v>100</v>
      </c>
      <c r="E29" s="731" t="n">
        <v>18126</v>
      </c>
      <c r="F29" s="455" t="n">
        <v>89.5243739813306</v>
      </c>
      <c r="G29" s="755" t="n">
        <v>14064</v>
      </c>
    </row>
    <row r="30" customFormat="false" ht="12.75" hidden="false" customHeight="true" outlineLevel="0" collapsed="false">
      <c r="A30" s="732" t="s">
        <v>1438</v>
      </c>
      <c r="B30" s="796" t="n">
        <v>152</v>
      </c>
      <c r="C30" s="462" t="n">
        <v>158.3</v>
      </c>
      <c r="D30" s="796" t="n">
        <v>122</v>
      </c>
      <c r="E30" s="796" t="n">
        <v>19565</v>
      </c>
      <c r="F30" s="462" t="n">
        <v>150.824853530681</v>
      </c>
      <c r="G30" s="805" t="n">
        <v>17649</v>
      </c>
    </row>
    <row r="31" customFormat="false" ht="12.75" hidden="false" customHeight="true" outlineLevel="0" collapsed="false">
      <c r="A31" s="732" t="s">
        <v>1439</v>
      </c>
      <c r="B31" s="796" t="n">
        <v>103</v>
      </c>
      <c r="C31" s="462" t="n">
        <v>108.4</v>
      </c>
      <c r="D31" s="796" t="n">
        <v>103</v>
      </c>
      <c r="E31" s="796" t="n">
        <v>13875</v>
      </c>
      <c r="F31" s="462" t="n">
        <v>104.535523242673</v>
      </c>
      <c r="G31" s="805" t="n">
        <v>13875</v>
      </c>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7" display="Powrót do spisu tablic"/>
    <hyperlink ref="F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8" min="2" style="14" width="12.62"/>
    <col collapsed="false" customWidth="false" hidden="false" outlineLevel="0" max="257" min="9" style="14" width="8.99"/>
  </cols>
  <sheetData>
    <row r="1" customFormat="false" ht="12.75" hidden="false" customHeight="false" outlineLevel="0" collapsed="false">
      <c r="A1" s="807" t="s">
        <v>1500</v>
      </c>
      <c r="B1" s="807"/>
      <c r="C1" s="807"/>
      <c r="D1" s="807"/>
      <c r="E1" s="807"/>
      <c r="G1" s="61" t="s">
        <v>150</v>
      </c>
      <c r="H1" s="813"/>
    </row>
    <row r="2" customFormat="false" ht="12.75" hidden="false" customHeight="false" outlineLevel="0" collapsed="false">
      <c r="A2" s="814" t="s">
        <v>1501</v>
      </c>
      <c r="B2" s="814"/>
      <c r="C2" s="814"/>
      <c r="D2" s="325"/>
      <c r="E2" s="325"/>
      <c r="G2" s="83" t="s">
        <v>152</v>
      </c>
      <c r="H2" s="83"/>
    </row>
    <row r="3" customFormat="false" ht="12.75" hidden="false" customHeight="false" outlineLevel="0" collapsed="false">
      <c r="A3" s="122" t="s">
        <v>1502</v>
      </c>
      <c r="B3" s="122"/>
      <c r="C3" s="122"/>
      <c r="D3" s="122"/>
      <c r="E3" s="122"/>
      <c r="F3" s="122"/>
    </row>
    <row r="4" customFormat="false" ht="14.85" hidden="false" customHeight="true" outlineLevel="0" collapsed="false">
      <c r="A4" s="444" t="s">
        <v>1503</v>
      </c>
      <c r="B4" s="66" t="s">
        <v>1504</v>
      </c>
      <c r="C4" s="65"/>
      <c r="D4" s="65"/>
      <c r="E4" s="65"/>
      <c r="F4" s="66" t="s">
        <v>1505</v>
      </c>
      <c r="G4" s="66"/>
      <c r="H4" s="66"/>
    </row>
    <row r="5" customFormat="false" ht="14.85" hidden="false" customHeight="true" outlineLevel="0" collapsed="false">
      <c r="A5" s="444"/>
      <c r="B5" s="66"/>
      <c r="C5" s="65"/>
      <c r="D5" s="65"/>
      <c r="E5" s="65"/>
      <c r="F5" s="66"/>
      <c r="G5" s="66"/>
      <c r="H5" s="66"/>
    </row>
    <row r="6" customFormat="false" ht="14.85" hidden="false" customHeight="true" outlineLevel="0" collapsed="false">
      <c r="A6" s="444"/>
      <c r="B6" s="66"/>
      <c r="C6" s="142" t="s">
        <v>1506</v>
      </c>
      <c r="D6" s="336" t="s">
        <v>1507</v>
      </c>
      <c r="E6" s="142" t="s">
        <v>1508</v>
      </c>
      <c r="F6" s="142" t="s">
        <v>1509</v>
      </c>
      <c r="G6" s="29" t="s">
        <v>1510</v>
      </c>
      <c r="H6" s="609"/>
    </row>
    <row r="7" customFormat="false" ht="14.85" hidden="false" customHeight="true" outlineLevel="0" collapsed="false">
      <c r="A7" s="444"/>
      <c r="B7" s="66"/>
      <c r="C7" s="66"/>
      <c r="D7" s="336"/>
      <c r="E7" s="142"/>
      <c r="F7" s="142"/>
      <c r="G7" s="29"/>
      <c r="H7" s="66" t="s">
        <v>1511</v>
      </c>
    </row>
    <row r="8" customFormat="false" ht="20.25" hidden="false" customHeight="true" outlineLevel="0" collapsed="false">
      <c r="A8" s="444"/>
      <c r="B8" s="66"/>
      <c r="C8" s="66"/>
      <c r="D8" s="336"/>
      <c r="E8" s="142"/>
      <c r="F8" s="142"/>
      <c r="G8" s="29"/>
      <c r="H8" s="66"/>
    </row>
    <row r="9" customFormat="false" ht="12" hidden="false" customHeight="true" outlineLevel="0" collapsed="false">
      <c r="A9" s="778" t="s">
        <v>1417</v>
      </c>
      <c r="B9" s="792" t="n">
        <v>31691</v>
      </c>
      <c r="C9" s="800" t="n">
        <v>17327</v>
      </c>
      <c r="D9" s="792" t="n">
        <v>6990</v>
      </c>
      <c r="E9" s="800" t="n">
        <v>6120</v>
      </c>
      <c r="F9" s="792" t="n">
        <v>818</v>
      </c>
      <c r="G9" s="800" t="n">
        <v>12305</v>
      </c>
      <c r="H9" s="802" t="n">
        <v>3972</v>
      </c>
    </row>
    <row r="10" customFormat="false" ht="12" hidden="false" customHeight="true" outlineLevel="0" collapsed="false">
      <c r="A10" s="759" t="s">
        <v>1418</v>
      </c>
      <c r="B10" s="730"/>
      <c r="C10" s="731"/>
      <c r="D10" s="730"/>
      <c r="E10" s="731"/>
      <c r="F10" s="730"/>
      <c r="G10" s="731"/>
      <c r="H10" s="755"/>
    </row>
    <row r="11" customFormat="false" ht="12" hidden="false" customHeight="true" outlineLevel="0" collapsed="false">
      <c r="A11" s="786" t="s">
        <v>1419</v>
      </c>
      <c r="B11" s="730"/>
      <c r="C11" s="730"/>
      <c r="D11" s="730"/>
      <c r="E11" s="730"/>
      <c r="F11" s="730"/>
      <c r="G11" s="730"/>
      <c r="H11" s="755"/>
    </row>
    <row r="12" customFormat="false" ht="12" hidden="false" customHeight="true" outlineLevel="0" collapsed="false">
      <c r="A12" s="787" t="s">
        <v>1420</v>
      </c>
      <c r="B12" s="793" t="n">
        <v>21130</v>
      </c>
      <c r="C12" s="793" t="n">
        <v>12521</v>
      </c>
      <c r="D12" s="793" t="n">
        <v>4605</v>
      </c>
      <c r="E12" s="793" t="n">
        <v>3301</v>
      </c>
      <c r="F12" s="793" t="n">
        <v>553</v>
      </c>
      <c r="G12" s="793" t="n">
        <v>8915</v>
      </c>
      <c r="H12" s="804" t="n">
        <v>2913</v>
      </c>
    </row>
    <row r="13" customFormat="false" ht="12" hidden="false" customHeight="true" outlineLevel="0" collapsed="false">
      <c r="A13" s="789" t="s">
        <v>1421</v>
      </c>
      <c r="B13" s="796"/>
      <c r="C13" s="796"/>
      <c r="D13" s="796"/>
      <c r="E13" s="796"/>
      <c r="F13" s="796"/>
      <c r="G13" s="796"/>
      <c r="H13" s="805"/>
    </row>
    <row r="14" customFormat="false" ht="12" hidden="false" customHeight="true" outlineLevel="0" collapsed="false">
      <c r="A14" s="732" t="s">
        <v>1422</v>
      </c>
      <c r="B14" s="796" t="n">
        <v>3881</v>
      </c>
      <c r="C14" s="796" t="n">
        <v>2590</v>
      </c>
      <c r="D14" s="796" t="n">
        <v>271</v>
      </c>
      <c r="E14" s="796" t="n">
        <v>860</v>
      </c>
      <c r="F14" s="796" t="n">
        <v>113</v>
      </c>
      <c r="G14" s="796" t="n">
        <v>1470</v>
      </c>
      <c r="H14" s="805" t="n">
        <v>533</v>
      </c>
    </row>
    <row r="15" customFormat="false" ht="12" hidden="false" customHeight="true" outlineLevel="0" collapsed="false">
      <c r="A15" s="732" t="s">
        <v>1423</v>
      </c>
      <c r="B15" s="796" t="n">
        <v>1448</v>
      </c>
      <c r="C15" s="796" t="n">
        <v>811</v>
      </c>
      <c r="D15" s="796" t="n">
        <v>39</v>
      </c>
      <c r="E15" s="796" t="n">
        <v>540</v>
      </c>
      <c r="F15" s="796" t="n">
        <v>34</v>
      </c>
      <c r="G15" s="796" t="n">
        <v>433</v>
      </c>
      <c r="H15" s="805" t="n">
        <v>142</v>
      </c>
    </row>
    <row r="16" customFormat="false" ht="12" hidden="false" customHeight="true" outlineLevel="0" collapsed="false">
      <c r="A16" s="732" t="s">
        <v>1424</v>
      </c>
      <c r="B16" s="796" t="n">
        <v>3059</v>
      </c>
      <c r="C16" s="796" t="n">
        <v>1906</v>
      </c>
      <c r="D16" s="796" t="n">
        <v>486</v>
      </c>
      <c r="E16" s="796" t="n">
        <v>588</v>
      </c>
      <c r="F16" s="796" t="n">
        <v>62</v>
      </c>
      <c r="G16" s="796" t="n">
        <v>1260</v>
      </c>
      <c r="H16" s="805" t="n">
        <v>379</v>
      </c>
    </row>
    <row r="17" customFormat="false" ht="12" hidden="false" customHeight="true" outlineLevel="0" collapsed="false">
      <c r="A17" s="732" t="s">
        <v>1425</v>
      </c>
      <c r="B17" s="796" t="n">
        <v>2222</v>
      </c>
      <c r="C17" s="796" t="n">
        <v>1161</v>
      </c>
      <c r="D17" s="796" t="n">
        <v>668</v>
      </c>
      <c r="E17" s="796" t="n">
        <v>314</v>
      </c>
      <c r="F17" s="796" t="n">
        <v>81</v>
      </c>
      <c r="G17" s="796" t="n">
        <v>890</v>
      </c>
      <c r="H17" s="805" t="n">
        <v>286</v>
      </c>
    </row>
    <row r="18" customFormat="false" ht="12" hidden="false" customHeight="true" outlineLevel="0" collapsed="false">
      <c r="A18" s="732" t="s">
        <v>1426</v>
      </c>
      <c r="B18" s="796" t="n">
        <v>2225</v>
      </c>
      <c r="C18" s="796" t="n">
        <v>1482</v>
      </c>
      <c r="D18" s="796" t="n">
        <v>266</v>
      </c>
      <c r="E18" s="796" t="n">
        <v>381</v>
      </c>
      <c r="F18" s="796" t="n">
        <v>58</v>
      </c>
      <c r="G18" s="796" t="n">
        <v>982</v>
      </c>
      <c r="H18" s="805" t="n">
        <v>342</v>
      </c>
    </row>
    <row r="19" customFormat="false" ht="12" hidden="false" customHeight="true" outlineLevel="0" collapsed="false">
      <c r="A19" s="450" t="s">
        <v>1427</v>
      </c>
      <c r="B19" s="796"/>
      <c r="C19" s="796"/>
      <c r="D19" s="796"/>
      <c r="E19" s="796"/>
      <c r="F19" s="796"/>
      <c r="G19" s="796"/>
      <c r="H19" s="805"/>
    </row>
    <row r="20" customFormat="false" ht="12" hidden="false" customHeight="true" outlineLevel="0" collapsed="false">
      <c r="A20" s="450" t="s">
        <v>1428</v>
      </c>
      <c r="B20" s="796"/>
      <c r="C20" s="796"/>
      <c r="D20" s="796"/>
      <c r="E20" s="796"/>
      <c r="F20" s="796"/>
      <c r="G20" s="796"/>
      <c r="H20" s="805"/>
    </row>
    <row r="21" customFormat="false" ht="12" hidden="false" customHeight="true" outlineLevel="0" collapsed="false">
      <c r="A21" s="732" t="s">
        <v>1429</v>
      </c>
      <c r="B21" s="796" t="n">
        <v>8295</v>
      </c>
      <c r="C21" s="796" t="n">
        <v>4571</v>
      </c>
      <c r="D21" s="796" t="n">
        <v>2875</v>
      </c>
      <c r="E21" s="796" t="n">
        <v>618</v>
      </c>
      <c r="F21" s="796" t="n">
        <v>205</v>
      </c>
      <c r="G21" s="796" t="n">
        <v>3880</v>
      </c>
      <c r="H21" s="805" t="n">
        <v>1231</v>
      </c>
    </row>
    <row r="22" customFormat="false" ht="12" hidden="false" customHeight="true" outlineLevel="0" collapsed="false">
      <c r="A22" s="787" t="s">
        <v>1430</v>
      </c>
      <c r="B22" s="815" t="n">
        <v>10561</v>
      </c>
      <c r="C22" s="815" t="n">
        <v>4806</v>
      </c>
      <c r="D22" s="815" t="n">
        <v>2385</v>
      </c>
      <c r="E22" s="815" t="n">
        <v>2819</v>
      </c>
      <c r="F22" s="815" t="n">
        <v>265</v>
      </c>
      <c r="G22" s="815" t="n">
        <v>3390</v>
      </c>
      <c r="H22" s="816" t="n">
        <v>1059</v>
      </c>
    </row>
    <row r="23" customFormat="false" ht="12" hidden="false" customHeight="true" outlineLevel="0" collapsed="false">
      <c r="A23" s="789" t="s">
        <v>1431</v>
      </c>
      <c r="B23" s="796"/>
      <c r="C23" s="796"/>
      <c r="D23" s="796"/>
      <c r="E23" s="796"/>
      <c r="F23" s="796"/>
      <c r="G23" s="796"/>
      <c r="H23" s="805"/>
    </row>
    <row r="24" customFormat="false" ht="12" hidden="false" customHeight="true" outlineLevel="0" collapsed="false">
      <c r="A24" s="732" t="s">
        <v>1432</v>
      </c>
      <c r="B24" s="796" t="n">
        <v>1167</v>
      </c>
      <c r="C24" s="796" t="n">
        <v>614</v>
      </c>
      <c r="D24" s="796" t="n">
        <v>135</v>
      </c>
      <c r="E24" s="796" t="n">
        <v>331</v>
      </c>
      <c r="F24" s="796" t="n">
        <v>30</v>
      </c>
      <c r="G24" s="796" t="n">
        <v>456</v>
      </c>
      <c r="H24" s="805" t="n">
        <v>175</v>
      </c>
    </row>
    <row r="25" customFormat="false" ht="12" hidden="false" customHeight="true" outlineLevel="0" collapsed="false">
      <c r="A25" s="732" t="s">
        <v>1433</v>
      </c>
      <c r="B25" s="796" t="n">
        <v>1853</v>
      </c>
      <c r="C25" s="796" t="n">
        <v>851</v>
      </c>
      <c r="D25" s="796" t="n">
        <v>426</v>
      </c>
      <c r="E25" s="796" t="n">
        <v>512</v>
      </c>
      <c r="F25" s="796" t="n">
        <v>59</v>
      </c>
      <c r="G25" s="796" t="n">
        <v>819</v>
      </c>
      <c r="H25" s="755" t="n">
        <v>151</v>
      </c>
    </row>
    <row r="26" customFormat="false" ht="12" hidden="false" customHeight="true" outlineLevel="0" collapsed="false">
      <c r="A26" s="732" t="s">
        <v>1434</v>
      </c>
      <c r="B26" s="796" t="n">
        <v>500</v>
      </c>
      <c r="C26" s="796" t="n">
        <v>251</v>
      </c>
      <c r="D26" s="796" t="n">
        <v>65</v>
      </c>
      <c r="E26" s="796" t="n">
        <v>158</v>
      </c>
      <c r="F26" s="796" t="n">
        <v>16</v>
      </c>
      <c r="G26" s="796" t="n">
        <v>177</v>
      </c>
      <c r="H26" s="805" t="n">
        <v>42</v>
      </c>
    </row>
    <row r="27" customFormat="false" ht="12" hidden="false" customHeight="true" outlineLevel="0" collapsed="false">
      <c r="A27" s="732" t="s">
        <v>1435</v>
      </c>
      <c r="B27" s="796" t="n">
        <v>1320</v>
      </c>
      <c r="C27" s="796" t="n">
        <v>548</v>
      </c>
      <c r="D27" s="796" t="n">
        <v>274</v>
      </c>
      <c r="E27" s="796" t="n">
        <v>420</v>
      </c>
      <c r="F27" s="796" t="n">
        <v>15</v>
      </c>
      <c r="G27" s="796" t="n">
        <v>592</v>
      </c>
      <c r="H27" s="805" t="n">
        <v>168</v>
      </c>
    </row>
    <row r="28" customFormat="false" ht="12" hidden="false" customHeight="true" outlineLevel="0" collapsed="false">
      <c r="A28" s="732" t="s">
        <v>1436</v>
      </c>
      <c r="B28" s="796" t="n">
        <v>641</v>
      </c>
      <c r="C28" s="796" t="n">
        <v>309</v>
      </c>
      <c r="D28" s="796" t="n">
        <v>52</v>
      </c>
      <c r="E28" s="796" t="n">
        <v>227</v>
      </c>
      <c r="F28" s="796" t="n">
        <v>17</v>
      </c>
      <c r="G28" s="796" t="n">
        <v>182</v>
      </c>
      <c r="H28" s="805" t="n">
        <v>72</v>
      </c>
    </row>
    <row r="29" customFormat="false" ht="12" hidden="false" customHeight="true" outlineLevel="0" collapsed="false">
      <c r="A29" s="732" t="s">
        <v>1437</v>
      </c>
      <c r="B29" s="796" t="n">
        <v>1868</v>
      </c>
      <c r="C29" s="796" t="n">
        <v>810</v>
      </c>
      <c r="D29" s="796" t="n">
        <v>487</v>
      </c>
      <c r="E29" s="796" t="n">
        <v>464</v>
      </c>
      <c r="F29" s="796" t="n">
        <v>76</v>
      </c>
      <c r="G29" s="796" t="n">
        <v>470</v>
      </c>
      <c r="H29" s="805" t="n">
        <v>213</v>
      </c>
    </row>
    <row r="30" customFormat="false" ht="12" hidden="false" customHeight="true" outlineLevel="0" collapsed="false">
      <c r="A30" s="732" t="s">
        <v>1438</v>
      </c>
      <c r="B30" s="796" t="n">
        <v>2134</v>
      </c>
      <c r="C30" s="796" t="n">
        <v>888</v>
      </c>
      <c r="D30" s="796" t="n">
        <v>821</v>
      </c>
      <c r="E30" s="796" t="n">
        <v>355</v>
      </c>
      <c r="F30" s="796" t="n">
        <v>22</v>
      </c>
      <c r="G30" s="796" t="n">
        <v>393</v>
      </c>
      <c r="H30" s="805" t="n">
        <v>157</v>
      </c>
    </row>
    <row r="31" customFormat="false" ht="12" hidden="false" customHeight="true" outlineLevel="0" collapsed="false">
      <c r="A31" s="732" t="s">
        <v>1439</v>
      </c>
      <c r="B31" s="796" t="n">
        <v>1078</v>
      </c>
      <c r="C31" s="796" t="n">
        <v>535</v>
      </c>
      <c r="D31" s="796" t="n">
        <v>125</v>
      </c>
      <c r="E31" s="796" t="n">
        <v>352</v>
      </c>
      <c r="F31" s="796" t="n">
        <v>30</v>
      </c>
      <c r="G31" s="796" t="n">
        <v>301</v>
      </c>
      <c r="H31" s="805" t="n">
        <v>81</v>
      </c>
    </row>
    <row r="32" customFormat="false" ht="12" hidden="false" customHeight="true" outlineLevel="0" collapsed="false">
      <c r="A32" s="817" t="s">
        <v>1302</v>
      </c>
    </row>
    <row r="33" customFormat="false" ht="12" hidden="false" customHeight="true" outlineLevel="0" collapsed="false">
      <c r="A33" s="627" t="s">
        <v>1303</v>
      </c>
    </row>
  </sheetData>
  <mergeCells count="14">
    <mergeCell ref="A1:E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8" display="Powrót do spisu tablic"/>
    <hyperlink ref="G2" location="'Spis tablic     List of tables'!A7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4" width="30.62"/>
    <col collapsed="false" customWidth="true" hidden="false" outlineLevel="0" max="8" min="2" style="14" width="12.62"/>
    <col collapsed="false" customWidth="false" hidden="false" outlineLevel="0" max="257" min="9" style="14" width="8.99"/>
  </cols>
  <sheetData>
    <row r="1" customFormat="false" ht="14.85" hidden="false" customHeight="true" outlineLevel="0" collapsed="false">
      <c r="A1" s="807" t="s">
        <v>1512</v>
      </c>
      <c r="B1" s="807"/>
      <c r="C1" s="807"/>
      <c r="D1" s="807"/>
      <c r="E1" s="807"/>
      <c r="F1" s="61" t="s">
        <v>150</v>
      </c>
    </row>
    <row r="2" customFormat="false" ht="14.85" hidden="false" customHeight="true" outlineLevel="0" collapsed="false">
      <c r="A2" s="814" t="s">
        <v>1513</v>
      </c>
      <c r="B2" s="814"/>
      <c r="C2" s="814"/>
      <c r="D2" s="301"/>
      <c r="E2" s="140"/>
      <c r="F2" s="83" t="s">
        <v>152</v>
      </c>
      <c r="G2" s="83"/>
    </row>
    <row r="3" customFormat="false" ht="14.85" hidden="false" customHeight="true" outlineLevel="0" collapsed="false">
      <c r="A3" s="122" t="s">
        <v>1514</v>
      </c>
      <c r="B3" s="122"/>
      <c r="C3" s="122"/>
      <c r="D3" s="122"/>
      <c r="E3" s="122"/>
    </row>
    <row r="4" customFormat="false" ht="14.85" hidden="false" customHeight="true" outlineLevel="0" collapsed="false">
      <c r="A4" s="122" t="s">
        <v>1515</v>
      </c>
      <c r="B4" s="122"/>
      <c r="C4" s="122"/>
      <c r="E4" s="140"/>
    </row>
    <row r="5" customFormat="false" ht="14.85" hidden="false" customHeight="true" outlineLevel="0" collapsed="false">
      <c r="A5" s="444" t="s">
        <v>1503</v>
      </c>
      <c r="B5" s="66" t="s">
        <v>1504</v>
      </c>
      <c r="C5" s="65"/>
      <c r="D5" s="65"/>
      <c r="E5" s="65"/>
      <c r="F5" s="66" t="s">
        <v>1505</v>
      </c>
      <c r="G5" s="66"/>
      <c r="H5" s="66"/>
    </row>
    <row r="6" customFormat="false" ht="14.85" hidden="false" customHeight="true" outlineLevel="0" collapsed="false">
      <c r="A6" s="444"/>
      <c r="B6" s="66"/>
      <c r="C6" s="142" t="s">
        <v>1506</v>
      </c>
      <c r="D6" s="336" t="s">
        <v>1507</v>
      </c>
      <c r="E6" s="142" t="s">
        <v>1516</v>
      </c>
      <c r="F6" s="142" t="s">
        <v>1517</v>
      </c>
      <c r="G6" s="66" t="s">
        <v>1510</v>
      </c>
      <c r="H6" s="609"/>
    </row>
    <row r="7" customFormat="false" ht="14.85" hidden="false" customHeight="true" outlineLevel="0" collapsed="false">
      <c r="A7" s="444"/>
      <c r="B7" s="66"/>
      <c r="C7" s="66"/>
      <c r="D7" s="336"/>
      <c r="E7" s="142"/>
      <c r="F7" s="142"/>
      <c r="G7" s="66"/>
      <c r="H7" s="66" t="s">
        <v>1518</v>
      </c>
    </row>
    <row r="8" customFormat="false" ht="14.85" hidden="false" customHeight="true" outlineLevel="0" collapsed="false">
      <c r="A8" s="444"/>
      <c r="B8" s="66"/>
      <c r="C8" s="66"/>
      <c r="D8" s="336"/>
      <c r="E8" s="142"/>
      <c r="F8" s="142"/>
      <c r="G8" s="66"/>
      <c r="H8" s="66"/>
    </row>
    <row r="9" customFormat="false" ht="8.25" hidden="false" customHeight="true" outlineLevel="0" collapsed="false">
      <c r="A9" s="444"/>
      <c r="B9" s="66"/>
      <c r="C9" s="66"/>
      <c r="D9" s="336"/>
      <c r="E9" s="142"/>
      <c r="F9" s="142"/>
      <c r="G9" s="66"/>
      <c r="H9" s="66"/>
    </row>
    <row r="10" customFormat="false" ht="12.75" hidden="false" customHeight="true" outlineLevel="0" collapsed="false">
      <c r="A10" s="446"/>
      <c r="B10" s="29" t="s">
        <v>1519</v>
      </c>
      <c r="C10" s="29"/>
      <c r="D10" s="29"/>
      <c r="E10" s="29"/>
      <c r="F10" s="29"/>
      <c r="G10" s="29"/>
      <c r="H10" s="29"/>
    </row>
    <row r="11" customFormat="false" ht="12" hidden="false" customHeight="true" outlineLevel="0" collapsed="false">
      <c r="A11" s="778" t="s">
        <v>1417</v>
      </c>
      <c r="B11" s="818" t="n">
        <v>77.4</v>
      </c>
      <c r="C11" s="819" t="n">
        <v>62.6</v>
      </c>
      <c r="D11" s="818" t="n">
        <v>94.7</v>
      </c>
      <c r="E11" s="819" t="n">
        <v>99.5</v>
      </c>
      <c r="F11" s="818" t="n">
        <v>87</v>
      </c>
      <c r="G11" s="819" t="n">
        <v>53</v>
      </c>
      <c r="H11" s="820" t="n">
        <v>35.3</v>
      </c>
    </row>
    <row r="12" customFormat="false" ht="12" hidden="false" customHeight="true" outlineLevel="0" collapsed="false">
      <c r="A12" s="759" t="s">
        <v>1418</v>
      </c>
      <c r="B12" s="821"/>
      <c r="C12" s="822"/>
      <c r="D12" s="821"/>
      <c r="E12" s="822"/>
      <c r="F12" s="821"/>
      <c r="G12" s="822"/>
      <c r="H12" s="823"/>
    </row>
    <row r="13" customFormat="false" ht="12" hidden="false" customHeight="true" outlineLevel="0" collapsed="false">
      <c r="A13" s="786" t="s">
        <v>1419</v>
      </c>
      <c r="B13" s="821"/>
      <c r="C13" s="821"/>
      <c r="D13" s="821"/>
      <c r="E13" s="821"/>
      <c r="F13" s="821"/>
      <c r="G13" s="821"/>
      <c r="H13" s="823"/>
    </row>
    <row r="14" customFormat="false" ht="12" hidden="false" customHeight="true" outlineLevel="0" collapsed="false">
      <c r="A14" s="787" t="s">
        <v>1420</v>
      </c>
      <c r="B14" s="824" t="n">
        <v>73.5</v>
      </c>
      <c r="C14" s="824" t="n">
        <v>59.3</v>
      </c>
      <c r="D14" s="824" t="n">
        <v>94.4</v>
      </c>
      <c r="E14" s="824" t="n">
        <v>99.4</v>
      </c>
      <c r="F14" s="824" t="n">
        <v>83.6</v>
      </c>
      <c r="G14" s="824" t="n">
        <v>49.5</v>
      </c>
      <c r="H14" s="825" t="n">
        <v>31.7</v>
      </c>
    </row>
    <row r="15" customFormat="false" ht="12" hidden="false" customHeight="true" outlineLevel="0" collapsed="false">
      <c r="A15" s="789" t="s">
        <v>1421</v>
      </c>
      <c r="B15" s="826"/>
      <c r="C15" s="826"/>
      <c r="D15" s="826"/>
      <c r="E15" s="826"/>
      <c r="F15" s="826"/>
      <c r="G15" s="826"/>
      <c r="H15" s="827"/>
    </row>
    <row r="16" customFormat="false" ht="12" hidden="false" customHeight="true" outlineLevel="0" collapsed="false">
      <c r="A16" s="732" t="s">
        <v>1422</v>
      </c>
      <c r="B16" s="826" t="n">
        <v>70.9</v>
      </c>
      <c r="C16" s="826" t="n">
        <v>55.2</v>
      </c>
      <c r="D16" s="826" t="n">
        <v>94.6</v>
      </c>
      <c r="E16" s="826" t="n">
        <v>99.2</v>
      </c>
      <c r="F16" s="826" t="n">
        <v>90.3</v>
      </c>
      <c r="G16" s="826" t="n">
        <v>41.2</v>
      </c>
      <c r="H16" s="827" t="n">
        <v>21.7</v>
      </c>
    </row>
    <row r="17" customFormat="false" ht="12" hidden="false" customHeight="true" outlineLevel="0" collapsed="false">
      <c r="A17" s="732" t="s">
        <v>1423</v>
      </c>
      <c r="B17" s="826" t="n">
        <v>81.1</v>
      </c>
      <c r="C17" s="826" t="n">
        <v>69.1</v>
      </c>
      <c r="D17" s="826" t="n">
        <v>87.2</v>
      </c>
      <c r="E17" s="826" t="n">
        <v>99.4</v>
      </c>
      <c r="F17" s="826" t="n">
        <v>94.1</v>
      </c>
      <c r="G17" s="826" t="n">
        <v>50</v>
      </c>
      <c r="H17" s="827" t="n">
        <v>43.8</v>
      </c>
    </row>
    <row r="18" customFormat="false" ht="12" hidden="false" customHeight="true" outlineLevel="0" collapsed="false">
      <c r="A18" s="732" t="s">
        <v>1424</v>
      </c>
      <c r="B18" s="826" t="n">
        <v>78.6</v>
      </c>
      <c r="C18" s="826" t="n">
        <v>67.9</v>
      </c>
      <c r="D18" s="826" t="n">
        <v>94.9</v>
      </c>
      <c r="E18" s="826" t="n">
        <v>99.7</v>
      </c>
      <c r="F18" s="826" t="n">
        <v>82.3</v>
      </c>
      <c r="G18" s="826" t="n">
        <v>58.5</v>
      </c>
      <c r="H18" s="827" t="n">
        <v>38.3</v>
      </c>
    </row>
    <row r="19" customFormat="false" ht="12" hidden="false" customHeight="true" outlineLevel="0" collapsed="false">
      <c r="A19" s="732" t="s">
        <v>1425</v>
      </c>
      <c r="B19" s="826" t="n">
        <v>78.6</v>
      </c>
      <c r="C19" s="826" t="n">
        <v>63.9</v>
      </c>
      <c r="D19" s="826" t="n">
        <v>96.1</v>
      </c>
      <c r="E19" s="826" t="n">
        <v>98.7</v>
      </c>
      <c r="F19" s="826" t="n">
        <v>95.1</v>
      </c>
      <c r="G19" s="826" t="n">
        <v>56.9</v>
      </c>
      <c r="H19" s="827" t="n">
        <v>40.1</v>
      </c>
    </row>
    <row r="20" customFormat="false" ht="12" hidden="false" customHeight="true" outlineLevel="0" collapsed="false">
      <c r="A20" s="732" t="s">
        <v>1426</v>
      </c>
      <c r="B20" s="826" t="n">
        <v>70.7</v>
      </c>
      <c r="C20" s="826" t="n">
        <v>59.2</v>
      </c>
      <c r="D20" s="826" t="n">
        <v>86.8</v>
      </c>
      <c r="E20" s="826" t="n">
        <v>99.5</v>
      </c>
      <c r="F20" s="826" t="n">
        <v>78</v>
      </c>
      <c r="G20" s="826" t="n">
        <v>46.4</v>
      </c>
      <c r="H20" s="827" t="n">
        <v>36.9</v>
      </c>
    </row>
    <row r="21" customFormat="false" ht="12" hidden="false" customHeight="true" outlineLevel="0" collapsed="false">
      <c r="A21" s="450" t="s">
        <v>1427</v>
      </c>
      <c r="B21" s="826"/>
      <c r="C21" s="826"/>
      <c r="D21" s="826"/>
      <c r="E21" s="826"/>
      <c r="F21" s="826"/>
      <c r="G21" s="826"/>
      <c r="H21" s="827"/>
    </row>
    <row r="22" customFormat="false" ht="12" hidden="false" customHeight="true" outlineLevel="0" collapsed="false">
      <c r="A22" s="450" t="s">
        <v>1428</v>
      </c>
      <c r="B22" s="826"/>
      <c r="C22" s="826"/>
      <c r="D22" s="826"/>
      <c r="E22" s="826"/>
      <c r="F22" s="826"/>
      <c r="G22" s="826"/>
      <c r="H22" s="827"/>
    </row>
    <row r="23" customFormat="false" ht="12" hidden="false" customHeight="true" outlineLevel="0" collapsed="false">
      <c r="A23" s="732" t="s">
        <v>1429</v>
      </c>
      <c r="B23" s="826" t="n">
        <v>70.3</v>
      </c>
      <c r="C23" s="826" t="n">
        <v>50.6</v>
      </c>
      <c r="D23" s="826" t="n">
        <v>95.7</v>
      </c>
      <c r="E23" s="826" t="n">
        <v>98.9</v>
      </c>
      <c r="F23" s="826" t="n">
        <v>75.6</v>
      </c>
      <c r="G23" s="826" t="n">
        <v>48.8</v>
      </c>
      <c r="H23" s="827" t="n">
        <v>29.5</v>
      </c>
    </row>
    <row r="24" customFormat="false" ht="12" hidden="false" customHeight="true" outlineLevel="0" collapsed="false">
      <c r="A24" s="787" t="s">
        <v>1430</v>
      </c>
      <c r="B24" s="828" t="n">
        <v>85.1</v>
      </c>
      <c r="C24" s="828" t="n">
        <v>71.3</v>
      </c>
      <c r="D24" s="828" t="n">
        <v>95.3</v>
      </c>
      <c r="E24" s="828" t="n">
        <v>99.7</v>
      </c>
      <c r="F24" s="828" t="n">
        <v>94</v>
      </c>
      <c r="G24" s="828" t="n">
        <v>62.4</v>
      </c>
      <c r="H24" s="829" t="n">
        <v>45.3</v>
      </c>
    </row>
    <row r="25" customFormat="false" ht="12" hidden="false" customHeight="true" outlineLevel="0" collapsed="false">
      <c r="A25" s="789" t="s">
        <v>1431</v>
      </c>
      <c r="B25" s="826"/>
      <c r="C25" s="826"/>
      <c r="D25" s="826"/>
      <c r="E25" s="826"/>
      <c r="F25" s="826"/>
      <c r="G25" s="826"/>
      <c r="H25" s="827"/>
    </row>
    <row r="26" customFormat="false" ht="12" hidden="false" customHeight="true" outlineLevel="0" collapsed="false">
      <c r="A26" s="732" t="s">
        <v>1432</v>
      </c>
      <c r="B26" s="826" t="n">
        <v>75.4</v>
      </c>
      <c r="C26" s="826" t="n">
        <v>59.4</v>
      </c>
      <c r="D26" s="826" t="n">
        <v>76.3</v>
      </c>
      <c r="E26" s="826" t="n">
        <v>99.1</v>
      </c>
      <c r="F26" s="826" t="n">
        <v>86.7</v>
      </c>
      <c r="G26" s="826" t="n">
        <v>48.6</v>
      </c>
      <c r="H26" s="827" t="n">
        <v>40.3</v>
      </c>
    </row>
    <row r="27" customFormat="false" ht="12" hidden="false" customHeight="true" outlineLevel="0" collapsed="false">
      <c r="A27" s="732" t="s">
        <v>1433</v>
      </c>
      <c r="B27" s="826" t="n">
        <v>85.8</v>
      </c>
      <c r="C27" s="826" t="n">
        <v>72.1</v>
      </c>
      <c r="D27" s="826" t="n">
        <v>97</v>
      </c>
      <c r="E27" s="826" t="n">
        <v>100</v>
      </c>
      <c r="F27" s="826" t="n">
        <v>91.5</v>
      </c>
      <c r="G27" s="826" t="n">
        <v>72.3</v>
      </c>
      <c r="H27" s="830" t="n">
        <v>34.2</v>
      </c>
    </row>
    <row r="28" customFormat="false" ht="12" hidden="false" customHeight="true" outlineLevel="0" collapsed="false">
      <c r="A28" s="732" t="s">
        <v>1434</v>
      </c>
      <c r="B28" s="826" t="n">
        <v>82.6</v>
      </c>
      <c r="C28" s="826" t="n">
        <v>68.5</v>
      </c>
      <c r="D28" s="826" t="n">
        <v>98.5</v>
      </c>
      <c r="E28" s="826" t="n">
        <v>100</v>
      </c>
      <c r="F28" s="826" t="n">
        <v>100</v>
      </c>
      <c r="G28" s="826" t="n">
        <v>62.4</v>
      </c>
      <c r="H28" s="827" t="n">
        <v>41.9</v>
      </c>
    </row>
    <row r="29" customFormat="false" ht="12" hidden="false" customHeight="true" outlineLevel="0" collapsed="false">
      <c r="A29" s="732" t="s">
        <v>1435</v>
      </c>
      <c r="B29" s="826" t="n">
        <v>70.9</v>
      </c>
      <c r="C29" s="826" t="n">
        <v>59.7</v>
      </c>
      <c r="D29" s="826" t="n">
        <v>94.9</v>
      </c>
      <c r="E29" s="826" t="n">
        <v>99.8</v>
      </c>
      <c r="F29" s="826" t="n">
        <v>100</v>
      </c>
      <c r="G29" s="826" t="n">
        <v>65</v>
      </c>
      <c r="H29" s="827" t="n">
        <v>39.4</v>
      </c>
    </row>
    <row r="30" customFormat="false" ht="12" hidden="false" customHeight="true" outlineLevel="0" collapsed="false">
      <c r="A30" s="732" t="s">
        <v>1436</v>
      </c>
      <c r="B30" s="826" t="n">
        <v>81.6</v>
      </c>
      <c r="C30" s="826" t="n">
        <v>68.4</v>
      </c>
      <c r="D30" s="826" t="n">
        <v>75</v>
      </c>
      <c r="E30" s="826" t="n">
        <v>99.6</v>
      </c>
      <c r="F30" s="826" t="n">
        <v>82.4</v>
      </c>
      <c r="G30" s="826" t="n">
        <v>53.6</v>
      </c>
      <c r="H30" s="827" t="n">
        <v>45.8</v>
      </c>
    </row>
    <row r="31" customFormat="false" ht="12" hidden="false" customHeight="true" outlineLevel="0" collapsed="false">
      <c r="A31" s="732" t="s">
        <v>1437</v>
      </c>
      <c r="B31" s="826" t="n">
        <v>87.3</v>
      </c>
      <c r="C31" s="826" t="n">
        <v>73.7</v>
      </c>
      <c r="D31" s="826" t="n">
        <v>98.4</v>
      </c>
      <c r="E31" s="826" t="n">
        <v>99.6</v>
      </c>
      <c r="F31" s="826" t="n">
        <v>98.7</v>
      </c>
      <c r="G31" s="826" t="n">
        <v>60.8</v>
      </c>
      <c r="H31" s="827" t="n">
        <v>56.5</v>
      </c>
    </row>
    <row r="32" customFormat="false" ht="12" hidden="false" customHeight="true" outlineLevel="0" collapsed="false">
      <c r="A32" s="732" t="s">
        <v>1438</v>
      </c>
      <c r="B32" s="826" t="n">
        <v>90.4</v>
      </c>
      <c r="C32" s="826" t="n">
        <v>80.3</v>
      </c>
      <c r="D32" s="826" t="n">
        <v>97.8</v>
      </c>
      <c r="E32" s="826" t="n">
        <v>99.7</v>
      </c>
      <c r="F32" s="826" t="n">
        <v>86.4</v>
      </c>
      <c r="G32" s="826" t="n">
        <v>55.8</v>
      </c>
      <c r="H32" s="827" t="n">
        <v>46.9</v>
      </c>
    </row>
    <row r="33" customFormat="false" ht="12" hidden="false" customHeight="true" outlineLevel="0" collapsed="false">
      <c r="A33" s="732" t="s">
        <v>1439</v>
      </c>
      <c r="B33" s="826" t="n">
        <v>87.1</v>
      </c>
      <c r="C33" s="826" t="n">
        <v>80.1</v>
      </c>
      <c r="D33" s="826" t="n">
        <v>90.5</v>
      </c>
      <c r="E33" s="826" t="n">
        <v>99.7</v>
      </c>
      <c r="F33" s="826" t="n">
        <v>100</v>
      </c>
      <c r="G33" s="826" t="n">
        <v>67.8</v>
      </c>
      <c r="H33" s="827" t="n">
        <v>56.3</v>
      </c>
    </row>
    <row r="34" customFormat="false" ht="12.75" hidden="false" customHeight="false" outlineLevel="0" collapsed="false">
      <c r="A34" s="817" t="s">
        <v>1302</v>
      </c>
    </row>
    <row r="35" customFormat="false" ht="12.75" hidden="false" customHeight="false" outlineLevel="0" collapsed="false">
      <c r="A35" s="627" t="s">
        <v>1520</v>
      </c>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7:H9"/>
    <mergeCell ref="B10:H10"/>
  </mergeCells>
  <hyperlinks>
    <hyperlink ref="F1" location="'Spis tablic     List of tables'!A79" display="Powrót do spisu tablic"/>
    <hyperlink ref="F2" location="'Spis tablic     List of tables'!A7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customFormat="false" ht="14.85" hidden="false" customHeight="true" outlineLevel="0" collapsed="false">
      <c r="A1" s="22" t="s">
        <v>1521</v>
      </c>
      <c r="B1" s="22"/>
      <c r="C1" s="22"/>
      <c r="E1" s="61" t="s">
        <v>150</v>
      </c>
      <c r="F1" s="831"/>
    </row>
    <row r="2" customFormat="false" ht="14.85" hidden="false" customHeight="true" outlineLevel="0" collapsed="false">
      <c r="A2" s="82" t="s">
        <v>1522</v>
      </c>
      <c r="B2" s="82"/>
      <c r="C2" s="82"/>
      <c r="D2" s="82"/>
      <c r="E2" s="83" t="s">
        <v>152</v>
      </c>
      <c r="F2" s="140"/>
    </row>
    <row r="3" customFormat="false" ht="14.85" hidden="false" customHeight="true" outlineLevel="0" collapsed="false">
      <c r="A3" s="444" t="s">
        <v>1523</v>
      </c>
      <c r="B3" s="142" t="s">
        <v>1524</v>
      </c>
      <c r="C3" s="142" t="s">
        <v>1525</v>
      </c>
      <c r="D3" s="142"/>
      <c r="E3" s="142"/>
      <c r="F3" s="66" t="s">
        <v>1526</v>
      </c>
    </row>
    <row r="4" customFormat="false" ht="14.85" hidden="false" customHeight="true" outlineLevel="0" collapsed="false">
      <c r="A4" s="444"/>
      <c r="B4" s="142"/>
      <c r="C4" s="142"/>
      <c r="D4" s="142"/>
      <c r="E4" s="142"/>
      <c r="F4" s="66"/>
    </row>
    <row r="5" customFormat="false" ht="14.85" hidden="false" customHeight="true" outlineLevel="0" collapsed="false">
      <c r="A5" s="444"/>
      <c r="B5" s="142"/>
      <c r="C5" s="142" t="s">
        <v>1527</v>
      </c>
      <c r="D5" s="142" t="s">
        <v>1528</v>
      </c>
      <c r="E5" s="142" t="s">
        <v>1529</v>
      </c>
      <c r="F5" s="66"/>
    </row>
    <row r="6" customFormat="false" ht="14.85" hidden="false" customHeight="true" outlineLevel="0" collapsed="false">
      <c r="A6" s="444"/>
      <c r="B6" s="142"/>
      <c r="C6" s="142"/>
      <c r="D6" s="142"/>
      <c r="E6" s="142"/>
      <c r="F6" s="66"/>
    </row>
    <row r="7" customFormat="false" ht="12.95" hidden="false" customHeight="true" outlineLevel="0" collapsed="false">
      <c r="A7" s="778" t="s">
        <v>1417</v>
      </c>
      <c r="B7" s="792" t="n">
        <v>1394</v>
      </c>
      <c r="C7" s="800" t="n">
        <v>1850</v>
      </c>
      <c r="D7" s="792" t="n">
        <v>136</v>
      </c>
      <c r="E7" s="800" t="n">
        <v>1714</v>
      </c>
      <c r="F7" s="802" t="n">
        <v>10986</v>
      </c>
    </row>
    <row r="8" customFormat="false" ht="12.95" hidden="false" customHeight="true" outlineLevel="0" collapsed="false">
      <c r="A8" s="759" t="s">
        <v>1418</v>
      </c>
      <c r="B8" s="730"/>
      <c r="C8" s="730"/>
      <c r="D8" s="730"/>
      <c r="E8" s="730"/>
      <c r="F8" s="755"/>
    </row>
    <row r="9" customFormat="false" ht="12.95" hidden="false" customHeight="true" outlineLevel="0" collapsed="false">
      <c r="A9" s="786" t="s">
        <v>1419</v>
      </c>
      <c r="B9" s="730"/>
      <c r="C9" s="797"/>
      <c r="D9" s="730"/>
      <c r="E9" s="731"/>
      <c r="F9" s="755"/>
    </row>
    <row r="10" customFormat="false" ht="12.95" hidden="false" customHeight="true" outlineLevel="0" collapsed="false">
      <c r="A10" s="787" t="s">
        <v>1420</v>
      </c>
      <c r="B10" s="793" t="n">
        <v>942</v>
      </c>
      <c r="C10" s="793" t="n">
        <v>1201</v>
      </c>
      <c r="D10" s="793" t="n">
        <v>58</v>
      </c>
      <c r="E10" s="793" t="n">
        <v>1143</v>
      </c>
      <c r="F10" s="804" t="n">
        <v>6892</v>
      </c>
    </row>
    <row r="11" customFormat="false" ht="12.95" hidden="false" customHeight="true" outlineLevel="0" collapsed="false">
      <c r="A11" s="789" t="s">
        <v>1421</v>
      </c>
      <c r="B11" s="796"/>
      <c r="C11" s="797"/>
      <c r="D11" s="796"/>
      <c r="E11" s="797"/>
      <c r="F11" s="805"/>
    </row>
    <row r="12" customFormat="false" ht="12.95" hidden="false" customHeight="true" outlineLevel="0" collapsed="false">
      <c r="A12" s="732" t="s">
        <v>1422</v>
      </c>
      <c r="B12" s="796" t="n">
        <v>413</v>
      </c>
      <c r="C12" s="797" t="n">
        <v>557</v>
      </c>
      <c r="D12" s="796" t="n">
        <v>26</v>
      </c>
      <c r="E12" s="797" t="n">
        <v>531</v>
      </c>
      <c r="F12" s="805" t="n">
        <v>1554</v>
      </c>
    </row>
    <row r="13" customFormat="false" ht="12.95" hidden="false" customHeight="true" outlineLevel="0" collapsed="false">
      <c r="A13" s="732" t="s">
        <v>1423</v>
      </c>
      <c r="B13" s="796" t="n">
        <v>55</v>
      </c>
      <c r="C13" s="797" t="n">
        <v>64</v>
      </c>
      <c r="D13" s="796" t="n">
        <v>9</v>
      </c>
      <c r="E13" s="797" t="n">
        <v>55</v>
      </c>
      <c r="F13" s="805" t="n">
        <v>590</v>
      </c>
    </row>
    <row r="14" customFormat="false" ht="12.95" hidden="false" customHeight="true" outlineLevel="0" collapsed="false">
      <c r="A14" s="732" t="s">
        <v>1424</v>
      </c>
      <c r="B14" s="796" t="n">
        <v>44</v>
      </c>
      <c r="C14" s="797" t="n">
        <v>51</v>
      </c>
      <c r="D14" s="796" t="n">
        <v>5</v>
      </c>
      <c r="E14" s="797" t="n">
        <v>46</v>
      </c>
      <c r="F14" s="805" t="n">
        <v>977</v>
      </c>
    </row>
    <row r="15" customFormat="false" ht="12.95" hidden="false" customHeight="true" outlineLevel="0" collapsed="false">
      <c r="A15" s="732" t="s">
        <v>1425</v>
      </c>
      <c r="B15" s="796" t="n">
        <v>78</v>
      </c>
      <c r="C15" s="797" t="n">
        <v>101</v>
      </c>
      <c r="D15" s="796" t="n">
        <v>6</v>
      </c>
      <c r="E15" s="797" t="n">
        <v>95</v>
      </c>
      <c r="F15" s="805" t="n">
        <v>545</v>
      </c>
    </row>
    <row r="16" customFormat="false" ht="12.95" hidden="false" customHeight="true" outlineLevel="0" collapsed="false">
      <c r="A16" s="732" t="s">
        <v>1426</v>
      </c>
      <c r="B16" s="796" t="n">
        <v>65</v>
      </c>
      <c r="C16" s="797" t="n">
        <v>78</v>
      </c>
      <c r="D16" s="796" t="n">
        <v>8</v>
      </c>
      <c r="E16" s="797" t="n">
        <v>70</v>
      </c>
      <c r="F16" s="805" t="n">
        <v>691</v>
      </c>
    </row>
    <row r="17" customFormat="false" ht="12.95" hidden="false" customHeight="true" outlineLevel="0" collapsed="false">
      <c r="A17" s="450" t="s">
        <v>1427</v>
      </c>
      <c r="B17" s="730"/>
      <c r="C17" s="797"/>
      <c r="D17" s="730"/>
      <c r="E17" s="731"/>
      <c r="F17" s="755"/>
    </row>
    <row r="18" customFormat="false" ht="12.95" hidden="false" customHeight="true" outlineLevel="0" collapsed="false">
      <c r="A18" s="450" t="s">
        <v>1428</v>
      </c>
      <c r="B18" s="796"/>
      <c r="C18" s="797"/>
      <c r="D18" s="796"/>
      <c r="E18" s="796"/>
      <c r="F18" s="805"/>
    </row>
    <row r="19" customFormat="false" ht="12.95" hidden="false" customHeight="true" outlineLevel="0" collapsed="false">
      <c r="A19" s="732" t="s">
        <v>1429</v>
      </c>
      <c r="B19" s="796" t="n">
        <v>287</v>
      </c>
      <c r="C19" s="797" t="n">
        <v>350</v>
      </c>
      <c r="D19" s="796" t="n">
        <v>4</v>
      </c>
      <c r="E19" s="796" t="n">
        <v>346</v>
      </c>
      <c r="F19" s="805" t="n">
        <v>2535</v>
      </c>
    </row>
    <row r="20" customFormat="false" ht="12.95" hidden="false" customHeight="true" outlineLevel="0" collapsed="false">
      <c r="A20" s="787" t="s">
        <v>1430</v>
      </c>
      <c r="B20" s="793" t="n">
        <v>452</v>
      </c>
      <c r="C20" s="793" t="n">
        <v>649</v>
      </c>
      <c r="D20" s="793" t="n">
        <v>78</v>
      </c>
      <c r="E20" s="793" t="n">
        <v>571</v>
      </c>
      <c r="F20" s="804" t="n">
        <v>4094</v>
      </c>
    </row>
    <row r="21" customFormat="false" ht="12.95" hidden="false" customHeight="true" outlineLevel="0" collapsed="false">
      <c r="A21" s="789" t="s">
        <v>1431</v>
      </c>
      <c r="B21" s="796"/>
      <c r="C21" s="797"/>
      <c r="D21" s="796"/>
      <c r="E21" s="796"/>
      <c r="F21" s="805"/>
    </row>
    <row r="22" customFormat="false" ht="12.95" hidden="false" customHeight="true" outlineLevel="0" collapsed="false">
      <c r="A22" s="732" t="s">
        <v>1432</v>
      </c>
      <c r="B22" s="796" t="n">
        <v>58</v>
      </c>
      <c r="C22" s="797" t="n">
        <v>92</v>
      </c>
      <c r="D22" s="796" t="n">
        <v>13</v>
      </c>
      <c r="E22" s="796" t="n">
        <v>79</v>
      </c>
      <c r="F22" s="805" t="n">
        <v>705</v>
      </c>
    </row>
    <row r="23" customFormat="false" ht="12.95" hidden="false" customHeight="true" outlineLevel="0" collapsed="false">
      <c r="A23" s="732" t="s">
        <v>1433</v>
      </c>
      <c r="B23" s="796" t="n">
        <v>73</v>
      </c>
      <c r="C23" s="797" t="n">
        <v>111</v>
      </c>
      <c r="D23" s="796" t="n">
        <v>23</v>
      </c>
      <c r="E23" s="796" t="n">
        <v>88</v>
      </c>
      <c r="F23" s="805" t="n">
        <v>903</v>
      </c>
    </row>
    <row r="24" customFormat="false" ht="12.95" hidden="false" customHeight="true" outlineLevel="0" collapsed="false">
      <c r="A24" s="732" t="s">
        <v>1434</v>
      </c>
      <c r="B24" s="796" t="n">
        <v>27</v>
      </c>
      <c r="C24" s="797" t="n">
        <v>38</v>
      </c>
      <c r="D24" s="796" t="n">
        <v>2</v>
      </c>
      <c r="E24" s="796" t="n">
        <v>36</v>
      </c>
      <c r="F24" s="805" t="n">
        <v>203</v>
      </c>
    </row>
    <row r="25" customFormat="false" ht="12.95" hidden="false" customHeight="true" outlineLevel="0" collapsed="false">
      <c r="A25" s="732" t="s">
        <v>1435</v>
      </c>
      <c r="B25" s="796" t="n">
        <v>71</v>
      </c>
      <c r="C25" s="797" t="n">
        <v>110</v>
      </c>
      <c r="D25" s="796" t="n">
        <v>12</v>
      </c>
      <c r="E25" s="796" t="n">
        <v>98</v>
      </c>
      <c r="F25" s="805" t="n">
        <v>486</v>
      </c>
    </row>
    <row r="26" customFormat="false" ht="12.95" hidden="false" customHeight="true" outlineLevel="0" collapsed="false">
      <c r="A26" s="732" t="s">
        <v>1436</v>
      </c>
      <c r="B26" s="730" t="n">
        <v>35</v>
      </c>
      <c r="C26" s="797" t="n">
        <v>43</v>
      </c>
      <c r="D26" s="739" t="n">
        <v>5</v>
      </c>
      <c r="E26" s="731" t="n">
        <v>38</v>
      </c>
      <c r="F26" s="755" t="n">
        <v>279</v>
      </c>
    </row>
    <row r="27" customFormat="false" ht="12.95" hidden="false" customHeight="true" outlineLevel="0" collapsed="false">
      <c r="A27" s="732" t="s">
        <v>1437</v>
      </c>
      <c r="B27" s="730" t="n">
        <v>85</v>
      </c>
      <c r="C27" s="797" t="n">
        <v>128</v>
      </c>
      <c r="D27" s="730" t="n">
        <v>15</v>
      </c>
      <c r="E27" s="731" t="n">
        <v>113</v>
      </c>
      <c r="F27" s="755" t="n">
        <v>674</v>
      </c>
    </row>
    <row r="28" customFormat="false" ht="12.95" hidden="false" customHeight="true" outlineLevel="0" collapsed="false">
      <c r="A28" s="732" t="s">
        <v>1438</v>
      </c>
      <c r="B28" s="796" t="n">
        <v>57</v>
      </c>
      <c r="C28" s="797" t="n">
        <v>73</v>
      </c>
      <c r="D28" s="796" t="n">
        <v>6</v>
      </c>
      <c r="E28" s="797" t="n">
        <v>67</v>
      </c>
      <c r="F28" s="805" t="n">
        <v>521</v>
      </c>
    </row>
    <row r="29" customFormat="false" ht="12.95" hidden="false" customHeight="true" outlineLevel="0" collapsed="false">
      <c r="A29" s="732" t="s">
        <v>1439</v>
      </c>
      <c r="B29" s="796" t="n">
        <v>46</v>
      </c>
      <c r="C29" s="797" t="n">
        <v>54</v>
      </c>
      <c r="D29" s="796" t="n">
        <v>2</v>
      </c>
      <c r="E29" s="797" t="n">
        <v>52</v>
      </c>
      <c r="F29" s="805" t="n">
        <v>323</v>
      </c>
    </row>
    <row r="30" customFormat="false" ht="12.95" hidden="false" customHeight="true" outlineLevel="0" collapsed="false">
      <c r="A30" s="832" t="s">
        <v>1530</v>
      </c>
      <c r="B30" s="797"/>
      <c r="C30" s="797"/>
      <c r="D30" s="797"/>
      <c r="E30" s="797"/>
      <c r="F30" s="797"/>
    </row>
    <row r="31" customFormat="false" ht="12.95" hidden="false" customHeight="true" outlineLevel="0" collapsed="false">
      <c r="A31" s="833" t="s">
        <v>1531</v>
      </c>
      <c r="B31" s="797"/>
      <c r="C31" s="797"/>
      <c r="D31" s="797"/>
      <c r="E31" s="797"/>
      <c r="F31" s="797"/>
    </row>
    <row r="32" customFormat="false" ht="12.95" hidden="false" customHeight="true" outlineLevel="0" collapsed="false">
      <c r="A32" s="834" t="s">
        <v>1302</v>
      </c>
      <c r="B32" s="51"/>
      <c r="C32" s="51"/>
    </row>
    <row r="33" customFormat="false" ht="12.95" hidden="false" customHeight="true" outlineLevel="0" collapsed="false">
      <c r="A33" s="806" t="s">
        <v>1532</v>
      </c>
      <c r="B33" s="51"/>
      <c r="C33" s="51"/>
    </row>
    <row r="34" customFormat="false" ht="14.25" hidden="false" customHeight="false" outlineLevel="0" collapsed="false">
      <c r="A34" s="51"/>
      <c r="B34" s="51"/>
      <c r="C34" s="51"/>
    </row>
  </sheetData>
  <mergeCells count="9">
    <mergeCell ref="A1:C1"/>
    <mergeCell ref="A2:D2"/>
    <mergeCell ref="A3:A6"/>
    <mergeCell ref="B3:B6"/>
    <mergeCell ref="C3:E4"/>
    <mergeCell ref="F3:F6"/>
    <mergeCell ref="C5:C6"/>
    <mergeCell ref="D5:D6"/>
    <mergeCell ref="E5:E6"/>
  </mergeCells>
  <hyperlinks>
    <hyperlink ref="E1" location="'Spis tablic     List of tables'!A80" display="Powrót do spisu tablic"/>
    <hyperlink ref="E2" location="'Spis tablic     List of tables'!A8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4" width="21.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11" min="6" style="14" width="8.62"/>
    <col collapsed="false" customWidth="true" hidden="false" outlineLevel="0" max="12" min="12" style="14" width="7.62"/>
    <col collapsed="false" customWidth="true" hidden="false" outlineLevel="0" max="13" min="13" style="14" width="7.87"/>
    <col collapsed="false" customWidth="false" hidden="false" outlineLevel="0" max="257" min="14" style="835" width="8.99"/>
  </cols>
  <sheetData>
    <row r="1" customFormat="false" ht="15.75" hidden="false" customHeight="true" outlineLevel="0" collapsed="false">
      <c r="A1" s="836" t="s">
        <v>1533</v>
      </c>
      <c r="B1" s="836"/>
      <c r="C1" s="836"/>
      <c r="D1" s="836"/>
      <c r="E1" s="836"/>
      <c r="F1" s="836"/>
      <c r="K1" s="61" t="s">
        <v>150</v>
      </c>
      <c r="L1" s="61"/>
    </row>
    <row r="2" customFormat="false" ht="12.75" hidden="false" customHeight="true" outlineLevel="0" collapsed="false">
      <c r="A2" s="807" t="s">
        <v>1534</v>
      </c>
      <c r="B2" s="807"/>
      <c r="C2" s="807"/>
      <c r="D2" s="807"/>
      <c r="E2" s="807"/>
      <c r="F2" s="807"/>
      <c r="K2" s="83" t="s">
        <v>152</v>
      </c>
      <c r="L2" s="83"/>
    </row>
    <row r="3" customFormat="false" ht="12.75" hidden="false" customHeight="true" outlineLevel="0" collapsed="false">
      <c r="A3" s="837" t="s">
        <v>1535</v>
      </c>
      <c r="B3" s="837"/>
      <c r="C3" s="837"/>
      <c r="D3" s="837"/>
      <c r="E3" s="837"/>
      <c r="F3" s="837"/>
      <c r="G3" s="140"/>
    </row>
    <row r="4" customFormat="false" ht="12.75" hidden="false" customHeight="true" outlineLevel="0" collapsed="false">
      <c r="A4" s="122" t="s">
        <v>1482</v>
      </c>
      <c r="B4" s="122"/>
      <c r="C4" s="122"/>
      <c r="D4" s="122"/>
      <c r="E4" s="122"/>
      <c r="F4" s="122"/>
      <c r="G4" s="140"/>
    </row>
    <row r="5" customFormat="false" ht="12.75" hidden="false" customHeight="true" outlineLevel="0" collapsed="false">
      <c r="A5" s="570" t="s">
        <v>1536</v>
      </c>
      <c r="B5" s="28" t="s">
        <v>1537</v>
      </c>
      <c r="C5" s="838" t="s">
        <v>164</v>
      </c>
      <c r="D5" s="29" t="s">
        <v>1538</v>
      </c>
      <c r="E5" s="839"/>
      <c r="F5" s="839"/>
      <c r="G5" s="839"/>
      <c r="H5" s="839"/>
      <c r="I5" s="839"/>
      <c r="J5" s="840"/>
      <c r="K5" s="29" t="s">
        <v>1539</v>
      </c>
      <c r="L5" s="609"/>
      <c r="M5" s="609"/>
    </row>
    <row r="6" customFormat="false" ht="14.85" hidden="false" customHeight="true" outlineLevel="0" collapsed="false">
      <c r="A6" s="570"/>
      <c r="B6" s="28"/>
      <c r="C6" s="838"/>
      <c r="D6" s="29"/>
      <c r="E6" s="686"/>
      <c r="F6" s="686"/>
      <c r="G6" s="686"/>
      <c r="H6" s="686"/>
      <c r="I6" s="686"/>
      <c r="J6" s="841"/>
      <c r="K6" s="29"/>
      <c r="L6" s="842"/>
      <c r="M6" s="842"/>
    </row>
    <row r="7" customFormat="false" ht="24.75" hidden="false" customHeight="true" outlineLevel="0" collapsed="false">
      <c r="A7" s="570"/>
      <c r="B7" s="28"/>
      <c r="C7" s="838"/>
      <c r="D7" s="29"/>
      <c r="E7" s="843" t="s">
        <v>164</v>
      </c>
      <c r="F7" s="28" t="s">
        <v>1540</v>
      </c>
      <c r="G7" s="27" t="s">
        <v>1541</v>
      </c>
      <c r="H7" s="29" t="s">
        <v>1542</v>
      </c>
      <c r="I7" s="844"/>
      <c r="J7" s="65" t="s">
        <v>1543</v>
      </c>
      <c r="K7" s="29"/>
      <c r="L7" s="838" t="s">
        <v>164</v>
      </c>
      <c r="M7" s="29" t="s">
        <v>1544</v>
      </c>
    </row>
    <row r="8" customFormat="false" ht="12.75" hidden="false" customHeight="true" outlineLevel="0" collapsed="false">
      <c r="A8" s="570"/>
      <c r="B8" s="28"/>
      <c r="C8" s="838"/>
      <c r="D8" s="29"/>
      <c r="E8" s="843"/>
      <c r="F8" s="28"/>
      <c r="G8" s="27"/>
      <c r="H8" s="29"/>
      <c r="I8" s="65" t="s">
        <v>1545</v>
      </c>
      <c r="J8" s="65"/>
      <c r="K8" s="29"/>
      <c r="L8" s="838"/>
      <c r="M8" s="29"/>
    </row>
    <row r="9" customFormat="false" ht="12.75" hidden="false" customHeight="true" outlineLevel="0" collapsed="false">
      <c r="A9" s="570"/>
      <c r="B9" s="28"/>
      <c r="C9" s="838"/>
      <c r="D9" s="29"/>
      <c r="E9" s="843"/>
      <c r="F9" s="28"/>
      <c r="G9" s="27"/>
      <c r="H9" s="29"/>
      <c r="I9" s="65"/>
      <c r="J9" s="65"/>
      <c r="K9" s="29"/>
      <c r="L9" s="838"/>
      <c r="M9" s="29"/>
    </row>
    <row r="10" customFormat="false" ht="12.75" hidden="false" customHeight="true" outlineLevel="0" collapsed="false">
      <c r="A10" s="570"/>
      <c r="B10" s="28"/>
      <c r="C10" s="838"/>
      <c r="D10" s="29"/>
      <c r="E10" s="843"/>
      <c r="F10" s="28"/>
      <c r="G10" s="27"/>
      <c r="H10" s="29"/>
      <c r="I10" s="65"/>
      <c r="J10" s="65"/>
      <c r="K10" s="29"/>
      <c r="L10" s="838"/>
      <c r="M10" s="29"/>
    </row>
    <row r="11" customFormat="false" ht="12.75" hidden="false" customHeight="true" outlineLevel="0" collapsed="false">
      <c r="A11" s="570"/>
      <c r="B11" s="28"/>
      <c r="C11" s="838"/>
      <c r="D11" s="29"/>
      <c r="E11" s="843"/>
      <c r="F11" s="28"/>
      <c r="G11" s="27"/>
      <c r="H11" s="29"/>
      <c r="I11" s="65"/>
      <c r="J11" s="65"/>
      <c r="K11" s="29"/>
      <c r="L11" s="838"/>
      <c r="M11" s="29"/>
    </row>
    <row r="12" customFormat="false" ht="12.75" hidden="false" customHeight="true" outlineLevel="0" collapsed="false">
      <c r="A12" s="570"/>
      <c r="B12" s="28"/>
      <c r="C12" s="838"/>
      <c r="D12" s="29"/>
      <c r="E12" s="843"/>
      <c r="F12" s="28"/>
      <c r="G12" s="27"/>
      <c r="H12" s="29"/>
      <c r="I12" s="65"/>
      <c r="J12" s="65"/>
      <c r="K12" s="29"/>
      <c r="L12" s="838"/>
      <c r="M12" s="29"/>
    </row>
    <row r="13" customFormat="false" ht="12.75" hidden="false" customHeight="true" outlineLevel="0" collapsed="false">
      <c r="A13" s="570"/>
      <c r="B13" s="28"/>
      <c r="C13" s="838"/>
      <c r="D13" s="29"/>
      <c r="E13" s="843"/>
      <c r="F13" s="28"/>
      <c r="G13" s="27"/>
      <c r="H13" s="29"/>
      <c r="I13" s="65"/>
      <c r="J13" s="65"/>
      <c r="K13" s="29"/>
      <c r="L13" s="838"/>
      <c r="M13" s="29"/>
    </row>
    <row r="14" customFormat="false" ht="12.75" hidden="false" customHeight="true" outlineLevel="0" collapsed="false">
      <c r="A14" s="570"/>
      <c r="B14" s="28"/>
      <c r="C14" s="838"/>
      <c r="D14" s="29"/>
      <c r="E14" s="843"/>
      <c r="F14" s="28"/>
      <c r="G14" s="27"/>
      <c r="H14" s="29"/>
      <c r="I14" s="65"/>
      <c r="J14" s="65"/>
      <c r="K14" s="29"/>
      <c r="L14" s="838"/>
      <c r="M14" s="29"/>
    </row>
    <row r="15" customFormat="false" ht="12.75" hidden="false" customHeight="true" outlineLevel="0" collapsed="false">
      <c r="A15" s="570"/>
      <c r="B15" s="28"/>
      <c r="C15" s="838"/>
      <c r="D15" s="29"/>
      <c r="E15" s="843"/>
      <c r="F15" s="28"/>
      <c r="G15" s="27"/>
      <c r="H15" s="29"/>
      <c r="I15" s="65"/>
      <c r="J15" s="65"/>
      <c r="K15" s="29"/>
      <c r="L15" s="838"/>
      <c r="M15" s="29"/>
    </row>
    <row r="16" customFormat="false" ht="12.75" hidden="false" customHeight="true" outlineLevel="0" collapsed="false">
      <c r="A16" s="570"/>
      <c r="B16" s="28"/>
      <c r="C16" s="838"/>
      <c r="D16" s="29"/>
      <c r="E16" s="843"/>
      <c r="F16" s="28"/>
      <c r="G16" s="27"/>
      <c r="H16" s="29"/>
      <c r="I16" s="65"/>
      <c r="J16" s="65"/>
      <c r="K16" s="29"/>
      <c r="L16" s="838"/>
      <c r="M16" s="29"/>
    </row>
    <row r="17" customFormat="false" ht="12.75" hidden="false" customHeight="true" outlineLevel="0" collapsed="false">
      <c r="A17" s="570"/>
      <c r="B17" s="28"/>
      <c r="C17" s="838"/>
      <c r="D17" s="29"/>
      <c r="E17" s="843"/>
      <c r="F17" s="28"/>
      <c r="G17" s="27"/>
      <c r="H17" s="29"/>
      <c r="I17" s="65"/>
      <c r="J17" s="65"/>
      <c r="K17" s="29"/>
      <c r="L17" s="838"/>
      <c r="M17" s="29"/>
    </row>
    <row r="18" customFormat="false" ht="30" hidden="false" customHeight="true" outlineLevel="0" collapsed="false">
      <c r="A18" s="570"/>
      <c r="B18" s="28"/>
      <c r="C18" s="838"/>
      <c r="D18" s="29"/>
      <c r="E18" s="843"/>
      <c r="F18" s="28"/>
      <c r="G18" s="27"/>
      <c r="H18" s="29"/>
      <c r="I18" s="65"/>
      <c r="J18" s="65"/>
      <c r="K18" s="29"/>
      <c r="L18" s="838"/>
      <c r="M18" s="29"/>
    </row>
    <row r="19" customFormat="false" ht="12" hidden="false" customHeight="true" outlineLevel="0" collapsed="false">
      <c r="A19" s="778" t="s">
        <v>1417</v>
      </c>
      <c r="B19" s="792" t="n">
        <v>108068</v>
      </c>
      <c r="C19" s="801" t="n">
        <v>102.041432968859</v>
      </c>
      <c r="D19" s="792" t="n">
        <v>23870</v>
      </c>
      <c r="E19" s="801" t="n">
        <v>106.112469437653</v>
      </c>
      <c r="F19" s="792" t="n">
        <v>3</v>
      </c>
      <c r="G19" s="800" t="n">
        <v>481</v>
      </c>
      <c r="H19" s="727" t="n">
        <v>5206</v>
      </c>
      <c r="I19" s="728" t="n">
        <v>583</v>
      </c>
      <c r="J19" s="727" t="n">
        <v>7386</v>
      </c>
      <c r="K19" s="728" t="n">
        <v>84198</v>
      </c>
      <c r="L19" s="448" t="n">
        <v>100.943520638765</v>
      </c>
      <c r="M19" s="748" t="n">
        <v>1486</v>
      </c>
    </row>
    <row r="20" customFormat="false" ht="12" hidden="false" customHeight="true" outlineLevel="0" collapsed="false">
      <c r="A20" s="759" t="s">
        <v>1418</v>
      </c>
      <c r="B20" s="730"/>
      <c r="C20" s="456"/>
      <c r="D20" s="730"/>
      <c r="E20" s="456"/>
      <c r="F20" s="730"/>
      <c r="G20" s="731"/>
      <c r="H20" s="40"/>
      <c r="I20" s="477"/>
      <c r="J20" s="40"/>
      <c r="K20" s="477"/>
      <c r="L20" s="42"/>
      <c r="M20" s="770"/>
    </row>
    <row r="21" customFormat="false" ht="12" hidden="false" customHeight="true" outlineLevel="0" collapsed="false">
      <c r="A21" s="786" t="s">
        <v>1419</v>
      </c>
      <c r="B21" s="730"/>
      <c r="C21" s="456"/>
      <c r="D21" s="730"/>
      <c r="E21" s="456"/>
      <c r="F21" s="730"/>
      <c r="G21" s="731"/>
      <c r="H21" s="40"/>
      <c r="I21" s="477"/>
      <c r="J21" s="40"/>
      <c r="K21" s="477"/>
      <c r="L21" s="42"/>
      <c r="M21" s="770"/>
    </row>
    <row r="22" customFormat="false" ht="12" hidden="false" customHeight="true" outlineLevel="0" collapsed="false">
      <c r="A22" s="787" t="s">
        <v>1420</v>
      </c>
      <c r="B22" s="815" t="n">
        <v>74527</v>
      </c>
      <c r="C22" s="452" t="n">
        <v>102.181364483931</v>
      </c>
      <c r="D22" s="815" t="n">
        <v>16454</v>
      </c>
      <c r="E22" s="452" t="n">
        <v>106.443265622978</v>
      </c>
      <c r="F22" s="815" t="n">
        <v>2</v>
      </c>
      <c r="G22" s="845" t="n">
        <v>241</v>
      </c>
      <c r="H22" s="615" t="n">
        <v>4196</v>
      </c>
      <c r="I22" s="751" t="n">
        <v>485</v>
      </c>
      <c r="J22" s="615" t="n">
        <v>5410</v>
      </c>
      <c r="K22" s="751" t="n">
        <v>58073</v>
      </c>
      <c r="L22" s="98" t="n">
        <v>101.035178677059</v>
      </c>
      <c r="M22" s="752" t="n">
        <v>675</v>
      </c>
    </row>
    <row r="23" customFormat="false" ht="12" hidden="false" customHeight="true" outlineLevel="0" collapsed="false">
      <c r="A23" s="789" t="s">
        <v>1421</v>
      </c>
      <c r="B23" s="730"/>
      <c r="C23" s="456"/>
      <c r="D23" s="730"/>
      <c r="E23" s="456"/>
      <c r="F23" s="730"/>
      <c r="G23" s="731"/>
      <c r="H23" s="40"/>
      <c r="I23" s="477"/>
      <c r="J23" s="40"/>
      <c r="K23" s="477"/>
      <c r="L23" s="42"/>
      <c r="M23" s="770"/>
    </row>
    <row r="24" customFormat="false" ht="12" hidden="false" customHeight="true" outlineLevel="0" collapsed="false">
      <c r="A24" s="732" t="s">
        <v>1422</v>
      </c>
      <c r="B24" s="796" t="n">
        <v>14579</v>
      </c>
      <c r="C24" s="463" t="n">
        <v>105.400520532099</v>
      </c>
      <c r="D24" s="796" t="n">
        <v>2330</v>
      </c>
      <c r="E24" s="463" t="n">
        <v>107.720758206195</v>
      </c>
      <c r="F24" s="796" t="s">
        <v>606</v>
      </c>
      <c r="G24" s="797" t="n">
        <v>50</v>
      </c>
      <c r="H24" s="35" t="n">
        <v>395</v>
      </c>
      <c r="I24" s="733" t="n">
        <v>48</v>
      </c>
      <c r="J24" s="35" t="n">
        <v>637</v>
      </c>
      <c r="K24" s="733" t="n">
        <v>12249</v>
      </c>
      <c r="L24" s="34" t="n">
        <v>104.970434484532</v>
      </c>
      <c r="M24" s="330" t="n">
        <v>279</v>
      </c>
    </row>
    <row r="25" customFormat="false" ht="12" hidden="false" customHeight="true" outlineLevel="0" collapsed="false">
      <c r="A25" s="732" t="s">
        <v>1423</v>
      </c>
      <c r="B25" s="796" t="n">
        <v>6344</v>
      </c>
      <c r="C25" s="463" t="n">
        <v>102.421698417824</v>
      </c>
      <c r="D25" s="796" t="n">
        <v>1242</v>
      </c>
      <c r="E25" s="463" t="n">
        <v>108.566433566434</v>
      </c>
      <c r="F25" s="796" t="s">
        <v>606</v>
      </c>
      <c r="G25" s="797" t="n">
        <v>31</v>
      </c>
      <c r="H25" s="35" t="n">
        <v>203</v>
      </c>
      <c r="I25" s="733" t="n">
        <v>37</v>
      </c>
      <c r="J25" s="35" t="n">
        <v>377</v>
      </c>
      <c r="K25" s="733" t="n">
        <v>5102</v>
      </c>
      <c r="L25" s="34" t="n">
        <v>101.029702970297</v>
      </c>
      <c r="M25" s="330" t="n">
        <v>113</v>
      </c>
    </row>
    <row r="26" customFormat="false" ht="12" hidden="false" customHeight="true" outlineLevel="0" collapsed="false">
      <c r="A26" s="732" t="s">
        <v>1424</v>
      </c>
      <c r="B26" s="796" t="n">
        <v>10507</v>
      </c>
      <c r="C26" s="463" t="n">
        <v>100.305489260143</v>
      </c>
      <c r="D26" s="796" t="n">
        <v>1910</v>
      </c>
      <c r="E26" s="463" t="n">
        <v>106.465997770346</v>
      </c>
      <c r="F26" s="796" t="s">
        <v>606</v>
      </c>
      <c r="G26" s="797" t="n">
        <v>29</v>
      </c>
      <c r="H26" s="35" t="n">
        <v>374</v>
      </c>
      <c r="I26" s="733" t="n">
        <v>41</v>
      </c>
      <c r="J26" s="35" t="n">
        <v>706</v>
      </c>
      <c r="K26" s="733" t="n">
        <v>8597</v>
      </c>
      <c r="L26" s="34" t="n">
        <v>99.0323695426794</v>
      </c>
      <c r="M26" s="330" t="n">
        <v>82</v>
      </c>
    </row>
    <row r="27" customFormat="false" ht="12" hidden="false" customHeight="true" outlineLevel="0" collapsed="false">
      <c r="A27" s="732" t="s">
        <v>1425</v>
      </c>
      <c r="B27" s="796" t="n">
        <v>7564</v>
      </c>
      <c r="C27" s="463" t="n">
        <v>101.543831386763</v>
      </c>
      <c r="D27" s="796" t="n">
        <v>1537</v>
      </c>
      <c r="E27" s="463" t="n">
        <v>104.771642808453</v>
      </c>
      <c r="F27" s="796" t="s">
        <v>606</v>
      </c>
      <c r="G27" s="797" t="n">
        <v>17</v>
      </c>
      <c r="H27" s="35" t="n">
        <v>236</v>
      </c>
      <c r="I27" s="733" t="n">
        <v>33</v>
      </c>
      <c r="J27" s="35" t="n">
        <v>516</v>
      </c>
      <c r="K27" s="733" t="n">
        <v>6027</v>
      </c>
      <c r="L27" s="34" t="n">
        <v>100.752256770311</v>
      </c>
      <c r="M27" s="330" t="n">
        <v>62</v>
      </c>
    </row>
    <row r="28" customFormat="false" ht="12" hidden="false" customHeight="true" outlineLevel="0" collapsed="false">
      <c r="A28" s="732" t="s">
        <v>1426</v>
      </c>
      <c r="B28" s="796" t="n">
        <v>6990</v>
      </c>
      <c r="C28" s="463" t="n">
        <v>100.720461095101</v>
      </c>
      <c r="D28" s="796" t="n">
        <v>1562</v>
      </c>
      <c r="E28" s="463" t="n">
        <v>106.186267845003</v>
      </c>
      <c r="F28" s="796" t="s">
        <v>606</v>
      </c>
      <c r="G28" s="797" t="n">
        <v>16</v>
      </c>
      <c r="H28" s="35" t="n">
        <v>315</v>
      </c>
      <c r="I28" s="733" t="n">
        <v>57</v>
      </c>
      <c r="J28" s="35" t="n">
        <v>457</v>
      </c>
      <c r="K28" s="733" t="n">
        <v>5428</v>
      </c>
      <c r="L28" s="34" t="n">
        <v>99.2503199853721</v>
      </c>
      <c r="M28" s="330" t="n">
        <v>88</v>
      </c>
    </row>
    <row r="29" customFormat="false" ht="12" hidden="false" customHeight="true" outlineLevel="0" collapsed="false">
      <c r="A29" s="450" t="s">
        <v>1427</v>
      </c>
      <c r="B29" s="796"/>
      <c r="C29" s="463"/>
      <c r="D29" s="796"/>
      <c r="E29" s="463"/>
      <c r="F29" s="796"/>
      <c r="G29" s="797"/>
      <c r="H29" s="35"/>
      <c r="I29" s="733"/>
      <c r="J29" s="35"/>
      <c r="K29" s="733"/>
      <c r="L29" s="34"/>
      <c r="M29" s="330"/>
    </row>
    <row r="30" customFormat="false" ht="12" hidden="false" customHeight="true" outlineLevel="0" collapsed="false">
      <c r="A30" s="450" t="s">
        <v>1428</v>
      </c>
      <c r="B30" s="730"/>
      <c r="C30" s="456"/>
      <c r="D30" s="730"/>
      <c r="E30" s="456"/>
      <c r="F30" s="730"/>
      <c r="G30" s="731"/>
      <c r="H30" s="40"/>
      <c r="I30" s="477"/>
      <c r="J30" s="40"/>
      <c r="K30" s="477"/>
      <c r="L30" s="42"/>
      <c r="M30" s="770"/>
    </row>
    <row r="31" customFormat="false" ht="12" hidden="false" customHeight="true" outlineLevel="0" collapsed="false">
      <c r="A31" s="732" t="s">
        <v>1429</v>
      </c>
      <c r="B31" s="730" t="n">
        <v>28543</v>
      </c>
      <c r="C31" s="456" t="n">
        <v>101.772088711403</v>
      </c>
      <c r="D31" s="730" t="n">
        <v>7873</v>
      </c>
      <c r="E31" s="456" t="n">
        <v>106.119423102844</v>
      </c>
      <c r="F31" s="730" t="n">
        <v>2</v>
      </c>
      <c r="G31" s="731" t="n">
        <v>98</v>
      </c>
      <c r="H31" s="40" t="n">
        <v>2673</v>
      </c>
      <c r="I31" s="477" t="n">
        <v>269</v>
      </c>
      <c r="J31" s="40" t="n">
        <v>2717</v>
      </c>
      <c r="K31" s="477" t="n">
        <v>20670</v>
      </c>
      <c r="L31" s="42" t="n">
        <v>100.208464633732</v>
      </c>
      <c r="M31" s="770" t="n">
        <v>51</v>
      </c>
    </row>
    <row r="32" customFormat="false" ht="12" hidden="false" customHeight="true" outlineLevel="0" collapsed="false">
      <c r="A32" s="787" t="s">
        <v>1430</v>
      </c>
      <c r="B32" s="815" t="n">
        <v>33541</v>
      </c>
      <c r="C32" s="451" t="n">
        <v>101.731877464362</v>
      </c>
      <c r="D32" s="815" t="n">
        <v>7416</v>
      </c>
      <c r="E32" s="451" t="n">
        <v>105.385817820094</v>
      </c>
      <c r="F32" s="815" t="n">
        <v>1</v>
      </c>
      <c r="G32" s="816" t="n">
        <v>240</v>
      </c>
      <c r="H32" s="615" t="n">
        <v>1010</v>
      </c>
      <c r="I32" s="846" t="n">
        <v>98</v>
      </c>
      <c r="J32" s="615" t="n">
        <v>1976</v>
      </c>
      <c r="K32" s="752" t="n">
        <v>26125</v>
      </c>
      <c r="L32" s="98" t="n">
        <v>100.740369413489</v>
      </c>
      <c r="M32" s="752" t="n">
        <v>811</v>
      </c>
    </row>
    <row r="33" customFormat="false" ht="12" hidden="false" customHeight="true" outlineLevel="0" collapsed="false">
      <c r="A33" s="789" t="s">
        <v>1431</v>
      </c>
      <c r="B33" s="815"/>
      <c r="C33" s="451"/>
      <c r="D33" s="815"/>
      <c r="E33" s="451"/>
      <c r="F33" s="815"/>
      <c r="G33" s="815"/>
      <c r="H33" s="615"/>
      <c r="I33" s="615"/>
      <c r="J33" s="615"/>
      <c r="K33" s="752"/>
      <c r="L33" s="98"/>
      <c r="M33" s="752"/>
    </row>
    <row r="34" customFormat="false" ht="12" hidden="false" customHeight="true" outlineLevel="0" collapsed="false">
      <c r="A34" s="732" t="s">
        <v>1432</v>
      </c>
      <c r="B34" s="730" t="n">
        <v>5472</v>
      </c>
      <c r="C34" s="455" t="n">
        <v>100.201428309833</v>
      </c>
      <c r="D34" s="730" t="n">
        <v>1025</v>
      </c>
      <c r="E34" s="455" t="n">
        <v>103.535353535354</v>
      </c>
      <c r="F34" s="739" t="s">
        <v>606</v>
      </c>
      <c r="G34" s="730" t="n">
        <v>31</v>
      </c>
      <c r="H34" s="40" t="n">
        <v>152</v>
      </c>
      <c r="I34" s="40" t="n">
        <v>13</v>
      </c>
      <c r="J34" s="40" t="n">
        <v>313</v>
      </c>
      <c r="K34" s="770" t="n">
        <v>4447</v>
      </c>
      <c r="L34" s="42" t="n">
        <v>99.4632073361664</v>
      </c>
      <c r="M34" s="770" t="n">
        <v>81</v>
      </c>
    </row>
    <row r="35" customFormat="false" ht="12" hidden="false" customHeight="true" outlineLevel="0" collapsed="false">
      <c r="A35" s="732" t="s">
        <v>1433</v>
      </c>
      <c r="B35" s="730" t="n">
        <v>5843</v>
      </c>
      <c r="C35" s="455" t="n">
        <v>101.352992194276</v>
      </c>
      <c r="D35" s="730" t="n">
        <v>1242</v>
      </c>
      <c r="E35" s="455" t="n">
        <v>105.165114309907</v>
      </c>
      <c r="F35" s="739" t="s">
        <v>606</v>
      </c>
      <c r="G35" s="730" t="n">
        <v>40</v>
      </c>
      <c r="H35" s="40" t="n">
        <v>172</v>
      </c>
      <c r="I35" s="40" t="n">
        <v>22</v>
      </c>
      <c r="J35" s="40" t="n">
        <v>301</v>
      </c>
      <c r="K35" s="770" t="n">
        <v>4601</v>
      </c>
      <c r="L35" s="42" t="n">
        <v>100.370855148342</v>
      </c>
      <c r="M35" s="770" t="n">
        <v>231</v>
      </c>
    </row>
    <row r="36" customFormat="false" ht="12" hidden="false" customHeight="true" outlineLevel="0" collapsed="false">
      <c r="A36" s="732" t="s">
        <v>1434</v>
      </c>
      <c r="B36" s="730" t="n">
        <v>1776</v>
      </c>
      <c r="C36" s="455" t="n">
        <v>105.903398926655</v>
      </c>
      <c r="D36" s="730" t="n">
        <v>492</v>
      </c>
      <c r="E36" s="455" t="n">
        <v>107.18954248366</v>
      </c>
      <c r="F36" s="739" t="s">
        <v>606</v>
      </c>
      <c r="G36" s="730" t="n">
        <v>17</v>
      </c>
      <c r="H36" s="40" t="n">
        <v>54</v>
      </c>
      <c r="I36" s="40" t="n">
        <v>1</v>
      </c>
      <c r="J36" s="40" t="n">
        <v>109</v>
      </c>
      <c r="K36" s="770" t="n">
        <v>1284</v>
      </c>
      <c r="L36" s="42" t="n">
        <v>105.418719211823</v>
      </c>
      <c r="M36" s="770" t="n">
        <v>70</v>
      </c>
    </row>
    <row r="37" customFormat="false" ht="12" hidden="false" customHeight="true" outlineLevel="0" collapsed="false">
      <c r="A37" s="732" t="s">
        <v>1435</v>
      </c>
      <c r="B37" s="730" t="n">
        <v>3245</v>
      </c>
      <c r="C37" s="455" t="n">
        <v>101.437949359175</v>
      </c>
      <c r="D37" s="730" t="n">
        <v>774</v>
      </c>
      <c r="E37" s="455" t="n">
        <v>104.594594594595</v>
      </c>
      <c r="F37" s="739" t="s">
        <v>606</v>
      </c>
      <c r="G37" s="730" t="n">
        <v>30</v>
      </c>
      <c r="H37" s="40" t="n">
        <v>76</v>
      </c>
      <c r="I37" s="40" t="n">
        <v>7</v>
      </c>
      <c r="J37" s="40" t="n">
        <v>173</v>
      </c>
      <c r="K37" s="770" t="n">
        <v>2471</v>
      </c>
      <c r="L37" s="42" t="n">
        <v>100.488003253355</v>
      </c>
      <c r="M37" s="770" t="n">
        <v>146</v>
      </c>
    </row>
    <row r="38" customFormat="false" ht="12" hidden="false" customHeight="true" outlineLevel="0" collapsed="false">
      <c r="A38" s="732" t="s">
        <v>1436</v>
      </c>
      <c r="B38" s="730" t="n">
        <v>2463</v>
      </c>
      <c r="C38" s="455" t="n">
        <v>102.199170124481</v>
      </c>
      <c r="D38" s="730" t="n">
        <v>656</v>
      </c>
      <c r="E38" s="455" t="n">
        <v>106.840390879479</v>
      </c>
      <c r="F38" s="739" t="s">
        <v>606</v>
      </c>
      <c r="G38" s="730" t="n">
        <v>16</v>
      </c>
      <c r="H38" s="40" t="n">
        <v>80</v>
      </c>
      <c r="I38" s="40" t="n">
        <v>11</v>
      </c>
      <c r="J38" s="40" t="n">
        <v>156</v>
      </c>
      <c r="K38" s="770" t="n">
        <v>1807</v>
      </c>
      <c r="L38" s="42" t="n">
        <v>100.612472160356</v>
      </c>
      <c r="M38" s="770" t="n">
        <v>69</v>
      </c>
    </row>
    <row r="39" customFormat="false" ht="12" hidden="false" customHeight="true" outlineLevel="0" collapsed="false">
      <c r="A39" s="732" t="s">
        <v>1437</v>
      </c>
      <c r="B39" s="730" t="n">
        <v>6286</v>
      </c>
      <c r="C39" s="455" t="n">
        <v>102.327852840632</v>
      </c>
      <c r="D39" s="730" t="n">
        <v>1516</v>
      </c>
      <c r="E39" s="455" t="n">
        <v>106.986591390261</v>
      </c>
      <c r="F39" s="730" t="n">
        <v>1</v>
      </c>
      <c r="G39" s="730" t="n">
        <v>36</v>
      </c>
      <c r="H39" s="40" t="n">
        <v>248</v>
      </c>
      <c r="I39" s="40" t="n">
        <v>23</v>
      </c>
      <c r="J39" s="40" t="n">
        <v>473</v>
      </c>
      <c r="K39" s="770" t="n">
        <v>4770</v>
      </c>
      <c r="L39" s="42" t="n">
        <v>100.93101988997</v>
      </c>
      <c r="M39" s="770" t="n">
        <v>55</v>
      </c>
    </row>
    <row r="40" customFormat="false" ht="12" hidden="false" customHeight="true" outlineLevel="0" collapsed="false">
      <c r="A40" s="732" t="s">
        <v>1438</v>
      </c>
      <c r="B40" s="730" t="n">
        <v>5114</v>
      </c>
      <c r="C40" s="455" t="n">
        <v>100.235201881615</v>
      </c>
      <c r="D40" s="730" t="n">
        <v>1039</v>
      </c>
      <c r="E40" s="455" t="n">
        <v>103.589232303091</v>
      </c>
      <c r="F40" s="739" t="s">
        <v>606</v>
      </c>
      <c r="G40" s="730" t="n">
        <v>51</v>
      </c>
      <c r="H40" s="40" t="n">
        <v>137</v>
      </c>
      <c r="I40" s="40" t="n">
        <v>11</v>
      </c>
      <c r="J40" s="40" t="n">
        <v>290</v>
      </c>
      <c r="K40" s="770" t="n">
        <v>4075</v>
      </c>
      <c r="L40" s="42" t="n">
        <v>99.4144913393511</v>
      </c>
      <c r="M40" s="770" t="n">
        <v>71</v>
      </c>
    </row>
    <row r="41" customFormat="false" ht="12" hidden="false" customHeight="true" outlineLevel="0" collapsed="false">
      <c r="A41" s="732" t="s">
        <v>1439</v>
      </c>
      <c r="B41" s="730" t="n">
        <v>3342</v>
      </c>
      <c r="C41" s="455" t="n">
        <v>104.014939309057</v>
      </c>
      <c r="D41" s="730" t="n">
        <v>672</v>
      </c>
      <c r="E41" s="455" t="n">
        <v>106.161137440758</v>
      </c>
      <c r="F41" s="739" t="s">
        <v>606</v>
      </c>
      <c r="G41" s="730" t="n">
        <v>19</v>
      </c>
      <c r="H41" s="40" t="n">
        <v>91</v>
      </c>
      <c r="I41" s="40" t="n">
        <v>10</v>
      </c>
      <c r="J41" s="40" t="n">
        <v>161</v>
      </c>
      <c r="K41" s="770" t="n">
        <v>2670</v>
      </c>
      <c r="L41" s="42" t="n">
        <v>103.488372093023</v>
      </c>
      <c r="M41" s="770" t="n">
        <v>88</v>
      </c>
    </row>
    <row r="42" customFormat="false" ht="11.1" hidden="false" customHeight="true" outlineLevel="0" collapsed="false">
      <c r="A42" s="847" t="s">
        <v>1546</v>
      </c>
      <c r="B42" s="847"/>
      <c r="C42" s="847"/>
      <c r="D42" s="847"/>
      <c r="E42" s="847"/>
      <c r="F42" s="847"/>
      <c r="G42" s="847"/>
      <c r="H42" s="847"/>
      <c r="I42" s="847"/>
      <c r="J42" s="847"/>
      <c r="K42" s="733"/>
      <c r="L42" s="45"/>
      <c r="M42" s="733"/>
    </row>
    <row r="43" customFormat="false" ht="11.1" hidden="false" customHeight="true" outlineLevel="0" collapsed="false">
      <c r="A43" s="847" t="s">
        <v>1547</v>
      </c>
      <c r="B43" s="847"/>
      <c r="C43" s="847"/>
      <c r="D43" s="847"/>
      <c r="E43" s="847"/>
      <c r="F43" s="847"/>
      <c r="G43" s="847"/>
      <c r="H43" s="847"/>
      <c r="I43" s="847"/>
      <c r="J43" s="847"/>
      <c r="K43" s="733"/>
      <c r="L43" s="45"/>
      <c r="M43" s="733"/>
    </row>
    <row r="44" customFormat="false" ht="12.75" hidden="false" customHeight="true" outlineLevel="0" collapsed="false">
      <c r="A44" s="835"/>
      <c r="B44" s="835"/>
      <c r="C44" s="835"/>
      <c r="D44" s="835"/>
      <c r="E44" s="835"/>
      <c r="F44" s="835"/>
      <c r="G44" s="835"/>
      <c r="H44" s="835"/>
      <c r="I44" s="835"/>
      <c r="J44" s="835"/>
      <c r="K44" s="835"/>
      <c r="L44" s="835"/>
      <c r="M44" s="835"/>
    </row>
    <row r="45" customFormat="false" ht="12.75" hidden="false" customHeight="true" outlineLevel="0" collapsed="false">
      <c r="A45" s="835"/>
      <c r="B45" s="835"/>
      <c r="C45" s="835"/>
      <c r="D45" s="835"/>
      <c r="E45" s="835"/>
      <c r="F45" s="835"/>
      <c r="G45" s="835"/>
      <c r="H45" s="835"/>
      <c r="I45" s="835"/>
      <c r="J45" s="835"/>
      <c r="K45" s="835"/>
      <c r="L45" s="835"/>
      <c r="M45" s="835"/>
    </row>
    <row r="46" customFormat="false" ht="12.75" hidden="false" customHeight="true" outlineLevel="0" collapsed="false">
      <c r="A46" s="835"/>
      <c r="B46" s="835"/>
      <c r="C46" s="835"/>
      <c r="D46" s="835"/>
      <c r="E46" s="835"/>
      <c r="F46" s="835"/>
      <c r="G46" s="835"/>
      <c r="H46" s="835"/>
      <c r="I46" s="835"/>
      <c r="J46" s="835"/>
      <c r="K46" s="835"/>
      <c r="L46" s="835"/>
      <c r="M46" s="835"/>
    </row>
    <row r="47" customFormat="false" ht="12.75" hidden="false" customHeight="true" outlineLevel="0" collapsed="false">
      <c r="A47" s="835"/>
      <c r="B47" s="835"/>
      <c r="C47" s="835"/>
      <c r="D47" s="835"/>
      <c r="E47" s="835"/>
      <c r="F47" s="835"/>
      <c r="G47" s="835"/>
      <c r="H47" s="835"/>
      <c r="I47" s="835"/>
      <c r="J47" s="835"/>
      <c r="K47" s="835"/>
      <c r="L47" s="835"/>
      <c r="M47" s="835"/>
    </row>
    <row r="48" customFormat="false" ht="12.75" hidden="false" customHeight="true" outlineLevel="0" collapsed="false">
      <c r="A48" s="835"/>
      <c r="B48" s="835"/>
      <c r="C48" s="835"/>
      <c r="D48" s="835"/>
      <c r="E48" s="835"/>
      <c r="F48" s="835"/>
      <c r="G48" s="835"/>
      <c r="H48" s="835"/>
      <c r="I48" s="835"/>
      <c r="J48" s="835"/>
      <c r="K48" s="835"/>
      <c r="L48" s="835"/>
      <c r="M48" s="835"/>
    </row>
    <row r="49" customFormat="false" ht="12.75" hidden="false" customHeight="true" outlineLevel="0" collapsed="false">
      <c r="A49" s="835"/>
      <c r="B49" s="835"/>
      <c r="C49" s="835"/>
      <c r="D49" s="835"/>
      <c r="E49" s="835"/>
      <c r="F49" s="835"/>
      <c r="G49" s="835"/>
      <c r="H49" s="835"/>
      <c r="I49" s="835"/>
      <c r="J49" s="835"/>
      <c r="K49" s="835"/>
      <c r="L49" s="835"/>
      <c r="M49" s="835"/>
    </row>
    <row r="50" customFormat="false" ht="12.75" hidden="false" customHeight="false" outlineLevel="0" collapsed="false">
      <c r="A50" s="835"/>
      <c r="B50" s="835"/>
      <c r="C50" s="835"/>
      <c r="D50" s="835"/>
      <c r="E50" s="835"/>
      <c r="F50" s="835"/>
      <c r="G50" s="835"/>
      <c r="H50" s="835"/>
      <c r="I50" s="835"/>
      <c r="J50" s="835"/>
      <c r="K50" s="835"/>
      <c r="L50" s="835"/>
      <c r="M50" s="835"/>
    </row>
    <row r="51" customFormat="false" ht="14.85" hidden="false" customHeight="true" outlineLevel="0" collapsed="false">
      <c r="A51" s="835"/>
      <c r="B51" s="835"/>
      <c r="C51" s="835"/>
      <c r="D51" s="835"/>
      <c r="E51" s="835"/>
      <c r="F51" s="835"/>
      <c r="G51" s="835"/>
      <c r="H51" s="835"/>
      <c r="I51" s="835"/>
      <c r="J51" s="835"/>
      <c r="K51" s="835"/>
      <c r="L51" s="835"/>
      <c r="M51" s="835"/>
    </row>
    <row r="52" customFormat="false" ht="14.85" hidden="false" customHeight="true" outlineLevel="0" collapsed="false">
      <c r="A52" s="835"/>
      <c r="B52" s="835"/>
      <c r="C52" s="835"/>
      <c r="D52" s="835"/>
      <c r="E52" s="835"/>
      <c r="F52" s="835"/>
      <c r="G52" s="835"/>
      <c r="H52" s="835"/>
      <c r="I52" s="835"/>
      <c r="J52" s="835"/>
      <c r="K52" s="835"/>
      <c r="L52" s="835"/>
      <c r="M52" s="835"/>
    </row>
    <row r="53" customFormat="false" ht="12.75" hidden="false" customHeight="false" outlineLevel="0" collapsed="false">
      <c r="A53" s="835"/>
      <c r="B53" s="835"/>
      <c r="C53" s="835"/>
      <c r="D53" s="835"/>
      <c r="E53" s="835"/>
      <c r="F53" s="835"/>
      <c r="G53" s="835"/>
      <c r="H53" s="835"/>
      <c r="I53" s="835"/>
      <c r="J53" s="835"/>
      <c r="K53" s="835"/>
      <c r="L53" s="835"/>
      <c r="M53" s="835"/>
    </row>
    <row r="54" customFormat="false" ht="12.75" hidden="false" customHeight="false" outlineLevel="0" collapsed="false">
      <c r="A54" s="835"/>
      <c r="B54" s="835"/>
      <c r="C54" s="835"/>
      <c r="D54" s="835"/>
      <c r="E54" s="835"/>
      <c r="F54" s="835"/>
      <c r="G54" s="835"/>
      <c r="H54" s="835"/>
      <c r="I54" s="835"/>
      <c r="J54" s="835"/>
      <c r="K54" s="835"/>
      <c r="L54" s="835"/>
      <c r="M54" s="835"/>
    </row>
    <row r="55" customFormat="false" ht="12.75" hidden="false" customHeight="false" outlineLevel="0" collapsed="false">
      <c r="A55" s="835"/>
      <c r="B55" s="835"/>
      <c r="C55" s="835"/>
      <c r="D55" s="835"/>
      <c r="E55" s="835"/>
      <c r="F55" s="835"/>
      <c r="G55" s="835"/>
      <c r="H55" s="835"/>
      <c r="I55" s="835"/>
      <c r="J55" s="835"/>
      <c r="K55" s="835"/>
      <c r="L55" s="835"/>
      <c r="M55" s="835"/>
    </row>
    <row r="56" customFormat="false" ht="12.75" hidden="false" customHeight="false" outlineLevel="0" collapsed="false">
      <c r="A56" s="835"/>
      <c r="B56" s="835"/>
      <c r="C56" s="835"/>
      <c r="D56" s="835"/>
      <c r="E56" s="835"/>
      <c r="F56" s="835"/>
      <c r="G56" s="835"/>
      <c r="H56" s="835"/>
      <c r="I56" s="835"/>
      <c r="J56" s="835"/>
      <c r="K56" s="835"/>
      <c r="L56" s="835"/>
      <c r="M56" s="835"/>
    </row>
    <row r="57" customFormat="false" ht="12.75" hidden="false" customHeight="false" outlineLevel="0" collapsed="false">
      <c r="A57" s="835"/>
      <c r="B57" s="835"/>
      <c r="C57" s="835"/>
      <c r="D57" s="835"/>
      <c r="E57" s="835"/>
      <c r="F57" s="835"/>
      <c r="G57" s="835"/>
      <c r="H57" s="835"/>
      <c r="I57" s="835"/>
      <c r="J57" s="835"/>
      <c r="K57" s="835"/>
      <c r="L57" s="835"/>
      <c r="M57" s="835"/>
    </row>
    <row r="58" customFormat="false" ht="12.75" hidden="false" customHeight="false" outlineLevel="0" collapsed="false">
      <c r="A58" s="835"/>
      <c r="B58" s="835"/>
      <c r="C58" s="835"/>
      <c r="D58" s="835"/>
      <c r="E58" s="835"/>
      <c r="F58" s="835"/>
      <c r="G58" s="835"/>
      <c r="H58" s="835"/>
      <c r="I58" s="835"/>
      <c r="J58" s="835"/>
      <c r="K58" s="835"/>
      <c r="L58" s="835"/>
      <c r="M58" s="835"/>
    </row>
    <row r="59" customFormat="false" ht="12.75" hidden="false" customHeight="false" outlineLevel="0" collapsed="false">
      <c r="A59" s="835"/>
      <c r="B59" s="835"/>
      <c r="C59" s="835"/>
      <c r="D59" s="835"/>
      <c r="E59" s="835"/>
      <c r="F59" s="835"/>
      <c r="G59" s="835"/>
      <c r="H59" s="835"/>
      <c r="I59" s="835"/>
      <c r="J59" s="835"/>
      <c r="K59" s="835"/>
      <c r="L59" s="835"/>
      <c r="M59" s="835"/>
    </row>
    <row r="60" customFormat="false" ht="12.75" hidden="false" customHeight="false" outlineLevel="0" collapsed="false">
      <c r="A60" s="835"/>
      <c r="B60" s="835"/>
      <c r="C60" s="835"/>
      <c r="D60" s="835"/>
      <c r="E60" s="835"/>
      <c r="F60" s="835"/>
      <c r="G60" s="835"/>
      <c r="H60" s="835"/>
      <c r="I60" s="835"/>
      <c r="J60" s="835"/>
      <c r="K60" s="835"/>
      <c r="L60" s="835"/>
      <c r="M60" s="835"/>
    </row>
    <row r="61" customFormat="false" ht="12.75" hidden="false" customHeight="false" outlineLevel="0" collapsed="false">
      <c r="A61" s="835"/>
      <c r="B61" s="835"/>
      <c r="C61" s="835"/>
      <c r="D61" s="835"/>
      <c r="E61" s="835"/>
      <c r="F61" s="835"/>
      <c r="G61" s="835"/>
      <c r="H61" s="835"/>
      <c r="I61" s="835"/>
      <c r="J61" s="835"/>
      <c r="K61" s="835"/>
      <c r="L61" s="835"/>
      <c r="M61" s="835"/>
    </row>
    <row r="62" customFormat="false" ht="12.75" hidden="false" customHeight="false" outlineLevel="0" collapsed="false">
      <c r="A62" s="835"/>
      <c r="B62" s="835"/>
      <c r="C62" s="835"/>
      <c r="D62" s="835"/>
      <c r="E62" s="835"/>
      <c r="F62" s="835"/>
      <c r="G62" s="835"/>
      <c r="H62" s="835"/>
      <c r="I62" s="835"/>
      <c r="J62" s="835"/>
      <c r="K62" s="835"/>
      <c r="L62" s="835"/>
      <c r="M62" s="835"/>
    </row>
    <row r="63" customFormat="false" ht="12.75" hidden="false" customHeight="false" outlineLevel="0" collapsed="false">
      <c r="A63" s="835"/>
      <c r="B63" s="835"/>
      <c r="C63" s="835"/>
      <c r="D63" s="835"/>
      <c r="E63" s="835"/>
      <c r="F63" s="835"/>
      <c r="G63" s="835"/>
      <c r="H63" s="835"/>
      <c r="I63" s="835"/>
      <c r="J63" s="835"/>
      <c r="K63" s="835"/>
      <c r="L63" s="835"/>
      <c r="M63" s="835"/>
    </row>
    <row r="64" customFormat="false" ht="19.5" hidden="false" customHeight="true" outlineLevel="0" collapsed="false">
      <c r="A64" s="835"/>
      <c r="B64" s="835"/>
      <c r="C64" s="835"/>
      <c r="D64" s="835"/>
      <c r="E64" s="835"/>
      <c r="F64" s="835"/>
      <c r="G64" s="835"/>
      <c r="H64" s="835"/>
      <c r="I64" s="835"/>
      <c r="J64" s="835"/>
      <c r="K64" s="835"/>
      <c r="L64" s="835"/>
      <c r="M64" s="835"/>
    </row>
    <row r="65" customFormat="false" ht="12.75" hidden="false" customHeight="true" outlineLevel="0" collapsed="false">
      <c r="A65" s="835"/>
      <c r="B65" s="835"/>
      <c r="C65" s="835"/>
      <c r="D65" s="835"/>
      <c r="E65" s="835"/>
      <c r="F65" s="835"/>
      <c r="G65" s="835"/>
      <c r="H65" s="835"/>
      <c r="I65" s="835"/>
      <c r="J65" s="835"/>
      <c r="K65" s="835"/>
      <c r="L65" s="835"/>
      <c r="M65" s="835"/>
    </row>
    <row r="66" customFormat="false" ht="12.75" hidden="false" customHeight="false" outlineLevel="0" collapsed="false">
      <c r="A66" s="835"/>
      <c r="B66" s="835"/>
      <c r="C66" s="835"/>
      <c r="D66" s="835"/>
      <c r="E66" s="835"/>
      <c r="F66" s="835"/>
      <c r="G66" s="835"/>
      <c r="H66" s="835"/>
      <c r="I66" s="835"/>
      <c r="J66" s="835"/>
      <c r="K66" s="835"/>
      <c r="L66" s="835"/>
      <c r="M66" s="835"/>
    </row>
    <row r="67" customFormat="false" ht="12.75" hidden="false" customHeight="false" outlineLevel="0" collapsed="false">
      <c r="A67" s="835"/>
      <c r="B67" s="835"/>
      <c r="C67" s="835"/>
      <c r="D67" s="835"/>
      <c r="E67" s="835"/>
      <c r="F67" s="835"/>
      <c r="G67" s="835"/>
      <c r="H67" s="835"/>
      <c r="I67" s="835"/>
      <c r="J67" s="835"/>
      <c r="K67" s="835"/>
      <c r="L67" s="835"/>
      <c r="M67" s="835"/>
    </row>
    <row r="68" customFormat="false" ht="12.75" hidden="false" customHeight="false" outlineLevel="0" collapsed="false">
      <c r="A68" s="835"/>
      <c r="B68" s="835"/>
      <c r="C68" s="835"/>
      <c r="D68" s="835"/>
      <c r="E68" s="835"/>
      <c r="F68" s="835"/>
      <c r="G68" s="835"/>
      <c r="H68" s="835"/>
      <c r="I68" s="835"/>
      <c r="J68" s="835"/>
      <c r="K68" s="835"/>
      <c r="L68" s="835"/>
      <c r="M68" s="835"/>
    </row>
    <row r="69" customFormat="false" ht="12.75" hidden="false" customHeight="false" outlineLevel="0" collapsed="false">
      <c r="A69" s="835"/>
      <c r="B69" s="835"/>
      <c r="C69" s="835"/>
      <c r="D69" s="835"/>
      <c r="E69" s="835"/>
      <c r="F69" s="835"/>
      <c r="G69" s="835"/>
      <c r="H69" s="835"/>
      <c r="I69" s="835"/>
      <c r="J69" s="835"/>
      <c r="K69" s="835"/>
      <c r="L69" s="835"/>
      <c r="M69" s="835"/>
    </row>
    <row r="70" customFormat="false" ht="12.75" hidden="false" customHeight="false" outlineLevel="0" collapsed="false">
      <c r="A70" s="835"/>
      <c r="B70" s="835"/>
      <c r="C70" s="835"/>
      <c r="D70" s="835"/>
      <c r="E70" s="835"/>
      <c r="F70" s="835"/>
      <c r="G70" s="835"/>
      <c r="H70" s="835"/>
      <c r="I70" s="835"/>
      <c r="J70" s="835"/>
      <c r="K70" s="835"/>
      <c r="L70" s="835"/>
      <c r="M70" s="835"/>
    </row>
    <row r="71" customFormat="false" ht="12.75" hidden="false" customHeight="false" outlineLevel="0" collapsed="false">
      <c r="A71" s="835"/>
      <c r="B71" s="835"/>
      <c r="C71" s="835"/>
      <c r="D71" s="835"/>
      <c r="E71" s="835"/>
      <c r="F71" s="835"/>
      <c r="G71" s="835"/>
      <c r="H71" s="835"/>
      <c r="I71" s="835"/>
      <c r="J71" s="835"/>
      <c r="K71" s="835"/>
      <c r="L71" s="835"/>
      <c r="M71" s="835"/>
    </row>
    <row r="72" customFormat="false" ht="12.75" hidden="false" customHeight="false" outlineLevel="0" collapsed="false">
      <c r="A72" s="835"/>
      <c r="B72" s="835"/>
      <c r="C72" s="835"/>
      <c r="D72" s="835"/>
      <c r="E72" s="835"/>
      <c r="F72" s="835"/>
      <c r="G72" s="835"/>
      <c r="H72" s="835"/>
      <c r="I72" s="835"/>
      <c r="J72" s="835"/>
      <c r="K72" s="835"/>
      <c r="L72" s="835"/>
      <c r="M72" s="835"/>
    </row>
    <row r="73" customFormat="false" ht="12.75" hidden="false" customHeight="false" outlineLevel="0" collapsed="false">
      <c r="A73" s="835"/>
      <c r="B73" s="835"/>
      <c r="C73" s="835"/>
      <c r="D73" s="835"/>
      <c r="E73" s="835"/>
      <c r="F73" s="835"/>
      <c r="G73" s="835"/>
      <c r="H73" s="835"/>
      <c r="I73" s="835"/>
      <c r="J73" s="835"/>
      <c r="K73" s="835"/>
      <c r="L73" s="835"/>
      <c r="M73" s="835"/>
    </row>
    <row r="74" customFormat="false" ht="12.75" hidden="false" customHeight="false" outlineLevel="0" collapsed="false">
      <c r="A74" s="835"/>
      <c r="B74" s="835"/>
      <c r="C74" s="835"/>
      <c r="D74" s="835"/>
      <c r="E74" s="835"/>
      <c r="F74" s="835"/>
      <c r="G74" s="835"/>
      <c r="H74" s="835"/>
      <c r="I74" s="835"/>
      <c r="J74" s="835"/>
      <c r="K74" s="835"/>
      <c r="L74" s="835"/>
      <c r="M74" s="835"/>
    </row>
    <row r="75" customFormat="false" ht="12.75" hidden="false" customHeight="false" outlineLevel="0" collapsed="false">
      <c r="A75" s="835"/>
      <c r="B75" s="835"/>
      <c r="C75" s="835"/>
      <c r="D75" s="835"/>
      <c r="E75" s="835"/>
      <c r="F75" s="835"/>
      <c r="G75" s="835"/>
      <c r="H75" s="835"/>
      <c r="I75" s="835"/>
      <c r="J75" s="835"/>
      <c r="K75" s="835"/>
      <c r="L75" s="835"/>
      <c r="M75" s="835"/>
    </row>
    <row r="76" customFormat="false" ht="12.75" hidden="false" customHeight="false" outlineLevel="0" collapsed="false">
      <c r="A76" s="835"/>
      <c r="B76" s="835"/>
      <c r="C76" s="835"/>
      <c r="D76" s="835"/>
      <c r="E76" s="835"/>
      <c r="F76" s="835"/>
      <c r="G76" s="835"/>
      <c r="H76" s="835"/>
      <c r="I76" s="835"/>
      <c r="J76" s="835"/>
      <c r="K76" s="835"/>
      <c r="L76" s="835"/>
      <c r="M76" s="835"/>
    </row>
    <row r="77" customFormat="false" ht="12.75" hidden="false" customHeight="false" outlineLevel="0" collapsed="false">
      <c r="A77" s="835"/>
      <c r="B77" s="835"/>
      <c r="C77" s="835"/>
      <c r="D77" s="835"/>
      <c r="E77" s="835"/>
      <c r="F77" s="835"/>
      <c r="G77" s="835"/>
      <c r="H77" s="835"/>
      <c r="I77" s="835"/>
      <c r="J77" s="835"/>
      <c r="K77" s="835"/>
      <c r="L77" s="835"/>
      <c r="M77" s="835"/>
    </row>
    <row r="78" customFormat="false" ht="12.75" hidden="false" customHeight="false" outlineLevel="0" collapsed="false">
      <c r="A78" s="835"/>
      <c r="B78" s="835"/>
      <c r="C78" s="835"/>
      <c r="D78" s="835"/>
      <c r="E78" s="835"/>
      <c r="F78" s="835"/>
      <c r="G78" s="835"/>
      <c r="H78" s="835"/>
      <c r="I78" s="835"/>
      <c r="J78" s="835"/>
      <c r="K78" s="835"/>
      <c r="L78" s="835"/>
      <c r="M78" s="835"/>
    </row>
    <row r="79" customFormat="false" ht="12.75" hidden="false" customHeight="false" outlineLevel="0" collapsed="false">
      <c r="A79" s="835"/>
      <c r="B79" s="835"/>
      <c r="C79" s="835"/>
      <c r="D79" s="835"/>
      <c r="E79" s="835"/>
      <c r="F79" s="835"/>
      <c r="G79" s="835"/>
      <c r="H79" s="835"/>
      <c r="I79" s="835"/>
      <c r="J79" s="835"/>
      <c r="K79" s="835"/>
      <c r="L79" s="835"/>
      <c r="M79" s="835"/>
    </row>
    <row r="80" customFormat="false" ht="12.75" hidden="false" customHeight="false" outlineLevel="0" collapsed="false">
      <c r="A80" s="835"/>
      <c r="B80" s="835"/>
      <c r="C80" s="835"/>
      <c r="D80" s="835"/>
      <c r="E80" s="835"/>
      <c r="F80" s="835"/>
      <c r="G80" s="835"/>
      <c r="H80" s="835"/>
      <c r="I80" s="835"/>
      <c r="J80" s="835"/>
      <c r="K80" s="835"/>
      <c r="L80" s="835"/>
      <c r="M80" s="835"/>
    </row>
    <row r="81" customFormat="false" ht="12.75" hidden="false" customHeight="false" outlineLevel="0" collapsed="false">
      <c r="A81" s="835"/>
      <c r="B81" s="835"/>
      <c r="C81" s="835"/>
      <c r="D81" s="835"/>
      <c r="E81" s="835"/>
      <c r="F81" s="835"/>
      <c r="G81" s="835"/>
      <c r="H81" s="835"/>
      <c r="I81" s="835"/>
      <c r="J81" s="835"/>
      <c r="K81" s="835"/>
      <c r="L81" s="835"/>
      <c r="M81" s="835"/>
    </row>
    <row r="82" customFormat="false" ht="12.75" hidden="false" customHeight="false" outlineLevel="0" collapsed="false">
      <c r="A82" s="835"/>
      <c r="B82" s="835"/>
      <c r="C82" s="835"/>
      <c r="D82" s="835"/>
      <c r="E82" s="835"/>
      <c r="F82" s="835"/>
      <c r="G82" s="835"/>
      <c r="H82" s="835"/>
      <c r="I82" s="835"/>
      <c r="J82" s="835"/>
      <c r="K82" s="835"/>
      <c r="L82" s="835"/>
      <c r="M82" s="835"/>
    </row>
    <row r="83" customFormat="false" ht="12.75" hidden="false" customHeight="false" outlineLevel="0" collapsed="false">
      <c r="A83" s="835"/>
      <c r="B83" s="835"/>
      <c r="C83" s="835"/>
      <c r="D83" s="835"/>
      <c r="E83" s="835"/>
      <c r="F83" s="835"/>
      <c r="G83" s="835"/>
      <c r="H83" s="835"/>
      <c r="I83" s="835"/>
      <c r="J83" s="835"/>
      <c r="K83" s="835"/>
      <c r="L83" s="835"/>
      <c r="M83" s="835"/>
    </row>
    <row r="84" customFormat="false" ht="12.75" hidden="false" customHeight="false" outlineLevel="0" collapsed="false">
      <c r="A84" s="835"/>
      <c r="B84" s="835"/>
      <c r="C84" s="835"/>
      <c r="D84" s="835"/>
      <c r="E84" s="835"/>
      <c r="F84" s="835"/>
      <c r="G84" s="835"/>
      <c r="H84" s="835"/>
      <c r="I84" s="835"/>
      <c r="J84" s="835"/>
      <c r="K84" s="835"/>
      <c r="L84" s="835"/>
      <c r="M84" s="835"/>
    </row>
    <row r="85" customFormat="false" ht="12.75" hidden="false" customHeight="false" outlineLevel="0" collapsed="false">
      <c r="A85" s="835"/>
      <c r="B85" s="835"/>
      <c r="C85" s="835"/>
      <c r="D85" s="835"/>
      <c r="E85" s="835"/>
      <c r="F85" s="835"/>
      <c r="G85" s="835"/>
      <c r="H85" s="835"/>
      <c r="I85" s="835"/>
      <c r="J85" s="835"/>
      <c r="K85" s="835"/>
      <c r="L85" s="835"/>
      <c r="M85" s="835"/>
    </row>
    <row r="86" customFormat="false" ht="12.75" hidden="false" customHeight="true" outlineLevel="0" collapsed="false">
      <c r="A86" s="835"/>
      <c r="B86" s="835"/>
      <c r="C86" s="835"/>
      <c r="D86" s="835"/>
      <c r="E86" s="835"/>
      <c r="F86" s="835"/>
      <c r="G86" s="835"/>
      <c r="H86" s="835"/>
      <c r="I86" s="835"/>
      <c r="J86" s="835"/>
      <c r="K86" s="835"/>
      <c r="L86" s="835"/>
      <c r="M86" s="835"/>
    </row>
    <row r="87" customFormat="false" ht="12.75" hidden="false" customHeight="true" outlineLevel="0" collapsed="false">
      <c r="A87" s="835"/>
      <c r="B87" s="835"/>
      <c r="C87" s="835"/>
      <c r="D87" s="835"/>
      <c r="E87" s="835"/>
      <c r="F87" s="835"/>
      <c r="G87" s="835"/>
      <c r="H87" s="835"/>
      <c r="I87" s="835"/>
      <c r="J87" s="835"/>
      <c r="K87" s="835"/>
      <c r="L87" s="835"/>
      <c r="M87" s="835"/>
    </row>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2.75" hidden="false" customHeight="true" outlineLevel="0" collapsed="false"/>
    <row r="126"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2:J42"/>
    <mergeCell ref="A43:J43"/>
  </mergeCells>
  <hyperlinks>
    <hyperlink ref="K1" location="'Spis tablic     List of tables'!A81" display="Powrót do spisu tablic"/>
    <hyperlink ref="K2" location="'Spis tablic     List of tables'!A81"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1.87"/>
  </cols>
  <sheetData>
    <row r="1" customFormat="false" ht="15.75" hidden="false" customHeight="false" outlineLevel="0" collapsed="false">
      <c r="A1" s="836" t="s">
        <v>1548</v>
      </c>
      <c r="B1" s="836"/>
      <c r="C1" s="836"/>
      <c r="D1" s="836"/>
      <c r="E1" s="836"/>
      <c r="F1" s="836"/>
      <c r="G1" s="14"/>
      <c r="H1" s="14"/>
      <c r="I1" s="14"/>
      <c r="J1" s="14"/>
      <c r="K1" s="61" t="s">
        <v>150</v>
      </c>
      <c r="L1" s="61"/>
      <c r="M1" s="14"/>
    </row>
    <row r="2" customFormat="false" ht="14.25" hidden="false" customHeight="false" outlineLevel="0" collapsed="false">
      <c r="A2" s="807" t="s">
        <v>1534</v>
      </c>
      <c r="B2" s="807"/>
      <c r="C2" s="807"/>
      <c r="D2" s="807"/>
      <c r="E2" s="807"/>
      <c r="F2" s="807"/>
      <c r="G2" s="14"/>
      <c r="H2" s="14"/>
      <c r="I2" s="14"/>
      <c r="J2" s="14"/>
      <c r="K2" s="83" t="s">
        <v>152</v>
      </c>
      <c r="L2" s="83"/>
      <c r="M2" s="14"/>
    </row>
    <row r="3" customFormat="false" ht="14.25" hidden="false" customHeight="false" outlineLevel="0" collapsed="false">
      <c r="A3" s="837" t="s">
        <v>1549</v>
      </c>
      <c r="B3" s="837"/>
      <c r="C3" s="837"/>
      <c r="D3" s="837"/>
      <c r="E3" s="837"/>
      <c r="F3" s="837"/>
      <c r="G3" s="14"/>
      <c r="H3" s="14"/>
      <c r="I3" s="14"/>
      <c r="J3" s="14"/>
      <c r="K3" s="14"/>
      <c r="L3" s="14"/>
      <c r="M3" s="14"/>
    </row>
    <row r="4" customFormat="false" ht="14.25" hidden="false" customHeight="false" outlineLevel="0" collapsed="false">
      <c r="A4" s="809" t="s">
        <v>1482</v>
      </c>
      <c r="B4" s="809"/>
      <c r="C4" s="809"/>
      <c r="D4" s="809"/>
      <c r="E4" s="809"/>
      <c r="F4" s="809"/>
      <c r="G4" s="14"/>
      <c r="H4" s="14"/>
      <c r="I4" s="14"/>
      <c r="J4" s="14"/>
      <c r="K4" s="14"/>
      <c r="L4" s="14"/>
      <c r="M4" s="14"/>
    </row>
    <row r="5" customFormat="false" ht="14.25" hidden="false" customHeight="true" outlineLevel="0" collapsed="false">
      <c r="A5" s="474" t="s">
        <v>1536</v>
      </c>
      <c r="B5" s="27"/>
      <c r="C5" s="27"/>
      <c r="D5" s="27"/>
      <c r="E5" s="27"/>
      <c r="F5" s="27"/>
      <c r="G5" s="27"/>
      <c r="H5" s="27"/>
      <c r="I5" s="27"/>
      <c r="J5" s="27"/>
      <c r="K5" s="27"/>
      <c r="L5" s="27"/>
      <c r="M5" s="27"/>
    </row>
    <row r="6" customFormat="false" ht="14.25" hidden="false" customHeight="false" outlineLevel="0" collapsed="false">
      <c r="A6" s="474"/>
      <c r="B6" s="27"/>
      <c r="C6" s="27"/>
      <c r="D6" s="27"/>
      <c r="E6" s="27"/>
      <c r="F6" s="27"/>
      <c r="G6" s="27"/>
      <c r="H6" s="27"/>
      <c r="I6" s="27"/>
      <c r="J6" s="27"/>
      <c r="K6" s="27"/>
      <c r="L6" s="27"/>
      <c r="M6" s="27"/>
    </row>
    <row r="7" customFormat="false" ht="14.25" hidden="false" customHeight="false" outlineLevel="0" collapsed="false">
      <c r="A7" s="474"/>
      <c r="B7" s="27"/>
      <c r="C7" s="27"/>
      <c r="D7" s="27"/>
      <c r="E7" s="27"/>
      <c r="F7" s="27"/>
      <c r="G7" s="27"/>
      <c r="H7" s="27"/>
      <c r="I7" s="27"/>
      <c r="J7" s="27"/>
      <c r="K7" s="27"/>
      <c r="L7" s="27"/>
      <c r="M7" s="27"/>
    </row>
    <row r="8" customFormat="false" ht="14.25" hidden="false" customHeight="true" outlineLevel="0" collapsed="false">
      <c r="A8" s="474"/>
      <c r="B8" s="66" t="s">
        <v>1550</v>
      </c>
      <c r="C8" s="844"/>
      <c r="D8" s="142" t="s">
        <v>1551</v>
      </c>
      <c r="E8" s="142" t="s">
        <v>1552</v>
      </c>
      <c r="F8" s="142" t="s">
        <v>1553</v>
      </c>
      <c r="G8" s="848" t="s">
        <v>1554</v>
      </c>
      <c r="H8" s="142" t="s">
        <v>1555</v>
      </c>
      <c r="I8" s="142" t="s">
        <v>1556</v>
      </c>
      <c r="J8" s="142" t="s">
        <v>1557</v>
      </c>
      <c r="K8" s="849" t="s">
        <v>1558</v>
      </c>
      <c r="L8" s="849" t="s">
        <v>1559</v>
      </c>
      <c r="M8" s="848" t="s">
        <v>1560</v>
      </c>
    </row>
    <row r="9" customFormat="false" ht="14.25" hidden="false" customHeight="true" outlineLevel="0" collapsed="false">
      <c r="A9" s="474"/>
      <c r="B9" s="66"/>
      <c r="C9" s="142" t="s">
        <v>1561</v>
      </c>
      <c r="D9" s="142"/>
      <c r="E9" s="142"/>
      <c r="F9" s="142"/>
      <c r="G9" s="848"/>
      <c r="H9" s="142"/>
      <c r="I9" s="142"/>
      <c r="J9" s="142"/>
      <c r="K9" s="849"/>
      <c r="L9" s="849"/>
      <c r="M9" s="848"/>
    </row>
    <row r="10" customFormat="false" ht="14.25" hidden="false" customHeight="false" outlineLevel="0" collapsed="false">
      <c r="A10" s="474"/>
      <c r="B10" s="66"/>
      <c r="C10" s="142"/>
      <c r="D10" s="142"/>
      <c r="E10" s="142"/>
      <c r="F10" s="142"/>
      <c r="G10" s="848"/>
      <c r="H10" s="142"/>
      <c r="I10" s="142"/>
      <c r="J10" s="142"/>
      <c r="K10" s="849"/>
      <c r="L10" s="849"/>
      <c r="M10" s="848"/>
    </row>
    <row r="11" customFormat="false" ht="14.25" hidden="false" customHeight="false" outlineLevel="0" collapsed="false">
      <c r="A11" s="474"/>
      <c r="B11" s="66"/>
      <c r="C11" s="142"/>
      <c r="D11" s="142"/>
      <c r="E11" s="142"/>
      <c r="F11" s="142"/>
      <c r="G11" s="848"/>
      <c r="H11" s="142"/>
      <c r="I11" s="142"/>
      <c r="J11" s="142"/>
      <c r="K11" s="849"/>
      <c r="L11" s="849"/>
      <c r="M11" s="848"/>
    </row>
    <row r="12" customFormat="false" ht="14.25" hidden="false" customHeight="false" outlineLevel="0" collapsed="false">
      <c r="A12" s="474"/>
      <c r="B12" s="66"/>
      <c r="C12" s="142"/>
      <c r="D12" s="142"/>
      <c r="E12" s="142"/>
      <c r="F12" s="142"/>
      <c r="G12" s="848"/>
      <c r="H12" s="142"/>
      <c r="I12" s="142"/>
      <c r="J12" s="142"/>
      <c r="K12" s="849"/>
      <c r="L12" s="849"/>
      <c r="M12" s="848"/>
    </row>
    <row r="13" customFormat="false" ht="14.25" hidden="false" customHeight="false" outlineLevel="0" collapsed="false">
      <c r="A13" s="474"/>
      <c r="B13" s="66"/>
      <c r="C13" s="142"/>
      <c r="D13" s="142"/>
      <c r="E13" s="142"/>
      <c r="F13" s="142"/>
      <c r="G13" s="848"/>
      <c r="H13" s="142"/>
      <c r="I13" s="142"/>
      <c r="J13" s="142"/>
      <c r="K13" s="849"/>
      <c r="L13" s="849"/>
      <c r="M13" s="848"/>
    </row>
    <row r="14" customFormat="false" ht="14.25" hidden="false" customHeight="false" outlineLevel="0" collapsed="false">
      <c r="A14" s="474"/>
      <c r="B14" s="66"/>
      <c r="C14" s="142"/>
      <c r="D14" s="142"/>
      <c r="E14" s="142"/>
      <c r="F14" s="142"/>
      <c r="G14" s="848"/>
      <c r="H14" s="142"/>
      <c r="I14" s="142"/>
      <c r="J14" s="142"/>
      <c r="K14" s="849"/>
      <c r="L14" s="849"/>
      <c r="M14" s="848"/>
    </row>
    <row r="15" customFormat="false" ht="14.25" hidden="false" customHeight="false" outlineLevel="0" collapsed="false">
      <c r="A15" s="474"/>
      <c r="B15" s="66"/>
      <c r="C15" s="142"/>
      <c r="D15" s="142"/>
      <c r="E15" s="142"/>
      <c r="F15" s="142"/>
      <c r="G15" s="848"/>
      <c r="H15" s="142"/>
      <c r="I15" s="142"/>
      <c r="J15" s="142"/>
      <c r="K15" s="849"/>
      <c r="L15" s="849"/>
      <c r="M15" s="848"/>
    </row>
    <row r="16" customFormat="false" ht="14.25" hidden="false" customHeight="false" outlineLevel="0" collapsed="false">
      <c r="A16" s="474"/>
      <c r="B16" s="66"/>
      <c r="C16" s="142"/>
      <c r="D16" s="142"/>
      <c r="E16" s="142"/>
      <c r="F16" s="142"/>
      <c r="G16" s="848"/>
      <c r="H16" s="142"/>
      <c r="I16" s="142"/>
      <c r="J16" s="142"/>
      <c r="K16" s="849"/>
      <c r="L16" s="849"/>
      <c r="M16" s="848"/>
    </row>
    <row r="17" customFormat="false" ht="14.25" hidden="false" customHeight="false" outlineLevel="0" collapsed="false">
      <c r="A17" s="474"/>
      <c r="B17" s="66"/>
      <c r="C17" s="142"/>
      <c r="D17" s="142"/>
      <c r="E17" s="142"/>
      <c r="F17" s="142"/>
      <c r="G17" s="848"/>
      <c r="H17" s="142"/>
      <c r="I17" s="142"/>
      <c r="J17" s="142"/>
      <c r="K17" s="849"/>
      <c r="L17" s="849"/>
      <c r="M17" s="848"/>
    </row>
    <row r="18" customFormat="false" ht="14.25" hidden="false" customHeight="false" outlineLevel="0" collapsed="false">
      <c r="A18" s="474"/>
      <c r="B18" s="66"/>
      <c r="C18" s="142"/>
      <c r="D18" s="142"/>
      <c r="E18" s="142"/>
      <c r="F18" s="142"/>
      <c r="G18" s="848"/>
      <c r="H18" s="142"/>
      <c r="I18" s="142"/>
      <c r="J18" s="142"/>
      <c r="K18" s="849"/>
      <c r="L18" s="849"/>
      <c r="M18" s="848"/>
    </row>
    <row r="19" customFormat="false" ht="12" hidden="false" customHeight="true" outlineLevel="0" collapsed="false">
      <c r="A19" s="778" t="s">
        <v>1417</v>
      </c>
      <c r="B19" s="727" t="n">
        <v>8232</v>
      </c>
      <c r="C19" s="727" t="n">
        <v>7874</v>
      </c>
      <c r="D19" s="728" t="n">
        <v>12848</v>
      </c>
      <c r="E19" s="727" t="n">
        <v>29936</v>
      </c>
      <c r="F19" s="728" t="n">
        <v>6549</v>
      </c>
      <c r="G19" s="727" t="n">
        <v>2292</v>
      </c>
      <c r="H19" s="728" t="n">
        <v>1529</v>
      </c>
      <c r="I19" s="727" t="n">
        <v>2965</v>
      </c>
      <c r="J19" s="728" t="n">
        <v>581</v>
      </c>
      <c r="K19" s="727" t="n">
        <v>6563</v>
      </c>
      <c r="L19" s="728" t="n">
        <v>1612</v>
      </c>
      <c r="M19" s="748" t="n">
        <v>688</v>
      </c>
    </row>
    <row r="20" customFormat="false" ht="12" hidden="false" customHeight="true" outlineLevel="0" collapsed="false">
      <c r="A20" s="759" t="s">
        <v>1418</v>
      </c>
      <c r="B20" s="40"/>
      <c r="C20" s="40"/>
      <c r="D20" s="477"/>
      <c r="E20" s="40"/>
      <c r="F20" s="477"/>
      <c r="G20" s="40"/>
      <c r="H20" s="477"/>
      <c r="I20" s="40"/>
      <c r="J20" s="477"/>
      <c r="K20" s="40"/>
      <c r="L20" s="477"/>
      <c r="M20" s="770"/>
    </row>
    <row r="21" customFormat="false" ht="12" hidden="false" customHeight="true" outlineLevel="0" collapsed="false">
      <c r="A21" s="786" t="s">
        <v>1419</v>
      </c>
      <c r="B21" s="477"/>
      <c r="C21" s="40"/>
      <c r="D21" s="477"/>
      <c r="E21" s="40"/>
      <c r="F21" s="477"/>
      <c r="G21" s="40"/>
      <c r="H21" s="477"/>
      <c r="I21" s="40"/>
      <c r="J21" s="477"/>
      <c r="K21" s="40"/>
      <c r="L21" s="477"/>
      <c r="M21" s="770"/>
    </row>
    <row r="22" customFormat="false" ht="12" hidden="false" customHeight="true" outlineLevel="0" collapsed="false">
      <c r="A22" s="787" t="s">
        <v>1420</v>
      </c>
      <c r="B22" s="751" t="n">
        <v>5602</v>
      </c>
      <c r="C22" s="615" t="n">
        <v>5368</v>
      </c>
      <c r="D22" s="751" t="n">
        <v>8494</v>
      </c>
      <c r="E22" s="615" t="n">
        <v>20328</v>
      </c>
      <c r="F22" s="751" t="n">
        <v>4509</v>
      </c>
      <c r="G22" s="615" t="n">
        <v>1498</v>
      </c>
      <c r="H22" s="751" t="n">
        <v>1149</v>
      </c>
      <c r="I22" s="615" t="n">
        <v>2149</v>
      </c>
      <c r="J22" s="751" t="n">
        <v>460</v>
      </c>
      <c r="K22" s="615" t="n">
        <v>5046</v>
      </c>
      <c r="L22" s="751" t="n">
        <v>1184</v>
      </c>
      <c r="M22" s="752" t="n">
        <v>494</v>
      </c>
    </row>
    <row r="23" customFormat="false" ht="12" hidden="false" customHeight="true" outlineLevel="0" collapsed="false">
      <c r="A23" s="789" t="s">
        <v>1421</v>
      </c>
      <c r="B23" s="477"/>
      <c r="C23" s="40"/>
      <c r="D23" s="477"/>
      <c r="E23" s="40"/>
      <c r="F23" s="477"/>
      <c r="G23" s="40"/>
      <c r="H23" s="477"/>
      <c r="I23" s="40"/>
      <c r="J23" s="477"/>
      <c r="K23" s="40"/>
      <c r="L23" s="477"/>
      <c r="M23" s="770"/>
    </row>
    <row r="24" customFormat="false" ht="12" hidden="false" customHeight="true" outlineLevel="0" collapsed="false">
      <c r="A24" s="732" t="s">
        <v>1422</v>
      </c>
      <c r="B24" s="733" t="n">
        <v>1277</v>
      </c>
      <c r="C24" s="35" t="n">
        <v>1218</v>
      </c>
      <c r="D24" s="733" t="n">
        <v>2415</v>
      </c>
      <c r="E24" s="35" t="n">
        <v>4367</v>
      </c>
      <c r="F24" s="733" t="n">
        <v>1080</v>
      </c>
      <c r="G24" s="35" t="n">
        <v>356</v>
      </c>
      <c r="H24" s="733" t="n">
        <v>159</v>
      </c>
      <c r="I24" s="35" t="n">
        <v>321</v>
      </c>
      <c r="J24" s="733" t="n">
        <v>69</v>
      </c>
      <c r="K24" s="35" t="n">
        <v>693</v>
      </c>
      <c r="L24" s="733" t="n">
        <v>225</v>
      </c>
      <c r="M24" s="330" t="n">
        <v>63</v>
      </c>
    </row>
    <row r="25" customFormat="false" ht="12" hidden="false" customHeight="true" outlineLevel="0" collapsed="false">
      <c r="A25" s="732" t="s">
        <v>1423</v>
      </c>
      <c r="B25" s="733" t="n">
        <v>726</v>
      </c>
      <c r="C25" s="35" t="n">
        <v>707</v>
      </c>
      <c r="D25" s="733" t="n">
        <v>947</v>
      </c>
      <c r="E25" s="35" t="n">
        <v>1849</v>
      </c>
      <c r="F25" s="733" t="n">
        <v>266</v>
      </c>
      <c r="G25" s="35" t="n">
        <v>121</v>
      </c>
      <c r="H25" s="733" t="n">
        <v>55</v>
      </c>
      <c r="I25" s="35" t="n">
        <v>130</v>
      </c>
      <c r="J25" s="733" t="n">
        <v>23</v>
      </c>
      <c r="K25" s="35" t="n">
        <v>256</v>
      </c>
      <c r="L25" s="733" t="n">
        <v>103</v>
      </c>
      <c r="M25" s="330" t="n">
        <v>35</v>
      </c>
    </row>
    <row r="26" customFormat="false" ht="12" hidden="false" customHeight="true" outlineLevel="0" collapsed="false">
      <c r="A26" s="732" t="s">
        <v>1424</v>
      </c>
      <c r="B26" s="733" t="n">
        <v>710</v>
      </c>
      <c r="C26" s="35" t="n">
        <v>680</v>
      </c>
      <c r="D26" s="733" t="n">
        <v>1238</v>
      </c>
      <c r="E26" s="35" t="n">
        <v>3312</v>
      </c>
      <c r="F26" s="733" t="n">
        <v>771</v>
      </c>
      <c r="G26" s="35" t="n">
        <v>233</v>
      </c>
      <c r="H26" s="733" t="n">
        <v>155</v>
      </c>
      <c r="I26" s="35" t="n">
        <v>323</v>
      </c>
      <c r="J26" s="733" t="n">
        <v>49</v>
      </c>
      <c r="K26" s="35" t="n">
        <v>594</v>
      </c>
      <c r="L26" s="733" t="n">
        <v>135</v>
      </c>
      <c r="M26" s="330" t="n">
        <v>83</v>
      </c>
    </row>
    <row r="27" customFormat="false" ht="12" hidden="false" customHeight="true" outlineLevel="0" collapsed="false">
      <c r="A27" s="732" t="s">
        <v>1425</v>
      </c>
      <c r="B27" s="733" t="n">
        <v>706</v>
      </c>
      <c r="C27" s="35" t="n">
        <v>658</v>
      </c>
      <c r="D27" s="733" t="n">
        <v>725</v>
      </c>
      <c r="E27" s="35" t="n">
        <v>2306</v>
      </c>
      <c r="F27" s="733" t="n">
        <v>417</v>
      </c>
      <c r="G27" s="35" t="n">
        <v>151</v>
      </c>
      <c r="H27" s="733" t="n">
        <v>111</v>
      </c>
      <c r="I27" s="35" t="n">
        <v>242</v>
      </c>
      <c r="J27" s="733" t="n">
        <v>35</v>
      </c>
      <c r="K27" s="35" t="n">
        <v>414</v>
      </c>
      <c r="L27" s="733" t="n">
        <v>121</v>
      </c>
      <c r="M27" s="330" t="n">
        <v>41</v>
      </c>
    </row>
    <row r="28" customFormat="false" ht="12" hidden="false" customHeight="true" outlineLevel="0" collapsed="false">
      <c r="A28" s="732" t="s">
        <v>1426</v>
      </c>
      <c r="B28" s="733" t="n">
        <v>615</v>
      </c>
      <c r="C28" s="35" t="n">
        <v>591</v>
      </c>
      <c r="D28" s="733" t="n">
        <v>784</v>
      </c>
      <c r="E28" s="35" t="n">
        <v>1885</v>
      </c>
      <c r="F28" s="733" t="n">
        <v>397</v>
      </c>
      <c r="G28" s="35" t="n">
        <v>124</v>
      </c>
      <c r="H28" s="733" t="n">
        <v>95</v>
      </c>
      <c r="I28" s="35" t="n">
        <v>216</v>
      </c>
      <c r="J28" s="733" t="n">
        <v>40</v>
      </c>
      <c r="K28" s="35" t="n">
        <v>370</v>
      </c>
      <c r="L28" s="733" t="n">
        <v>152</v>
      </c>
      <c r="M28" s="330" t="n">
        <v>30</v>
      </c>
    </row>
    <row r="29" customFormat="false" ht="12" hidden="false" customHeight="true" outlineLevel="0" collapsed="false">
      <c r="A29" s="450" t="s">
        <v>1427</v>
      </c>
      <c r="B29" s="733"/>
      <c r="C29" s="35"/>
      <c r="D29" s="733"/>
      <c r="E29" s="35"/>
      <c r="F29" s="733"/>
      <c r="G29" s="35"/>
      <c r="H29" s="733"/>
      <c r="I29" s="35"/>
      <c r="J29" s="733"/>
      <c r="K29" s="35"/>
      <c r="L29" s="733"/>
      <c r="M29" s="330"/>
    </row>
    <row r="30" customFormat="false" ht="12" hidden="false" customHeight="true" outlineLevel="0" collapsed="false">
      <c r="A30" s="450" t="s">
        <v>1428</v>
      </c>
      <c r="B30" s="733"/>
      <c r="C30" s="35"/>
      <c r="D30" s="733"/>
      <c r="E30" s="35"/>
      <c r="F30" s="733"/>
      <c r="G30" s="35"/>
      <c r="H30" s="733"/>
      <c r="I30" s="35"/>
      <c r="J30" s="733"/>
      <c r="K30" s="35"/>
      <c r="L30" s="733"/>
      <c r="M30" s="330"/>
    </row>
    <row r="31" customFormat="false" ht="12" hidden="false" customHeight="true" outlineLevel="0" collapsed="false">
      <c r="A31" s="732" t="s">
        <v>1429</v>
      </c>
      <c r="B31" s="733" t="n">
        <v>1568</v>
      </c>
      <c r="C31" s="35" t="n">
        <v>1514</v>
      </c>
      <c r="D31" s="733" t="n">
        <v>2385</v>
      </c>
      <c r="E31" s="35" t="n">
        <v>6609</v>
      </c>
      <c r="F31" s="733" t="n">
        <v>1578</v>
      </c>
      <c r="G31" s="35" t="n">
        <v>513</v>
      </c>
      <c r="H31" s="733" t="n">
        <v>574</v>
      </c>
      <c r="I31" s="35" t="n">
        <v>917</v>
      </c>
      <c r="J31" s="733" t="n">
        <v>244</v>
      </c>
      <c r="K31" s="35" t="n">
        <v>2719</v>
      </c>
      <c r="L31" s="733" t="n">
        <v>448</v>
      </c>
      <c r="M31" s="330" t="n">
        <v>242</v>
      </c>
    </row>
    <row r="32" customFormat="false" ht="12" hidden="false" customHeight="true" outlineLevel="0" collapsed="false">
      <c r="A32" s="787" t="s">
        <v>1430</v>
      </c>
      <c r="B32" s="751" t="n">
        <v>2630</v>
      </c>
      <c r="C32" s="615" t="n">
        <v>2506</v>
      </c>
      <c r="D32" s="751" t="n">
        <v>4354</v>
      </c>
      <c r="E32" s="615" t="n">
        <v>9608</v>
      </c>
      <c r="F32" s="751" t="n">
        <v>2040</v>
      </c>
      <c r="G32" s="615" t="n">
        <v>794</v>
      </c>
      <c r="H32" s="751" t="n">
        <v>380</v>
      </c>
      <c r="I32" s="615" t="n">
        <v>816</v>
      </c>
      <c r="J32" s="751" t="n">
        <v>121</v>
      </c>
      <c r="K32" s="615" t="n">
        <v>1517</v>
      </c>
      <c r="L32" s="751" t="n">
        <v>428</v>
      </c>
      <c r="M32" s="752" t="n">
        <v>194</v>
      </c>
    </row>
    <row r="33" customFormat="false" ht="12" hidden="false" customHeight="true" outlineLevel="0" collapsed="false">
      <c r="A33" s="789" t="s">
        <v>1431</v>
      </c>
      <c r="B33" s="733"/>
      <c r="C33" s="35"/>
      <c r="D33" s="733"/>
      <c r="E33" s="35"/>
      <c r="F33" s="733"/>
      <c r="G33" s="35"/>
      <c r="H33" s="733"/>
      <c r="I33" s="35"/>
      <c r="J33" s="733"/>
      <c r="K33" s="35"/>
      <c r="L33" s="733"/>
      <c r="M33" s="330"/>
    </row>
    <row r="34" customFormat="false" ht="12" hidden="false" customHeight="true" outlineLevel="0" collapsed="false">
      <c r="A34" s="732" t="s">
        <v>1432</v>
      </c>
      <c r="B34" s="733" t="n">
        <v>322</v>
      </c>
      <c r="C34" s="35" t="n">
        <v>310</v>
      </c>
      <c r="D34" s="733" t="n">
        <v>841</v>
      </c>
      <c r="E34" s="35" t="n">
        <v>1626</v>
      </c>
      <c r="F34" s="733" t="n">
        <v>319</v>
      </c>
      <c r="G34" s="35" t="n">
        <v>178</v>
      </c>
      <c r="H34" s="733" t="n">
        <v>67</v>
      </c>
      <c r="I34" s="35" t="n">
        <v>137</v>
      </c>
      <c r="J34" s="733" t="n">
        <v>25</v>
      </c>
      <c r="K34" s="35" t="n">
        <v>286</v>
      </c>
      <c r="L34" s="733" t="n">
        <v>69</v>
      </c>
      <c r="M34" s="330" t="n">
        <v>41</v>
      </c>
    </row>
    <row r="35" customFormat="false" ht="12" hidden="false" customHeight="true" outlineLevel="0" collapsed="false">
      <c r="A35" s="732" t="s">
        <v>1433</v>
      </c>
      <c r="B35" s="733" t="n">
        <v>585</v>
      </c>
      <c r="C35" s="35" t="n">
        <v>554</v>
      </c>
      <c r="D35" s="733" t="n">
        <v>724</v>
      </c>
      <c r="E35" s="35" t="n">
        <v>1631</v>
      </c>
      <c r="F35" s="733" t="n">
        <v>334</v>
      </c>
      <c r="G35" s="35" t="n">
        <v>109</v>
      </c>
      <c r="H35" s="733" t="n">
        <v>52</v>
      </c>
      <c r="I35" s="35" t="n">
        <v>145</v>
      </c>
      <c r="J35" s="733" t="n">
        <v>18</v>
      </c>
      <c r="K35" s="35" t="n">
        <v>268</v>
      </c>
      <c r="L35" s="733" t="n">
        <v>80</v>
      </c>
      <c r="M35" s="330" t="n">
        <v>32</v>
      </c>
    </row>
    <row r="36" customFormat="false" ht="12" hidden="false" customHeight="true" outlineLevel="0" collapsed="false">
      <c r="A36" s="732" t="s">
        <v>1434</v>
      </c>
      <c r="B36" s="733" t="n">
        <v>87</v>
      </c>
      <c r="C36" s="35" t="n">
        <v>72</v>
      </c>
      <c r="D36" s="733" t="n">
        <v>212</v>
      </c>
      <c r="E36" s="35" t="n">
        <v>457</v>
      </c>
      <c r="F36" s="733" t="n">
        <v>106</v>
      </c>
      <c r="G36" s="35" t="n">
        <v>28</v>
      </c>
      <c r="H36" s="733" t="n">
        <v>15</v>
      </c>
      <c r="I36" s="35" t="n">
        <v>45</v>
      </c>
      <c r="J36" s="733" t="n">
        <v>6</v>
      </c>
      <c r="K36" s="35" t="n">
        <v>81</v>
      </c>
      <c r="L36" s="733" t="n">
        <v>28</v>
      </c>
      <c r="M36" s="330" t="n">
        <v>15</v>
      </c>
    </row>
    <row r="37" customFormat="false" ht="12" hidden="false" customHeight="true" outlineLevel="0" collapsed="false">
      <c r="A37" s="732" t="s">
        <v>1435</v>
      </c>
      <c r="B37" s="477" t="n">
        <v>231</v>
      </c>
      <c r="C37" s="40" t="n">
        <v>221</v>
      </c>
      <c r="D37" s="477" t="n">
        <v>357</v>
      </c>
      <c r="E37" s="40" t="n">
        <v>950</v>
      </c>
      <c r="F37" s="477" t="n">
        <v>235</v>
      </c>
      <c r="G37" s="40" t="n">
        <v>54</v>
      </c>
      <c r="H37" s="477" t="n">
        <v>26</v>
      </c>
      <c r="I37" s="40" t="n">
        <v>73</v>
      </c>
      <c r="J37" s="477" t="n">
        <v>13</v>
      </c>
      <c r="K37" s="40" t="n">
        <v>120</v>
      </c>
      <c r="L37" s="477" t="n">
        <v>35</v>
      </c>
      <c r="M37" s="770" t="n">
        <v>14</v>
      </c>
    </row>
    <row r="38" customFormat="false" ht="12" hidden="false" customHeight="true" outlineLevel="0" collapsed="false">
      <c r="A38" s="732" t="s">
        <v>1436</v>
      </c>
      <c r="B38" s="477" t="n">
        <v>208</v>
      </c>
      <c r="C38" s="40" t="n">
        <v>198</v>
      </c>
      <c r="D38" s="477" t="n">
        <v>287</v>
      </c>
      <c r="E38" s="40" t="n">
        <v>686</v>
      </c>
      <c r="F38" s="477" t="n">
        <v>115</v>
      </c>
      <c r="G38" s="40" t="n">
        <v>61</v>
      </c>
      <c r="H38" s="477" t="n">
        <v>21</v>
      </c>
      <c r="I38" s="40" t="n">
        <v>66</v>
      </c>
      <c r="J38" s="477" t="n">
        <v>6</v>
      </c>
      <c r="K38" s="40" t="n">
        <v>106</v>
      </c>
      <c r="L38" s="477" t="n">
        <v>30</v>
      </c>
      <c r="M38" s="770" t="n">
        <v>11</v>
      </c>
    </row>
    <row r="39" customFormat="false" ht="12" hidden="false" customHeight="true" outlineLevel="0" collapsed="false">
      <c r="A39" s="732" t="s">
        <v>1437</v>
      </c>
      <c r="B39" s="850" t="n">
        <v>280</v>
      </c>
      <c r="C39" s="35" t="n">
        <v>267</v>
      </c>
      <c r="D39" s="35" t="n">
        <v>532</v>
      </c>
      <c r="E39" s="35" t="n">
        <v>1994</v>
      </c>
      <c r="F39" s="35" t="n">
        <v>419</v>
      </c>
      <c r="G39" s="35" t="n">
        <v>188</v>
      </c>
      <c r="H39" s="35" t="n">
        <v>84</v>
      </c>
      <c r="I39" s="35" t="n">
        <v>170</v>
      </c>
      <c r="J39" s="35" t="n">
        <v>27</v>
      </c>
      <c r="K39" s="35" t="n">
        <v>357</v>
      </c>
      <c r="L39" s="35" t="n">
        <v>77</v>
      </c>
      <c r="M39" s="330" t="n">
        <v>44</v>
      </c>
    </row>
    <row r="40" customFormat="false" ht="12" hidden="false" customHeight="true" outlineLevel="0" collapsed="false">
      <c r="A40" s="732" t="s">
        <v>1438</v>
      </c>
      <c r="B40" s="850" t="n">
        <v>369</v>
      </c>
      <c r="C40" s="35" t="n">
        <v>352</v>
      </c>
      <c r="D40" s="35" t="n">
        <v>890</v>
      </c>
      <c r="E40" s="35" t="n">
        <v>1480</v>
      </c>
      <c r="F40" s="35" t="n">
        <v>269</v>
      </c>
      <c r="G40" s="35" t="n">
        <v>110</v>
      </c>
      <c r="H40" s="35" t="n">
        <v>83</v>
      </c>
      <c r="I40" s="35" t="n">
        <v>114</v>
      </c>
      <c r="J40" s="35" t="n">
        <v>19</v>
      </c>
      <c r="K40" s="35" t="n">
        <v>198</v>
      </c>
      <c r="L40" s="35" t="n">
        <v>69</v>
      </c>
      <c r="M40" s="330" t="n">
        <v>27</v>
      </c>
    </row>
    <row r="41" customFormat="false" ht="12" hidden="false" customHeight="true" outlineLevel="0" collapsed="false">
      <c r="A41" s="732" t="s">
        <v>1439</v>
      </c>
      <c r="B41" s="39" t="n">
        <v>548</v>
      </c>
      <c r="C41" s="40" t="n">
        <v>532</v>
      </c>
      <c r="D41" s="40" t="n">
        <v>511</v>
      </c>
      <c r="E41" s="40" t="n">
        <v>784</v>
      </c>
      <c r="F41" s="40" t="n">
        <v>243</v>
      </c>
      <c r="G41" s="40" t="n">
        <v>66</v>
      </c>
      <c r="H41" s="40" t="n">
        <v>32</v>
      </c>
      <c r="I41" s="40" t="n">
        <v>66</v>
      </c>
      <c r="J41" s="40" t="n">
        <v>7</v>
      </c>
      <c r="K41" s="40" t="n">
        <v>101</v>
      </c>
      <c r="L41" s="40" t="n">
        <v>40</v>
      </c>
      <c r="M41" s="770" t="n">
        <v>10</v>
      </c>
    </row>
    <row r="42" customFormat="false" ht="12" hidden="false" customHeight="true" outlineLevel="0" collapsed="false">
      <c r="A42" s="847" t="s">
        <v>1562</v>
      </c>
      <c r="B42" s="847"/>
      <c r="C42" s="847"/>
      <c r="D42" s="847"/>
      <c r="E42" s="847"/>
      <c r="F42" s="847"/>
      <c r="G42" s="847"/>
      <c r="H42" s="847"/>
      <c r="I42" s="847"/>
      <c r="J42" s="847"/>
      <c r="K42" s="14"/>
      <c r="L42" s="14"/>
      <c r="M42" s="14"/>
    </row>
    <row r="43" customFormat="false" ht="12" hidden="false" customHeight="true" outlineLevel="0" collapsed="false">
      <c r="A43" s="847" t="s">
        <v>1563</v>
      </c>
      <c r="B43" s="847"/>
      <c r="C43" s="847"/>
      <c r="D43" s="847"/>
      <c r="E43" s="847"/>
      <c r="F43" s="847"/>
      <c r="G43" s="847"/>
      <c r="H43" s="847"/>
      <c r="I43" s="847"/>
      <c r="J43" s="847"/>
      <c r="K43" s="14"/>
      <c r="L43" s="14"/>
      <c r="M43" s="14"/>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2:J42"/>
    <mergeCell ref="A43:J43"/>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7" min="7" style="0" width="10.12"/>
    <col collapsed="false" customWidth="true" hidden="false" outlineLevel="0" max="9" min="9" style="0" width="9.12"/>
    <col collapsed="false" customWidth="true" hidden="false" outlineLevel="0" max="11" min="11" style="0" width="10.87"/>
    <col collapsed="false" customWidth="true" hidden="false" outlineLevel="0" max="13" min="13" style="0" width="10.37"/>
  </cols>
  <sheetData>
    <row r="1" customFormat="false" ht="14.25" hidden="false" customHeight="false" outlineLevel="0" collapsed="false">
      <c r="A1" s="111" t="s">
        <v>259</v>
      </c>
      <c r="B1" s="111"/>
      <c r="C1" s="111"/>
      <c r="D1" s="111"/>
      <c r="E1" s="111"/>
      <c r="F1" s="111"/>
      <c r="G1" s="111"/>
      <c r="J1" s="61" t="s">
        <v>150</v>
      </c>
      <c r="K1" s="61"/>
    </row>
    <row r="2" customFormat="false" ht="14.25" hidden="false" customHeight="false" outlineLevel="0" collapsed="false">
      <c r="A2" s="112" t="s">
        <v>260</v>
      </c>
      <c r="B2" s="112"/>
      <c r="C2" s="112"/>
      <c r="D2" s="112"/>
      <c r="E2" s="112"/>
      <c r="F2" s="112"/>
      <c r="J2" s="20" t="s">
        <v>152</v>
      </c>
      <c r="K2" s="20"/>
    </row>
    <row r="3" customFormat="false" ht="24.75" hidden="false" customHeight="true" outlineLevel="0" collapsed="false">
      <c r="A3" s="65" t="s">
        <v>240</v>
      </c>
      <c r="B3" s="65"/>
      <c r="C3" s="85" t="s">
        <v>261</v>
      </c>
      <c r="D3" s="86"/>
      <c r="E3" s="65" t="s">
        <v>262</v>
      </c>
      <c r="F3" s="65"/>
      <c r="G3" s="65"/>
      <c r="H3" s="65"/>
      <c r="I3" s="65"/>
      <c r="J3" s="65"/>
      <c r="K3" s="65"/>
      <c r="L3" s="65"/>
      <c r="M3" s="113" t="s">
        <v>263</v>
      </c>
      <c r="N3" s="113"/>
      <c r="O3" s="20"/>
    </row>
    <row r="4" customFormat="false" ht="24.75" hidden="false" customHeight="true" outlineLevel="0" collapsed="false">
      <c r="A4" s="65"/>
      <c r="B4" s="65"/>
      <c r="C4" s="85"/>
      <c r="D4" s="28" t="s">
        <v>244</v>
      </c>
      <c r="E4" s="90" t="s">
        <v>264</v>
      </c>
      <c r="F4" s="91"/>
      <c r="G4" s="92" t="s">
        <v>265</v>
      </c>
      <c r="H4" s="91"/>
      <c r="I4" s="92" t="s">
        <v>266</v>
      </c>
      <c r="J4" s="91"/>
      <c r="K4" s="92" t="s">
        <v>267</v>
      </c>
      <c r="L4" s="114"/>
      <c r="M4" s="113"/>
      <c r="N4" s="85" t="s">
        <v>249</v>
      </c>
    </row>
    <row r="5" customFormat="false" ht="148.5" hidden="false" customHeight="true" outlineLevel="0" collapsed="false">
      <c r="A5" s="65"/>
      <c r="B5" s="65"/>
      <c r="C5" s="85"/>
      <c r="D5" s="28"/>
      <c r="E5" s="90"/>
      <c r="F5" s="28" t="s">
        <v>249</v>
      </c>
      <c r="G5" s="92"/>
      <c r="H5" s="28" t="s">
        <v>249</v>
      </c>
      <c r="I5" s="92"/>
      <c r="J5" s="28" t="s">
        <v>249</v>
      </c>
      <c r="K5" s="92"/>
      <c r="L5" s="28" t="s">
        <v>249</v>
      </c>
      <c r="M5" s="113"/>
      <c r="N5" s="85"/>
    </row>
    <row r="6" customFormat="false" ht="14.25" hidden="false" customHeight="false" outlineLevel="0" collapsed="false">
      <c r="A6" s="44" t="n">
        <v>2011</v>
      </c>
      <c r="B6" s="33" t="s">
        <v>250</v>
      </c>
      <c r="C6" s="56" t="n">
        <v>2975.22</v>
      </c>
      <c r="D6" s="34" t="n">
        <v>98.8</v>
      </c>
      <c r="E6" s="56" t="n">
        <v>3160.88</v>
      </c>
      <c r="F6" s="34" t="n">
        <v>99.2</v>
      </c>
      <c r="G6" s="56" t="n">
        <v>3079.62</v>
      </c>
      <c r="H6" s="36" t="n">
        <v>100.1</v>
      </c>
      <c r="I6" s="94" t="n">
        <v>2621.26</v>
      </c>
      <c r="J6" s="93" t="n">
        <v>100</v>
      </c>
      <c r="K6" s="94" t="n">
        <v>2487.55</v>
      </c>
      <c r="L6" s="115" t="n">
        <v>101.7</v>
      </c>
      <c r="M6" s="34" t="n">
        <v>16662.6</v>
      </c>
      <c r="N6" s="36" t="n">
        <v>94.8</v>
      </c>
    </row>
    <row r="7" customFormat="false" ht="14.25" hidden="false" customHeight="false" outlineLevel="0" collapsed="false">
      <c r="A7" s="39"/>
      <c r="B7" s="33" t="s">
        <v>166</v>
      </c>
      <c r="C7" s="56" t="n">
        <v>3022.12</v>
      </c>
      <c r="D7" s="34" t="n">
        <v>98.5</v>
      </c>
      <c r="E7" s="56" t="n">
        <v>3212.23</v>
      </c>
      <c r="F7" s="34" t="n">
        <v>98.9</v>
      </c>
      <c r="G7" s="56" t="n">
        <v>3136.7</v>
      </c>
      <c r="H7" s="36" t="n">
        <v>100.1</v>
      </c>
      <c r="I7" s="94" t="n">
        <v>2639.58</v>
      </c>
      <c r="J7" s="93" t="n">
        <v>100</v>
      </c>
      <c r="K7" s="94" t="n">
        <v>2498.68</v>
      </c>
      <c r="L7" s="115" t="n">
        <v>101.5</v>
      </c>
      <c r="M7" s="34" t="n">
        <v>22887.9</v>
      </c>
      <c r="N7" s="36" t="n">
        <v>94.2</v>
      </c>
    </row>
    <row r="8" customFormat="false" ht="14.25" hidden="false" customHeight="false" outlineLevel="0" collapsed="false">
      <c r="A8" s="39"/>
      <c r="B8" s="97" t="s">
        <v>251</v>
      </c>
      <c r="C8" s="98" t="n">
        <v>104.2</v>
      </c>
      <c r="D8" s="98" t="s">
        <v>167</v>
      </c>
      <c r="E8" s="98" t="n">
        <v>103</v>
      </c>
      <c r="F8" s="98" t="s">
        <v>167</v>
      </c>
      <c r="G8" s="98" t="n">
        <v>107.2</v>
      </c>
      <c r="H8" s="59" t="s">
        <v>167</v>
      </c>
      <c r="I8" s="99" t="n">
        <v>105.5</v>
      </c>
      <c r="J8" s="99" t="s">
        <v>167</v>
      </c>
      <c r="K8" s="99" t="n">
        <v>104.4</v>
      </c>
      <c r="L8" s="116" t="s">
        <v>167</v>
      </c>
      <c r="M8" s="98" t="n">
        <v>108.6</v>
      </c>
      <c r="N8" s="59" t="s">
        <v>167</v>
      </c>
    </row>
    <row r="9" customFormat="false" ht="14.25" hidden="false" customHeight="false" outlineLevel="0" collapsed="false">
      <c r="A9" s="39"/>
      <c r="B9" s="40"/>
      <c r="C9" s="56"/>
      <c r="D9" s="34"/>
      <c r="E9" s="56"/>
      <c r="F9" s="34"/>
      <c r="G9" s="56"/>
      <c r="H9" s="36"/>
      <c r="I9" s="94"/>
      <c r="J9" s="94"/>
      <c r="K9" s="94"/>
      <c r="L9" s="115"/>
      <c r="M9" s="98"/>
      <c r="N9" s="59"/>
    </row>
    <row r="10" customFormat="false" ht="14.25" hidden="false" customHeight="false" outlineLevel="0" collapsed="false">
      <c r="A10" s="105" t="n">
        <v>2012</v>
      </c>
      <c r="B10" s="33" t="s">
        <v>252</v>
      </c>
      <c r="C10" s="56" t="n">
        <v>3069.29</v>
      </c>
      <c r="D10" s="34" t="n">
        <v>98.9</v>
      </c>
      <c r="E10" s="56" t="n">
        <v>3281.78</v>
      </c>
      <c r="F10" s="34" t="n">
        <v>99.2</v>
      </c>
      <c r="G10" s="56" t="n">
        <v>3166.24</v>
      </c>
      <c r="H10" s="36" t="n">
        <v>100</v>
      </c>
      <c r="I10" s="94" t="n">
        <v>2671.09</v>
      </c>
      <c r="J10" s="93" t="n">
        <v>100</v>
      </c>
      <c r="K10" s="117" t="n">
        <v>2591.6</v>
      </c>
      <c r="L10" s="115" t="n">
        <v>102.7</v>
      </c>
      <c r="M10" s="34" t="n">
        <v>5371.6</v>
      </c>
      <c r="N10" s="36" t="n">
        <v>94.2</v>
      </c>
    </row>
    <row r="11" customFormat="false" ht="14.25" hidden="false" customHeight="false" outlineLevel="0" collapsed="false">
      <c r="A11" s="105"/>
      <c r="B11" s="33" t="s">
        <v>253</v>
      </c>
      <c r="C11" s="56" t="n">
        <v>3091.41</v>
      </c>
      <c r="D11" s="34" t="n">
        <v>98.5178284342743</v>
      </c>
      <c r="E11" s="56" t="n">
        <v>3307.44</v>
      </c>
      <c r="F11" s="34" t="n">
        <v>98.798164139032</v>
      </c>
      <c r="G11" s="56" t="n">
        <v>3081.39</v>
      </c>
      <c r="H11" s="34" t="n">
        <v>100.042513281344</v>
      </c>
      <c r="I11" s="94" t="n">
        <v>2709.34</v>
      </c>
      <c r="J11" s="34" t="n">
        <v>99.9844980696406</v>
      </c>
      <c r="K11" s="117" t="n">
        <v>2640.78</v>
      </c>
      <c r="L11" s="34" t="n">
        <v>102.963897030423</v>
      </c>
      <c r="M11" s="34" t="n">
        <v>11472.6003</v>
      </c>
      <c r="N11" s="36" t="n">
        <v>95.0692799783149</v>
      </c>
    </row>
    <row r="12" customFormat="false" ht="14.25" hidden="false" customHeight="false" outlineLevel="0" collapsed="false">
      <c r="A12" s="105"/>
      <c r="B12" s="33" t="s">
        <v>254</v>
      </c>
      <c r="C12" s="56" t="n">
        <v>3110.32</v>
      </c>
      <c r="D12" s="34" t="n">
        <v>98.2</v>
      </c>
      <c r="E12" s="56" t="n">
        <v>3328.34</v>
      </c>
      <c r="F12" s="34" t="n">
        <v>98.2</v>
      </c>
      <c r="G12" s="56" t="n">
        <v>3153.3</v>
      </c>
      <c r="H12" s="34" t="n">
        <v>100</v>
      </c>
      <c r="I12" s="94" t="n">
        <v>2704.89</v>
      </c>
      <c r="J12" s="34" t="n">
        <v>100</v>
      </c>
      <c r="K12" s="117" t="n">
        <v>2660.22</v>
      </c>
      <c r="L12" s="34" t="n">
        <v>102.3</v>
      </c>
      <c r="M12" s="34" t="n">
        <v>17263.1755</v>
      </c>
      <c r="N12" s="36" t="n">
        <v>94.7</v>
      </c>
    </row>
    <row r="13" customFormat="false" ht="14.25" hidden="false" customHeight="false" outlineLevel="0" collapsed="false">
      <c r="A13" s="105"/>
      <c r="B13" s="33" t="s">
        <v>255</v>
      </c>
      <c r="C13" s="56" t="n">
        <v>3158.25</v>
      </c>
      <c r="D13" s="34" t="n">
        <v>97.6132351777092</v>
      </c>
      <c r="E13" s="56" t="n">
        <v>3385.96</v>
      </c>
      <c r="F13" s="34" t="n">
        <v>97.4887476520691</v>
      </c>
      <c r="G13" s="56" t="n">
        <v>3190.18</v>
      </c>
      <c r="H13" s="34" t="n">
        <v>100.015673096816</v>
      </c>
      <c r="I13" s="94" t="n">
        <v>2731.96</v>
      </c>
      <c r="J13" s="34" t="n">
        <v>99.9956075491589</v>
      </c>
      <c r="K13" s="117" t="n">
        <v>2655.05</v>
      </c>
      <c r="L13" s="34" t="n">
        <v>101.9</v>
      </c>
      <c r="M13" s="34" t="n">
        <v>23162.21</v>
      </c>
      <c r="N13" s="36" t="n">
        <v>94</v>
      </c>
    </row>
    <row r="14" customFormat="false" ht="14.25" hidden="false" customHeight="false" outlineLevel="0" collapsed="false">
      <c r="A14" s="109"/>
      <c r="B14" s="98" t="s">
        <v>256</v>
      </c>
      <c r="C14" s="98" t="n">
        <v>104.504453827115</v>
      </c>
      <c r="D14" s="98" t="s">
        <v>167</v>
      </c>
      <c r="E14" s="98" t="n">
        <v>105.408392300676</v>
      </c>
      <c r="F14" s="98" t="s">
        <v>167</v>
      </c>
      <c r="G14" s="98" t="n">
        <v>101.70497656773</v>
      </c>
      <c r="H14" s="98" t="s">
        <v>167</v>
      </c>
      <c r="I14" s="98" t="n">
        <v>103.49979921048</v>
      </c>
      <c r="J14" s="98" t="s">
        <v>167</v>
      </c>
      <c r="K14" s="98" t="n">
        <v>106.258104279059</v>
      </c>
      <c r="L14" s="98" t="s">
        <v>167</v>
      </c>
      <c r="M14" s="98" t="n">
        <v>100.6</v>
      </c>
      <c r="N14" s="59" t="s">
        <v>167</v>
      </c>
    </row>
    <row r="15" customFormat="false" ht="14.25" hidden="false" customHeight="false" outlineLevel="0" collapsed="false">
      <c r="A15" s="72"/>
      <c r="B15" s="118"/>
      <c r="C15" s="118"/>
      <c r="D15" s="118"/>
      <c r="E15" s="118"/>
      <c r="F15" s="118"/>
      <c r="G15" s="118"/>
      <c r="H15" s="118"/>
      <c r="I15" s="119"/>
      <c r="J15" s="119"/>
      <c r="K15" s="119"/>
      <c r="L15" s="120"/>
      <c r="M15" s="118"/>
      <c r="N15" s="118"/>
    </row>
    <row r="16" customFormat="false" ht="14.25" hidden="false" customHeight="false" outlineLevel="0" collapsed="false">
      <c r="A16" s="60" t="s">
        <v>268</v>
      </c>
      <c r="B16" s="60"/>
      <c r="C16" s="60"/>
      <c r="D16" s="60"/>
      <c r="E16" s="60"/>
      <c r="F16" s="60"/>
      <c r="G16" s="60"/>
      <c r="H16" s="60"/>
      <c r="I16" s="60"/>
      <c r="J16" s="60"/>
      <c r="K16" s="60"/>
      <c r="L16" s="60"/>
      <c r="M16" s="60"/>
      <c r="N16" s="60"/>
    </row>
    <row r="17" customFormat="false" ht="14.25" hidden="false" customHeight="false" outlineLevel="0" collapsed="false">
      <c r="A17" s="60" t="s">
        <v>269</v>
      </c>
      <c r="B17" s="60"/>
      <c r="C17" s="60"/>
      <c r="D17" s="60"/>
      <c r="E17" s="60"/>
      <c r="F17" s="60"/>
      <c r="G17" s="60"/>
      <c r="H17" s="60"/>
      <c r="I17" s="60"/>
      <c r="J17" s="60"/>
      <c r="K17" s="60"/>
      <c r="L17" s="60"/>
      <c r="M17" s="60"/>
      <c r="N17" s="60"/>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6:N16"/>
    <mergeCell ref="A17:N17"/>
  </mergeCells>
  <hyperlinks>
    <hyperlink ref="J1" location="'Spis tablic     List of tables'!A9" display="Powrót do spisu tablic"/>
    <hyperlink ref="J2" location="'Spis tablic     List of tables'!A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13" min="3" style="14" width="9.12"/>
  </cols>
  <sheetData>
    <row r="1" s="621" customFormat="true" ht="15" hidden="false" customHeight="true" outlineLevel="0" collapsed="false">
      <c r="A1" s="15" t="s">
        <v>1564</v>
      </c>
      <c r="B1" s="15"/>
      <c r="C1" s="15"/>
      <c r="D1" s="15"/>
      <c r="E1" s="15"/>
      <c r="F1" s="620"/>
      <c r="G1" s="620"/>
      <c r="H1" s="620"/>
      <c r="I1" s="620"/>
      <c r="J1" s="620"/>
      <c r="K1" s="61" t="s">
        <v>150</v>
      </c>
      <c r="L1" s="61"/>
      <c r="M1" s="620"/>
    </row>
    <row r="2" s="621" customFormat="true" ht="15" hidden="false" customHeight="true" outlineLevel="0" collapsed="false">
      <c r="A2" s="18" t="s">
        <v>1565</v>
      </c>
      <c r="B2" s="18"/>
      <c r="C2" s="18"/>
      <c r="D2" s="18"/>
      <c r="E2" s="18"/>
      <c r="F2" s="620"/>
      <c r="G2" s="620"/>
      <c r="H2" s="620"/>
      <c r="I2" s="620"/>
      <c r="J2" s="620"/>
      <c r="K2" s="83" t="s">
        <v>152</v>
      </c>
      <c r="L2" s="83"/>
      <c r="M2" s="620"/>
    </row>
    <row r="3" customFormat="false" ht="14.25" hidden="false" customHeight="false" outlineLevel="0" collapsed="false">
      <c r="A3" s="22" t="s">
        <v>1566</v>
      </c>
      <c r="B3" s="22"/>
      <c r="C3" s="22"/>
      <c r="D3" s="22"/>
      <c r="E3" s="22"/>
      <c r="F3" s="140"/>
      <c r="G3" s="140"/>
      <c r="J3" s="140"/>
      <c r="K3" s="140"/>
      <c r="L3" s="140"/>
      <c r="M3" s="140"/>
    </row>
    <row r="4" customFormat="false" ht="14.25" hidden="false" customHeight="false" outlineLevel="0" collapsed="false">
      <c r="A4" s="82" t="s">
        <v>1567</v>
      </c>
      <c r="B4" s="82"/>
      <c r="C4" s="82"/>
      <c r="D4" s="82"/>
      <c r="E4" s="82"/>
      <c r="F4" s="140"/>
      <c r="G4" s="140"/>
      <c r="J4" s="140"/>
      <c r="K4" s="140"/>
      <c r="L4" s="140"/>
      <c r="M4" s="140"/>
    </row>
    <row r="5" customFormat="false" ht="14.85" hidden="false" customHeight="true" outlineLevel="0" collapsed="false">
      <c r="A5" s="851" t="s">
        <v>1568</v>
      </c>
      <c r="B5" s="851"/>
      <c r="C5" s="29" t="s">
        <v>1569</v>
      </c>
      <c r="D5" s="141"/>
      <c r="E5" s="28" t="s">
        <v>1570</v>
      </c>
      <c r="F5" s="66" t="s">
        <v>1571</v>
      </c>
      <c r="G5" s="66"/>
      <c r="H5" s="66"/>
      <c r="I5" s="66"/>
      <c r="J5" s="66"/>
      <c r="K5" s="66"/>
      <c r="L5" s="66"/>
      <c r="M5" s="66"/>
    </row>
    <row r="6" customFormat="false" ht="14.85" hidden="false" customHeight="true" outlineLevel="0" collapsed="false">
      <c r="A6" s="851"/>
      <c r="B6" s="851"/>
      <c r="C6" s="29"/>
      <c r="D6" s="143"/>
      <c r="E6" s="28"/>
      <c r="F6" s="66"/>
      <c r="G6" s="66"/>
      <c r="H6" s="66"/>
      <c r="I6" s="66"/>
      <c r="J6" s="66"/>
      <c r="K6" s="66"/>
      <c r="L6" s="66"/>
      <c r="M6" s="66"/>
    </row>
    <row r="7" customFormat="false" ht="12.75" hidden="false" customHeight="true" outlineLevel="0" collapsed="false">
      <c r="A7" s="851"/>
      <c r="B7" s="851"/>
      <c r="C7" s="29"/>
      <c r="D7" s="143"/>
      <c r="E7" s="28"/>
      <c r="F7" s="66"/>
      <c r="G7" s="66"/>
      <c r="H7" s="66"/>
      <c r="I7" s="66"/>
      <c r="J7" s="66"/>
      <c r="K7" s="66"/>
      <c r="L7" s="66"/>
      <c r="M7" s="66"/>
    </row>
    <row r="8" customFormat="false" ht="14.85" hidden="false" customHeight="true" outlineLevel="0" collapsed="false">
      <c r="A8" s="851"/>
      <c r="B8" s="851"/>
      <c r="C8" s="29"/>
      <c r="D8" s="66" t="s">
        <v>1572</v>
      </c>
      <c r="E8" s="28"/>
      <c r="F8" s="142" t="s">
        <v>1573</v>
      </c>
      <c r="G8" s="142"/>
      <c r="H8" s="142"/>
      <c r="I8" s="142"/>
      <c r="J8" s="66" t="s">
        <v>1574</v>
      </c>
      <c r="K8" s="66"/>
      <c r="L8" s="66"/>
      <c r="M8" s="66"/>
    </row>
    <row r="9" customFormat="false" ht="14.85" hidden="false" customHeight="true" outlineLevel="0" collapsed="false">
      <c r="A9" s="851"/>
      <c r="B9" s="851"/>
      <c r="C9" s="29"/>
      <c r="D9" s="29"/>
      <c r="E9" s="28"/>
      <c r="F9" s="142"/>
      <c r="G9" s="142"/>
      <c r="H9" s="142"/>
      <c r="I9" s="142"/>
      <c r="J9" s="66"/>
      <c r="K9" s="66"/>
      <c r="L9" s="66"/>
      <c r="M9" s="66"/>
    </row>
    <row r="10" customFormat="false" ht="14.85" hidden="false" customHeight="true" outlineLevel="0" collapsed="false">
      <c r="A10" s="851"/>
      <c r="B10" s="851"/>
      <c r="C10" s="29"/>
      <c r="D10" s="29"/>
      <c r="E10" s="28"/>
      <c r="F10" s="142" t="s">
        <v>1575</v>
      </c>
      <c r="G10" s="142"/>
      <c r="H10" s="142" t="s">
        <v>1576</v>
      </c>
      <c r="I10" s="142"/>
      <c r="J10" s="142" t="s">
        <v>1577</v>
      </c>
      <c r="K10" s="142"/>
      <c r="L10" s="66" t="s">
        <v>1578</v>
      </c>
      <c r="M10" s="66"/>
    </row>
    <row r="11" customFormat="false" ht="14.85" hidden="false" customHeight="true" outlineLevel="0" collapsed="false">
      <c r="A11" s="851"/>
      <c r="B11" s="851"/>
      <c r="C11" s="29"/>
      <c r="D11" s="29"/>
      <c r="E11" s="28"/>
      <c r="F11" s="142"/>
      <c r="G11" s="142"/>
      <c r="H11" s="142"/>
      <c r="I11" s="142"/>
      <c r="J11" s="142"/>
      <c r="K11" s="142"/>
      <c r="L11" s="66"/>
      <c r="M11" s="66"/>
    </row>
    <row r="12" customFormat="false" ht="14.85" hidden="false" customHeight="true" outlineLevel="0" collapsed="false">
      <c r="A12" s="851"/>
      <c r="B12" s="851"/>
      <c r="C12" s="29"/>
      <c r="D12" s="29"/>
      <c r="E12" s="28"/>
      <c r="F12" s="142"/>
      <c r="G12" s="142"/>
      <c r="H12" s="142"/>
      <c r="I12" s="142"/>
      <c r="J12" s="142"/>
      <c r="K12" s="142"/>
      <c r="L12" s="66"/>
      <c r="M12" s="66"/>
    </row>
    <row r="13" customFormat="false" ht="14.85" hidden="false" customHeight="true" outlineLevel="0" collapsed="false">
      <c r="A13" s="851"/>
      <c r="B13" s="851"/>
      <c r="C13" s="29"/>
      <c r="D13" s="66"/>
      <c r="E13" s="28"/>
      <c r="F13" s="142"/>
      <c r="G13" s="142"/>
      <c r="H13" s="142"/>
      <c r="I13" s="142"/>
      <c r="J13" s="142"/>
      <c r="K13" s="142"/>
      <c r="L13" s="66"/>
      <c r="M13" s="66"/>
    </row>
    <row r="14" customFormat="false" ht="14.85" hidden="false" customHeight="true" outlineLevel="0" collapsed="false">
      <c r="A14" s="851"/>
      <c r="B14" s="851"/>
      <c r="C14" s="852" t="s">
        <v>164</v>
      </c>
      <c r="D14" s="852"/>
      <c r="E14" s="28"/>
      <c r="F14" s="28" t="s">
        <v>1579</v>
      </c>
      <c r="G14" s="30" t="s">
        <v>164</v>
      </c>
      <c r="H14" s="29" t="s">
        <v>1579</v>
      </c>
      <c r="I14" s="853" t="s">
        <v>164</v>
      </c>
      <c r="J14" s="29" t="s">
        <v>1579</v>
      </c>
      <c r="K14" s="30" t="s">
        <v>164</v>
      </c>
      <c r="L14" s="29" t="s">
        <v>1579</v>
      </c>
      <c r="M14" s="31" t="s">
        <v>164</v>
      </c>
    </row>
    <row r="15" customFormat="false" ht="9" hidden="false" customHeight="true" outlineLevel="0" collapsed="false">
      <c r="A15" s="851"/>
      <c r="B15" s="851"/>
      <c r="C15" s="852"/>
      <c r="D15" s="852"/>
      <c r="E15" s="28"/>
      <c r="F15" s="28"/>
      <c r="G15" s="30"/>
      <c r="H15" s="29"/>
      <c r="I15" s="853"/>
      <c r="J15" s="29"/>
      <c r="K15" s="30"/>
      <c r="L15" s="29"/>
      <c r="M15" s="31"/>
    </row>
    <row r="16" customFormat="false" ht="12.75" hidden="false" customHeight="true" outlineLevel="0" collapsed="false">
      <c r="A16" s="854" t="n">
        <v>2011</v>
      </c>
      <c r="B16" s="855" t="s">
        <v>166</v>
      </c>
      <c r="C16" s="856" t="n">
        <v>104.3</v>
      </c>
      <c r="D16" s="856" t="n">
        <v>104.3</v>
      </c>
      <c r="E16" s="856" t="n">
        <v>12.5</v>
      </c>
      <c r="F16" s="857" t="s">
        <v>1580</v>
      </c>
      <c r="G16" s="856" t="n">
        <v>105.6</v>
      </c>
      <c r="H16" s="857" t="s">
        <v>1581</v>
      </c>
      <c r="I16" s="856" t="n">
        <v>105.3</v>
      </c>
      <c r="J16" s="857" t="s">
        <v>1582</v>
      </c>
      <c r="K16" s="856" t="n">
        <v>105</v>
      </c>
      <c r="L16" s="857" t="s">
        <v>1583</v>
      </c>
      <c r="M16" s="108" t="n">
        <v>104.9</v>
      </c>
    </row>
    <row r="17" customFormat="false" ht="12.75" hidden="false" customHeight="true" outlineLevel="0" collapsed="false">
      <c r="A17" s="854" t="n">
        <v>2012</v>
      </c>
      <c r="B17" s="855" t="s">
        <v>166</v>
      </c>
      <c r="C17" s="858" t="s">
        <v>168</v>
      </c>
      <c r="D17" s="858" t="s">
        <v>168</v>
      </c>
      <c r="E17" s="856" t="n">
        <v>13.4</v>
      </c>
      <c r="F17" s="857" t="s">
        <v>1584</v>
      </c>
      <c r="G17" s="856" t="n">
        <v>103.471710087527</v>
      </c>
      <c r="H17" s="859" t="s">
        <v>168</v>
      </c>
      <c r="I17" s="858" t="s">
        <v>168</v>
      </c>
      <c r="J17" s="857" t="s">
        <v>1585</v>
      </c>
      <c r="K17" s="856" t="n">
        <v>103.4</v>
      </c>
      <c r="L17" s="857" t="s">
        <v>1586</v>
      </c>
      <c r="M17" s="108" t="n">
        <v>103.45787924522</v>
      </c>
    </row>
    <row r="18" customFormat="false" ht="12.75" hidden="false" customHeight="true" outlineLevel="0" collapsed="false">
      <c r="A18" s="854"/>
      <c r="B18" s="855"/>
      <c r="C18" s="856"/>
      <c r="D18" s="856"/>
      <c r="E18" s="856"/>
      <c r="F18" s="857"/>
      <c r="G18" s="856"/>
      <c r="H18" s="857"/>
      <c r="I18" s="856"/>
      <c r="J18" s="857"/>
      <c r="K18" s="856"/>
      <c r="L18" s="857"/>
      <c r="M18" s="108"/>
    </row>
    <row r="19" customFormat="false" ht="12.75" hidden="false" customHeight="true" outlineLevel="0" collapsed="false">
      <c r="A19" s="854" t="n">
        <v>2011</v>
      </c>
      <c r="B19" s="855" t="s">
        <v>735</v>
      </c>
      <c r="C19" s="856" t="n">
        <v>104.1</v>
      </c>
      <c r="D19" s="856" t="n">
        <v>104.1</v>
      </c>
      <c r="E19" s="856" t="n">
        <v>11.8</v>
      </c>
      <c r="F19" s="857" t="n">
        <v>3416</v>
      </c>
      <c r="G19" s="856" t="n">
        <v>106.6</v>
      </c>
      <c r="H19" s="857" t="n">
        <v>3407.29</v>
      </c>
      <c r="I19" s="856" t="n">
        <v>106.5</v>
      </c>
      <c r="J19" s="857" t="n">
        <v>3593.42</v>
      </c>
      <c r="K19" s="856" t="n">
        <v>106.1</v>
      </c>
      <c r="L19" s="857" t="n">
        <v>3580.35</v>
      </c>
      <c r="M19" s="108" t="n">
        <v>106</v>
      </c>
    </row>
    <row r="20" customFormat="false" ht="12.75" hidden="false" customHeight="true" outlineLevel="0" collapsed="false">
      <c r="A20" s="854"/>
      <c r="B20" s="855" t="s">
        <v>484</v>
      </c>
      <c r="C20" s="856" t="n">
        <v>104.6</v>
      </c>
      <c r="D20" s="856" t="n">
        <v>104.4</v>
      </c>
      <c r="E20" s="856" t="n">
        <v>12.5</v>
      </c>
      <c r="F20" s="857" t="n">
        <v>3586.75</v>
      </c>
      <c r="G20" s="856" t="n">
        <v>104.3</v>
      </c>
      <c r="H20" s="857" t="n">
        <v>3584.53</v>
      </c>
      <c r="I20" s="856" t="n">
        <v>104.3</v>
      </c>
      <c r="J20" s="857" t="n">
        <v>3771.08</v>
      </c>
      <c r="K20" s="856" t="n">
        <v>104.6</v>
      </c>
      <c r="L20" s="857" t="n">
        <v>3769.83</v>
      </c>
      <c r="M20" s="108" t="n">
        <v>104.6</v>
      </c>
    </row>
    <row r="21" customFormat="false" ht="12.75" hidden="false" customHeight="true" outlineLevel="0" collapsed="false">
      <c r="A21" s="854"/>
      <c r="B21" s="855"/>
      <c r="C21" s="856"/>
      <c r="D21" s="856"/>
      <c r="E21" s="856"/>
      <c r="F21" s="857"/>
      <c r="G21" s="856"/>
      <c r="H21" s="857"/>
      <c r="I21" s="856"/>
      <c r="J21" s="857"/>
      <c r="K21" s="856"/>
      <c r="L21" s="857"/>
      <c r="M21" s="108"/>
    </row>
    <row r="22" customFormat="false" ht="12.75" hidden="false" customHeight="true" outlineLevel="0" collapsed="false">
      <c r="A22" s="854" t="n">
        <v>2012</v>
      </c>
      <c r="B22" s="855" t="s">
        <v>737</v>
      </c>
      <c r="C22" s="860" t="n">
        <v>103.6</v>
      </c>
      <c r="D22" s="860" t="n">
        <v>103.4</v>
      </c>
      <c r="E22" s="856" t="n">
        <v>13.3</v>
      </c>
      <c r="F22" s="857" t="n">
        <v>3646.09</v>
      </c>
      <c r="G22" s="856" t="n">
        <v>105.2</v>
      </c>
      <c r="H22" s="861" t="n">
        <v>3473.95</v>
      </c>
      <c r="I22" s="860" t="n">
        <v>105.248567732397</v>
      </c>
      <c r="J22" s="857" t="n">
        <v>3664.16</v>
      </c>
      <c r="K22" s="862" t="n">
        <v>105.3</v>
      </c>
      <c r="L22" s="857" t="n">
        <v>3663.46</v>
      </c>
      <c r="M22" s="108" t="n">
        <v>105.3</v>
      </c>
    </row>
    <row r="23" customFormat="false" ht="12.75" hidden="false" customHeight="true" outlineLevel="0" collapsed="false">
      <c r="A23" s="854"/>
      <c r="B23" s="855" t="s">
        <v>482</v>
      </c>
      <c r="C23" s="860" t="n">
        <v>102.3</v>
      </c>
      <c r="D23" s="860" t="n">
        <v>102.1</v>
      </c>
      <c r="E23" s="856" t="s">
        <v>1587</v>
      </c>
      <c r="F23" s="857" t="n">
        <v>3496.82</v>
      </c>
      <c r="G23" s="856" t="n">
        <v>103.9</v>
      </c>
      <c r="H23" s="863" t="n">
        <v>3485.54</v>
      </c>
      <c r="I23" s="864" t="n">
        <v>103.798712321098</v>
      </c>
      <c r="J23" s="857" t="n">
        <v>3681.85</v>
      </c>
      <c r="K23" s="862" t="n">
        <v>103</v>
      </c>
      <c r="L23" s="857" t="n">
        <v>3665.68</v>
      </c>
      <c r="M23" s="108" t="n">
        <v>102.9</v>
      </c>
    </row>
    <row r="24" customFormat="false" ht="12.75" hidden="false" customHeight="true" outlineLevel="0" collapsed="false">
      <c r="A24" s="854"/>
      <c r="B24" s="855" t="s">
        <v>735</v>
      </c>
      <c r="C24" s="864" t="n">
        <v>101.4</v>
      </c>
      <c r="D24" s="864" t="n">
        <v>101.4</v>
      </c>
      <c r="E24" s="856" t="n">
        <v>12.4</v>
      </c>
      <c r="F24" s="857" t="n">
        <v>3510.22</v>
      </c>
      <c r="G24" s="856" t="n">
        <v>102.758196721311</v>
      </c>
      <c r="H24" s="863" t="n">
        <v>3506.27</v>
      </c>
      <c r="I24" s="864" t="n">
        <v>102.904947920488</v>
      </c>
      <c r="J24" s="857" t="n">
        <v>3689.81</v>
      </c>
      <c r="K24" s="862" t="n">
        <v>102.7</v>
      </c>
      <c r="L24" s="857" t="n">
        <v>3684.53</v>
      </c>
      <c r="M24" s="108" t="n">
        <v>102.9</v>
      </c>
    </row>
    <row r="25" customFormat="false" ht="12.75" hidden="false" customHeight="true" outlineLevel="0" collapsed="false">
      <c r="A25" s="854"/>
      <c r="B25" s="855" t="s">
        <v>484</v>
      </c>
      <c r="C25" s="865" t="s">
        <v>168</v>
      </c>
      <c r="D25" s="865" t="s">
        <v>168</v>
      </c>
      <c r="E25" s="856" t="n">
        <v>13.4</v>
      </c>
      <c r="F25" s="857" t="n">
        <v>3690.3</v>
      </c>
      <c r="G25" s="856" t="n">
        <v>102.9</v>
      </c>
      <c r="H25" s="863" t="n">
        <v>3687.29</v>
      </c>
      <c r="I25" s="864" t="n">
        <v>102.86676356454</v>
      </c>
      <c r="J25" s="857" t="n">
        <v>3877.5</v>
      </c>
      <c r="K25" s="862" t="n">
        <v>102.8</v>
      </c>
      <c r="L25" s="857" t="n">
        <v>3875.35</v>
      </c>
      <c r="M25" s="108" t="n">
        <v>102.799065209837</v>
      </c>
    </row>
    <row r="26" customFormat="false" ht="12.75" hidden="false" customHeight="true" outlineLevel="0" collapsed="false">
      <c r="A26" s="854"/>
      <c r="B26" s="855"/>
      <c r="C26" s="856"/>
      <c r="D26" s="856"/>
      <c r="E26" s="856"/>
      <c r="F26" s="857"/>
      <c r="G26" s="856"/>
      <c r="H26" s="857"/>
      <c r="I26" s="856"/>
      <c r="J26" s="857"/>
      <c r="K26" s="856"/>
      <c r="L26" s="857"/>
      <c r="M26" s="108"/>
    </row>
    <row r="27" customFormat="false" ht="12.75" hidden="false" customHeight="true" outlineLevel="0" collapsed="false">
      <c r="A27" s="854" t="n">
        <v>2011</v>
      </c>
      <c r="B27" s="855" t="s">
        <v>169</v>
      </c>
      <c r="C27" s="858" t="s">
        <v>168</v>
      </c>
      <c r="D27" s="858" t="s">
        <v>168</v>
      </c>
      <c r="E27" s="856" t="n">
        <v>11.8</v>
      </c>
      <c r="F27" s="866" t="s">
        <v>168</v>
      </c>
      <c r="G27" s="867" t="s">
        <v>168</v>
      </c>
      <c r="H27" s="859" t="s">
        <v>168</v>
      </c>
      <c r="I27" s="858" t="s">
        <v>168</v>
      </c>
      <c r="J27" s="857" t="n">
        <v>3617.16</v>
      </c>
      <c r="K27" s="856" t="n">
        <v>105.1</v>
      </c>
      <c r="L27" s="857" t="n">
        <v>3616.77</v>
      </c>
      <c r="M27" s="108" t="n">
        <v>105.1</v>
      </c>
    </row>
    <row r="28" customFormat="false" ht="12.75" hidden="false" customHeight="true" outlineLevel="0" collapsed="false">
      <c r="A28" s="854"/>
      <c r="B28" s="855" t="s">
        <v>170</v>
      </c>
      <c r="C28" s="858" t="s">
        <v>168</v>
      </c>
      <c r="D28" s="858" t="s">
        <v>168</v>
      </c>
      <c r="E28" s="856" t="n">
        <v>12.1</v>
      </c>
      <c r="F28" s="866" t="s">
        <v>168</v>
      </c>
      <c r="G28" s="867" t="s">
        <v>168</v>
      </c>
      <c r="H28" s="859" t="s">
        <v>168</v>
      </c>
      <c r="I28" s="858" t="s">
        <v>168</v>
      </c>
      <c r="J28" s="857" t="n">
        <v>3682.19</v>
      </c>
      <c r="K28" s="856" t="n">
        <v>104.4</v>
      </c>
      <c r="L28" s="857" t="n">
        <v>3681.86</v>
      </c>
      <c r="M28" s="108" t="n">
        <v>104.4</v>
      </c>
    </row>
    <row r="29" customFormat="false" ht="12.75" hidden="false" customHeight="true" outlineLevel="0" collapsed="false">
      <c r="A29" s="854"/>
      <c r="B29" s="855" t="s">
        <v>195</v>
      </c>
      <c r="C29" s="856" t="n">
        <v>104.6</v>
      </c>
      <c r="D29" s="856" t="n">
        <v>104.4</v>
      </c>
      <c r="E29" s="856" t="n">
        <v>12.5</v>
      </c>
      <c r="F29" s="857" t="n">
        <v>3586.75</v>
      </c>
      <c r="G29" s="862" t="n">
        <v>104.3</v>
      </c>
      <c r="H29" s="857" t="n">
        <v>3584.53</v>
      </c>
      <c r="I29" s="856" t="n">
        <v>104.3</v>
      </c>
      <c r="J29" s="857" t="n">
        <v>4015.37</v>
      </c>
      <c r="K29" s="856" t="n">
        <v>104.4</v>
      </c>
      <c r="L29" s="857" t="n">
        <v>4012.39</v>
      </c>
      <c r="M29" s="108" t="n">
        <v>104.3</v>
      </c>
    </row>
    <row r="30" customFormat="false" ht="12.75" hidden="false" customHeight="true" outlineLevel="0" collapsed="false">
      <c r="A30" s="854"/>
      <c r="B30" s="855"/>
      <c r="C30" s="856"/>
      <c r="D30" s="856"/>
      <c r="E30" s="856"/>
      <c r="F30" s="857"/>
      <c r="G30" s="856"/>
      <c r="H30" s="857"/>
      <c r="I30" s="856"/>
      <c r="J30" s="857"/>
      <c r="K30" s="856"/>
      <c r="L30" s="857"/>
      <c r="M30" s="108"/>
    </row>
    <row r="31" customFormat="false" ht="12.75" hidden="false" customHeight="true" outlineLevel="0" collapsed="false">
      <c r="A31" s="854" t="n">
        <v>2012</v>
      </c>
      <c r="B31" s="855" t="s">
        <v>317</v>
      </c>
      <c r="C31" s="858" t="s">
        <v>168</v>
      </c>
      <c r="D31" s="858" t="s">
        <v>168</v>
      </c>
      <c r="E31" s="856" t="n">
        <v>13.2</v>
      </c>
      <c r="F31" s="866" t="s">
        <v>168</v>
      </c>
      <c r="G31" s="868" t="s">
        <v>168</v>
      </c>
      <c r="H31" s="859" t="s">
        <v>168</v>
      </c>
      <c r="I31" s="858" t="s">
        <v>168</v>
      </c>
      <c r="J31" s="869" t="n">
        <v>3666.41</v>
      </c>
      <c r="K31" s="862" t="n">
        <v>108.1</v>
      </c>
      <c r="L31" s="857" t="n">
        <v>3665.37</v>
      </c>
      <c r="M31" s="108" t="n">
        <v>108.1</v>
      </c>
    </row>
    <row r="32" customFormat="false" ht="12.75" hidden="false" customHeight="true" outlineLevel="0" collapsed="false">
      <c r="A32" s="854"/>
      <c r="B32" s="855" t="s">
        <v>318</v>
      </c>
      <c r="C32" s="858" t="s">
        <v>168</v>
      </c>
      <c r="D32" s="858" t="s">
        <v>168</v>
      </c>
      <c r="E32" s="856" t="n">
        <v>13.4</v>
      </c>
      <c r="F32" s="866" t="s">
        <v>168</v>
      </c>
      <c r="G32" s="868" t="s">
        <v>168</v>
      </c>
      <c r="H32" s="859" t="s">
        <v>168</v>
      </c>
      <c r="I32" s="858" t="s">
        <v>168</v>
      </c>
      <c r="J32" s="869" t="n">
        <v>3568.32</v>
      </c>
      <c r="K32" s="862" t="n">
        <v>104.3</v>
      </c>
      <c r="L32" s="857" t="n">
        <v>3568.15</v>
      </c>
      <c r="M32" s="108" t="n">
        <v>104.3</v>
      </c>
    </row>
    <row r="33" customFormat="false" ht="12.75" hidden="false" customHeight="true" outlineLevel="0" collapsed="false">
      <c r="A33" s="854"/>
      <c r="B33" s="855" t="s">
        <v>319</v>
      </c>
      <c r="C33" s="860" t="n">
        <v>103.6</v>
      </c>
      <c r="D33" s="860" t="n">
        <v>103.4</v>
      </c>
      <c r="E33" s="856" t="n">
        <v>13.3</v>
      </c>
      <c r="F33" s="857" t="n">
        <v>3646.09</v>
      </c>
      <c r="G33" s="856" t="n">
        <v>105.2</v>
      </c>
      <c r="H33" s="861" t="n">
        <v>3473.95</v>
      </c>
      <c r="I33" s="860" t="n">
        <v>105.2</v>
      </c>
      <c r="J33" s="869" t="n">
        <v>3770.66</v>
      </c>
      <c r="K33" s="862" t="n">
        <v>103.8</v>
      </c>
      <c r="L33" s="857" t="n">
        <v>3769.47</v>
      </c>
      <c r="M33" s="108" t="n">
        <v>103.8</v>
      </c>
    </row>
    <row r="34" customFormat="false" ht="12.75" hidden="false" customHeight="true" outlineLevel="0" collapsed="false">
      <c r="A34" s="854"/>
      <c r="B34" s="855" t="s">
        <v>175</v>
      </c>
      <c r="C34" s="858" t="s">
        <v>168</v>
      </c>
      <c r="D34" s="858" t="s">
        <v>168</v>
      </c>
      <c r="E34" s="860" t="n">
        <v>12.9</v>
      </c>
      <c r="F34" s="858" t="s">
        <v>168</v>
      </c>
      <c r="G34" s="858" t="s">
        <v>168</v>
      </c>
      <c r="H34" s="858" t="s">
        <v>168</v>
      </c>
      <c r="I34" s="858" t="s">
        <v>168</v>
      </c>
      <c r="J34" s="869" t="n">
        <v>3719.81</v>
      </c>
      <c r="K34" s="862" t="n">
        <v>103.4</v>
      </c>
      <c r="L34" s="857" t="n">
        <v>3718.02</v>
      </c>
      <c r="M34" s="108" t="n">
        <v>103.5</v>
      </c>
    </row>
    <row r="35" customFormat="false" ht="12.75" hidden="false" customHeight="true" outlineLevel="0" collapsed="false">
      <c r="A35" s="854"/>
      <c r="B35" s="855" t="s">
        <v>176</v>
      </c>
      <c r="C35" s="858" t="s">
        <v>168</v>
      </c>
      <c r="D35" s="858" t="s">
        <v>168</v>
      </c>
      <c r="E35" s="860" t="n">
        <v>12.6</v>
      </c>
      <c r="F35" s="858" t="s">
        <v>168</v>
      </c>
      <c r="G35" s="858" t="s">
        <v>168</v>
      </c>
      <c r="H35" s="858" t="s">
        <v>168</v>
      </c>
      <c r="I35" s="858" t="s">
        <v>168</v>
      </c>
      <c r="J35" s="869" t="n">
        <v>3617.98</v>
      </c>
      <c r="K35" s="862" t="n">
        <v>103.8</v>
      </c>
      <c r="L35" s="857" t="n">
        <v>3613.05</v>
      </c>
      <c r="M35" s="108" t="n">
        <v>104.1</v>
      </c>
    </row>
    <row r="36" customFormat="false" ht="12.75" hidden="false" customHeight="true" outlineLevel="0" collapsed="false">
      <c r="A36" s="854"/>
      <c r="B36" s="855" t="s">
        <v>177</v>
      </c>
      <c r="C36" s="864" t="n">
        <v>102.3</v>
      </c>
      <c r="D36" s="864" t="n">
        <v>102.1</v>
      </c>
      <c r="E36" s="860" t="n">
        <v>12.3</v>
      </c>
      <c r="F36" s="861" t="n">
        <v>3496.82</v>
      </c>
      <c r="G36" s="860" t="n">
        <v>103.9</v>
      </c>
      <c r="H36" s="863" t="n">
        <v>3485.54</v>
      </c>
      <c r="I36" s="864" t="n">
        <v>103.798712321098</v>
      </c>
      <c r="J36" s="869" t="n">
        <v>3754.48</v>
      </c>
      <c r="K36" s="862" t="n">
        <v>104.3</v>
      </c>
      <c r="L36" s="857" t="n">
        <v>3712.56</v>
      </c>
      <c r="M36" s="108" t="n">
        <v>103.6</v>
      </c>
    </row>
    <row r="37" customFormat="false" ht="12.75" hidden="false" customHeight="true" outlineLevel="0" collapsed="false">
      <c r="A37" s="854"/>
      <c r="B37" s="855" t="s">
        <v>178</v>
      </c>
      <c r="C37" s="858" t="s">
        <v>168</v>
      </c>
      <c r="D37" s="858" t="s">
        <v>168</v>
      </c>
      <c r="E37" s="860" t="n">
        <v>12.3</v>
      </c>
      <c r="F37" s="858" t="s">
        <v>168</v>
      </c>
      <c r="G37" s="858" t="s">
        <v>168</v>
      </c>
      <c r="H37" s="858" t="s">
        <v>168</v>
      </c>
      <c r="I37" s="858" t="s">
        <v>168</v>
      </c>
      <c r="J37" s="869" t="n">
        <v>3700.01</v>
      </c>
      <c r="K37" s="862" t="n">
        <v>102.4</v>
      </c>
      <c r="L37" s="857" t="n">
        <v>3687.35</v>
      </c>
      <c r="M37" s="108" t="n">
        <v>103.2</v>
      </c>
    </row>
    <row r="38" customFormat="false" ht="12.75" hidden="false" customHeight="true" outlineLevel="0" collapsed="false">
      <c r="A38" s="854"/>
      <c r="B38" s="855" t="s">
        <v>179</v>
      </c>
      <c r="C38" s="858" t="s">
        <v>168</v>
      </c>
      <c r="D38" s="858" t="s">
        <v>168</v>
      </c>
      <c r="E38" s="860" t="n">
        <v>12.4</v>
      </c>
      <c r="F38" s="858" t="s">
        <v>168</v>
      </c>
      <c r="G38" s="858" t="s">
        <v>168</v>
      </c>
      <c r="H38" s="858" t="s">
        <v>168</v>
      </c>
      <c r="I38" s="858" t="s">
        <v>168</v>
      </c>
      <c r="J38" s="869" t="n">
        <v>3686.45</v>
      </c>
      <c r="K38" s="862" t="n">
        <v>102.7</v>
      </c>
      <c r="L38" s="857" t="n">
        <v>3683.66</v>
      </c>
      <c r="M38" s="108" t="n">
        <v>102.6</v>
      </c>
    </row>
    <row r="39" customFormat="false" ht="12.75" hidden="false" customHeight="true" outlineLevel="0" collapsed="false">
      <c r="A39" s="854"/>
      <c r="B39" s="855" t="s">
        <v>180</v>
      </c>
      <c r="C39" s="864" t="n">
        <v>101.4</v>
      </c>
      <c r="D39" s="864" t="n">
        <v>101.4</v>
      </c>
      <c r="E39" s="860" t="n">
        <v>12.4</v>
      </c>
      <c r="F39" s="861" t="n">
        <v>3510.22</v>
      </c>
      <c r="G39" s="860" t="n">
        <v>102.8</v>
      </c>
      <c r="H39" s="861" t="n">
        <v>3506.27</v>
      </c>
      <c r="I39" s="860" t="n">
        <v>102.9</v>
      </c>
      <c r="J39" s="869" t="n">
        <v>3640.84</v>
      </c>
      <c r="K39" s="862" t="n">
        <v>101.6</v>
      </c>
      <c r="L39" s="857" t="n">
        <v>3640.56</v>
      </c>
      <c r="M39" s="108" t="n">
        <v>101.6</v>
      </c>
    </row>
    <row r="40" customFormat="false" ht="12.75" hidden="false" customHeight="true" outlineLevel="0" collapsed="false">
      <c r="A40" s="854"/>
      <c r="B40" s="855" t="s">
        <v>169</v>
      </c>
      <c r="C40" s="858" t="s">
        <v>168</v>
      </c>
      <c r="D40" s="858" t="s">
        <v>168</v>
      </c>
      <c r="E40" s="860" t="n">
        <v>12.5</v>
      </c>
      <c r="F40" s="858" t="s">
        <v>168</v>
      </c>
      <c r="G40" s="858" t="s">
        <v>168</v>
      </c>
      <c r="H40" s="858" t="s">
        <v>168</v>
      </c>
      <c r="I40" s="858" t="s">
        <v>168</v>
      </c>
      <c r="J40" s="869" t="n">
        <v>3718.19</v>
      </c>
      <c r="K40" s="862" t="n">
        <v>102.8</v>
      </c>
      <c r="L40" s="857" t="n">
        <v>3717.92</v>
      </c>
      <c r="M40" s="108" t="n">
        <v>102.8</v>
      </c>
    </row>
    <row r="41" customFormat="false" ht="12.75" hidden="false" customHeight="true" outlineLevel="0" collapsed="false">
      <c r="A41" s="854"/>
      <c r="B41" s="855" t="s">
        <v>170</v>
      </c>
      <c r="C41" s="858" t="s">
        <v>168</v>
      </c>
      <c r="D41" s="858" t="s">
        <v>168</v>
      </c>
      <c r="E41" s="860" t="n">
        <v>12.9</v>
      </c>
      <c r="F41" s="858" t="s">
        <v>168</v>
      </c>
      <c r="G41" s="858" t="s">
        <v>168</v>
      </c>
      <c r="H41" s="858" t="s">
        <v>168</v>
      </c>
      <c r="I41" s="858" t="s">
        <v>168</v>
      </c>
      <c r="J41" s="869" t="n">
        <v>3780.64</v>
      </c>
      <c r="K41" s="862" t="n">
        <v>102.7</v>
      </c>
      <c r="L41" s="857" t="n">
        <v>3780</v>
      </c>
      <c r="M41" s="108" t="n">
        <v>102.7</v>
      </c>
    </row>
    <row r="42" customFormat="false" ht="12.75" hidden="false" customHeight="true" outlineLevel="0" collapsed="false">
      <c r="A42" s="854"/>
      <c r="B42" s="855" t="s">
        <v>195</v>
      </c>
      <c r="C42" s="865" t="s">
        <v>168</v>
      </c>
      <c r="D42" s="865" t="s">
        <v>168</v>
      </c>
      <c r="E42" s="860" t="n">
        <v>13.4</v>
      </c>
      <c r="F42" s="861" t="n">
        <v>3690.3</v>
      </c>
      <c r="G42" s="860" t="n">
        <v>102.9</v>
      </c>
      <c r="H42" s="861" t="n">
        <v>3687.29</v>
      </c>
      <c r="I42" s="860" t="n">
        <v>102.9</v>
      </c>
      <c r="J42" s="869" t="n">
        <v>4111.69</v>
      </c>
      <c r="K42" s="862" t="n">
        <v>102.4</v>
      </c>
      <c r="L42" s="857" t="n">
        <v>4107.95</v>
      </c>
      <c r="M42" s="108" t="n">
        <v>102.4</v>
      </c>
    </row>
    <row r="43" customFormat="false" ht="28.5" hidden="false" customHeight="true" outlineLevel="0" collapsed="false">
      <c r="A43" s="346" t="s">
        <v>1588</v>
      </c>
      <c r="B43" s="346"/>
      <c r="C43" s="346"/>
      <c r="D43" s="346"/>
      <c r="E43" s="346"/>
      <c r="F43" s="346"/>
      <c r="G43" s="346"/>
      <c r="H43" s="346"/>
      <c r="I43" s="346"/>
      <c r="J43" s="346"/>
      <c r="K43" s="346"/>
      <c r="L43" s="346"/>
      <c r="M43" s="346"/>
    </row>
    <row r="44" customFormat="false" ht="22.5" hidden="false" customHeight="true" outlineLevel="0" collapsed="false">
      <c r="A44" s="347" t="s">
        <v>1589</v>
      </c>
      <c r="B44" s="347"/>
      <c r="C44" s="347"/>
      <c r="D44" s="347"/>
      <c r="E44" s="347"/>
      <c r="F44" s="347"/>
      <c r="G44" s="347"/>
      <c r="H44" s="347"/>
      <c r="I44" s="347"/>
      <c r="J44" s="347"/>
      <c r="K44" s="347"/>
      <c r="L44" s="347"/>
      <c r="M44" s="347"/>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3:M43"/>
    <mergeCell ref="A44:M44"/>
  </mergeCells>
  <hyperlinks>
    <hyperlink ref="K1" location="'Spis tablic     List of tables'!A83" display="Powrót do spisu tablic"/>
    <hyperlink ref="K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customFormat="false" ht="14.25" hidden="false" customHeight="false" outlineLevel="0" collapsed="false">
      <c r="A1" s="22" t="s">
        <v>1590</v>
      </c>
      <c r="B1" s="22"/>
      <c r="C1" s="22"/>
      <c r="D1" s="22"/>
      <c r="E1" s="22"/>
      <c r="F1" s="22"/>
      <c r="G1" s="22"/>
      <c r="J1" s="140"/>
      <c r="K1" s="140"/>
      <c r="L1" s="61" t="s">
        <v>150</v>
      </c>
      <c r="M1" s="61"/>
      <c r="N1" s="140"/>
    </row>
    <row r="2" customFormat="false" ht="14.25" hidden="false" customHeight="false" outlineLevel="0" collapsed="false">
      <c r="A2" s="82" t="s">
        <v>1591</v>
      </c>
      <c r="B2" s="82"/>
      <c r="C2" s="82"/>
      <c r="D2" s="82"/>
      <c r="E2" s="82"/>
      <c r="F2" s="82"/>
      <c r="G2" s="82"/>
      <c r="J2" s="140"/>
      <c r="K2" s="140"/>
      <c r="L2" s="83" t="s">
        <v>152</v>
      </c>
      <c r="M2" s="83"/>
      <c r="N2" s="140"/>
    </row>
    <row r="3" customFormat="false" ht="14.25" hidden="false" customHeight="true" outlineLevel="0" collapsed="false">
      <c r="A3" s="336" t="s">
        <v>1592</v>
      </c>
      <c r="B3" s="336"/>
      <c r="C3" s="29" t="s">
        <v>1593</v>
      </c>
      <c r="D3" s="29"/>
      <c r="E3" s="29"/>
      <c r="F3" s="29"/>
      <c r="G3" s="29"/>
      <c r="H3" s="29"/>
      <c r="I3" s="29"/>
      <c r="J3" s="29"/>
      <c r="K3" s="29"/>
      <c r="L3" s="29"/>
      <c r="M3" s="29"/>
      <c r="N3" s="29"/>
    </row>
    <row r="4" customFormat="false" ht="14.25" hidden="false" customHeight="true" outlineLevel="0" collapsed="false">
      <c r="A4" s="336"/>
      <c r="B4" s="336"/>
      <c r="C4" s="29"/>
      <c r="D4" s="29"/>
      <c r="E4" s="29"/>
      <c r="F4" s="29"/>
      <c r="G4" s="29"/>
      <c r="H4" s="29"/>
      <c r="I4" s="29"/>
      <c r="J4" s="29"/>
      <c r="K4" s="29"/>
      <c r="L4" s="29"/>
      <c r="M4" s="29"/>
      <c r="N4" s="29"/>
    </row>
    <row r="5" customFormat="false" ht="14.25" hidden="false" customHeight="false" outlineLevel="0" collapsed="false">
      <c r="A5" s="870" t="s">
        <v>1594</v>
      </c>
      <c r="B5" s="870"/>
      <c r="C5" s="29"/>
      <c r="D5" s="29"/>
      <c r="E5" s="29"/>
      <c r="F5" s="29"/>
      <c r="G5" s="29"/>
      <c r="H5" s="29"/>
      <c r="I5" s="29"/>
      <c r="J5" s="29"/>
      <c r="K5" s="29"/>
      <c r="L5" s="29"/>
      <c r="M5" s="29"/>
      <c r="N5" s="29"/>
    </row>
    <row r="6" customFormat="false" ht="15.75" hidden="false" customHeight="true" outlineLevel="0" collapsed="false">
      <c r="A6" s="871" t="s">
        <v>1595</v>
      </c>
      <c r="B6" s="871"/>
      <c r="C6" s="29"/>
      <c r="D6" s="29"/>
      <c r="E6" s="29"/>
      <c r="F6" s="29"/>
      <c r="G6" s="29"/>
      <c r="H6" s="29"/>
      <c r="I6" s="29"/>
      <c r="J6" s="29"/>
      <c r="K6" s="29"/>
      <c r="L6" s="29"/>
      <c r="M6" s="29"/>
      <c r="N6" s="29"/>
    </row>
    <row r="7" customFormat="false" ht="0.75" hidden="false" customHeight="true" outlineLevel="0" collapsed="false">
      <c r="A7" s="871"/>
      <c r="B7" s="871"/>
      <c r="C7" s="28" t="s">
        <v>1596</v>
      </c>
      <c r="D7" s="28"/>
      <c r="E7" s="28"/>
      <c r="F7" s="66" t="s">
        <v>1597</v>
      </c>
      <c r="G7" s="66"/>
      <c r="H7" s="66"/>
      <c r="I7" s="66"/>
      <c r="J7" s="66"/>
      <c r="K7" s="66"/>
      <c r="L7" s="66"/>
      <c r="M7" s="66"/>
      <c r="N7" s="66"/>
    </row>
    <row r="8" customFormat="false" ht="14.25" hidden="false" customHeight="true" outlineLevel="0" collapsed="false">
      <c r="A8" s="872" t="s">
        <v>1598</v>
      </c>
      <c r="B8" s="872"/>
      <c r="C8" s="28"/>
      <c r="D8" s="28"/>
      <c r="E8" s="28"/>
      <c r="F8" s="66"/>
      <c r="G8" s="66"/>
      <c r="H8" s="66"/>
      <c r="I8" s="66"/>
      <c r="J8" s="66"/>
      <c r="K8" s="66"/>
      <c r="L8" s="66"/>
      <c r="M8" s="66"/>
      <c r="N8" s="66"/>
    </row>
    <row r="9" customFormat="false" ht="14.25" hidden="false" customHeight="true" outlineLevel="0" collapsed="false">
      <c r="A9" s="873" t="s">
        <v>1599</v>
      </c>
      <c r="B9" s="873"/>
      <c r="C9" s="28"/>
      <c r="D9" s="28"/>
      <c r="E9" s="28"/>
      <c r="F9" s="66"/>
      <c r="G9" s="66"/>
      <c r="H9" s="66"/>
      <c r="I9" s="66"/>
      <c r="J9" s="66"/>
      <c r="K9" s="66"/>
      <c r="L9" s="66"/>
      <c r="M9" s="66"/>
      <c r="N9" s="66"/>
    </row>
    <row r="10" customFormat="false" ht="14.25" hidden="false" customHeight="true" outlineLevel="0" collapsed="false">
      <c r="A10" s="874" t="s">
        <v>1600</v>
      </c>
      <c r="B10" s="872"/>
      <c r="C10" s="28"/>
      <c r="D10" s="28"/>
      <c r="E10" s="28"/>
      <c r="F10" s="28" t="s">
        <v>1601</v>
      </c>
      <c r="G10" s="28"/>
      <c r="H10" s="28"/>
      <c r="I10" s="28" t="s">
        <v>1602</v>
      </c>
      <c r="J10" s="28"/>
      <c r="K10" s="28"/>
      <c r="L10" s="29" t="s">
        <v>1603</v>
      </c>
      <c r="M10" s="29"/>
      <c r="N10" s="29"/>
    </row>
    <row r="11" customFormat="false" ht="14.25" hidden="false" customHeight="false" outlineLevel="0" collapsed="false">
      <c r="A11" s="873" t="s">
        <v>1604</v>
      </c>
      <c r="B11" s="873"/>
      <c r="C11" s="28"/>
      <c r="D11" s="28"/>
      <c r="E11" s="28"/>
      <c r="F11" s="28"/>
      <c r="G11" s="28"/>
      <c r="H11" s="28"/>
      <c r="I11" s="28"/>
      <c r="J11" s="28"/>
      <c r="K11" s="28"/>
      <c r="L11" s="29"/>
      <c r="M11" s="29"/>
      <c r="N11" s="29"/>
    </row>
    <row r="12" customFormat="false" ht="14.25" hidden="false" customHeight="false" outlineLevel="0" collapsed="false">
      <c r="A12" s="754"/>
      <c r="B12" s="754"/>
      <c r="C12" s="28"/>
      <c r="D12" s="28"/>
      <c r="E12" s="28"/>
      <c r="F12" s="28"/>
      <c r="G12" s="28"/>
      <c r="H12" s="28"/>
      <c r="I12" s="28"/>
      <c r="J12" s="28"/>
      <c r="K12" s="28"/>
      <c r="L12" s="29"/>
      <c r="M12" s="29"/>
      <c r="N12" s="29"/>
    </row>
    <row r="13" customFormat="false" ht="14.25" hidden="false" customHeight="false" outlineLevel="0" collapsed="false">
      <c r="A13" s="875"/>
      <c r="B13" s="875"/>
      <c r="C13" s="30" t="s">
        <v>164</v>
      </c>
      <c r="D13" s="30" t="s">
        <v>165</v>
      </c>
      <c r="E13" s="30" t="s">
        <v>1605</v>
      </c>
      <c r="F13" s="30" t="s">
        <v>164</v>
      </c>
      <c r="G13" s="30" t="s">
        <v>165</v>
      </c>
      <c r="H13" s="30" t="s">
        <v>1605</v>
      </c>
      <c r="I13" s="30" t="s">
        <v>164</v>
      </c>
      <c r="J13" s="30" t="s">
        <v>165</v>
      </c>
      <c r="K13" s="30" t="s">
        <v>1605</v>
      </c>
      <c r="L13" s="30" t="s">
        <v>164</v>
      </c>
      <c r="M13" s="30" t="s">
        <v>165</v>
      </c>
      <c r="N13" s="31" t="s">
        <v>1605</v>
      </c>
    </row>
    <row r="14" customFormat="false" ht="12.75" hidden="false" customHeight="true" outlineLevel="0" collapsed="false">
      <c r="A14" s="32" t="n">
        <v>2011</v>
      </c>
      <c r="B14" s="33" t="s">
        <v>166</v>
      </c>
      <c r="C14" s="34" t="n">
        <v>104.3</v>
      </c>
      <c r="D14" s="34" t="s">
        <v>167</v>
      </c>
      <c r="E14" s="34" t="n">
        <v>102.9</v>
      </c>
      <c r="F14" s="34" t="n">
        <v>107.6</v>
      </c>
      <c r="G14" s="34" t="s">
        <v>167</v>
      </c>
      <c r="H14" s="98" t="s">
        <v>168</v>
      </c>
      <c r="I14" s="862" t="n">
        <v>116.8</v>
      </c>
      <c r="J14" s="34" t="s">
        <v>167</v>
      </c>
      <c r="K14" s="98" t="s">
        <v>168</v>
      </c>
      <c r="L14" s="862" t="n">
        <v>107.5</v>
      </c>
      <c r="M14" s="34" t="s">
        <v>167</v>
      </c>
      <c r="N14" s="59" t="s">
        <v>168</v>
      </c>
    </row>
    <row r="15" customFormat="false" ht="12.75" hidden="false" customHeight="true" outlineLevel="0" collapsed="false">
      <c r="A15" s="32" t="n">
        <v>2012</v>
      </c>
      <c r="B15" s="33" t="s">
        <v>166</v>
      </c>
      <c r="C15" s="34" t="n">
        <v>103.7</v>
      </c>
      <c r="D15" s="34" t="s">
        <v>167</v>
      </c>
      <c r="E15" s="34" t="n">
        <v>102</v>
      </c>
      <c r="F15" s="34" t="n">
        <v>103.3</v>
      </c>
      <c r="G15" s="34" t="s">
        <v>167</v>
      </c>
      <c r="H15" s="98" t="s">
        <v>168</v>
      </c>
      <c r="I15" s="862" t="n">
        <v>99.7</v>
      </c>
      <c r="J15" s="34" t="s">
        <v>167</v>
      </c>
      <c r="K15" s="98" t="s">
        <v>168</v>
      </c>
      <c r="L15" s="862" t="n">
        <v>103.2</v>
      </c>
      <c r="M15" s="34" t="s">
        <v>167</v>
      </c>
      <c r="N15" s="59" t="s">
        <v>168</v>
      </c>
    </row>
    <row r="16" customFormat="false" ht="12.75" hidden="false" customHeight="true" outlineLevel="0" collapsed="false">
      <c r="A16" s="39"/>
      <c r="B16" s="78"/>
      <c r="C16" s="42"/>
      <c r="D16" s="42"/>
      <c r="E16" s="42"/>
      <c r="F16" s="42"/>
      <c r="G16" s="42"/>
      <c r="H16" s="625"/>
      <c r="I16" s="42"/>
      <c r="J16" s="42"/>
      <c r="K16" s="625"/>
      <c r="L16" s="42"/>
      <c r="M16" s="42"/>
      <c r="N16" s="696"/>
    </row>
    <row r="17" customFormat="false" ht="12.75" hidden="false" customHeight="true" outlineLevel="0" collapsed="false">
      <c r="A17" s="32" t="n">
        <v>2011</v>
      </c>
      <c r="B17" s="33" t="s">
        <v>483</v>
      </c>
      <c r="C17" s="34" t="n">
        <v>104.1</v>
      </c>
      <c r="D17" s="34" t="n">
        <v>99.6</v>
      </c>
      <c r="E17" s="34" t="n">
        <v>102.8</v>
      </c>
      <c r="F17" s="876" t="n">
        <v>107</v>
      </c>
      <c r="G17" s="862" t="n">
        <v>101.5</v>
      </c>
      <c r="H17" s="98" t="s">
        <v>168</v>
      </c>
      <c r="I17" s="34" t="n">
        <v>116.5</v>
      </c>
      <c r="J17" s="34" t="n">
        <v>100.8</v>
      </c>
      <c r="K17" s="98" t="s">
        <v>168</v>
      </c>
      <c r="L17" s="34" t="n">
        <v>106.9</v>
      </c>
      <c r="M17" s="34" t="n">
        <v>101.5</v>
      </c>
      <c r="N17" s="59" t="s">
        <v>168</v>
      </c>
    </row>
    <row r="18" customFormat="false" ht="12.75" hidden="false" customHeight="true" outlineLevel="0" collapsed="false">
      <c r="A18" s="39"/>
      <c r="B18" s="33" t="s">
        <v>484</v>
      </c>
      <c r="C18" s="34" t="n">
        <v>104.6</v>
      </c>
      <c r="D18" s="34" t="n">
        <v>101.3</v>
      </c>
      <c r="E18" s="34" t="n">
        <v>104.1</v>
      </c>
      <c r="F18" s="876" t="n">
        <v>108.6</v>
      </c>
      <c r="G18" s="862" t="n">
        <v>102.1</v>
      </c>
      <c r="H18" s="98" t="s">
        <v>168</v>
      </c>
      <c r="I18" s="34" t="n">
        <v>108.9</v>
      </c>
      <c r="J18" s="34" t="n">
        <v>98.3</v>
      </c>
      <c r="K18" s="98" t="s">
        <v>168</v>
      </c>
      <c r="L18" s="34" t="n">
        <v>109.4</v>
      </c>
      <c r="M18" s="34" t="n">
        <v>102.6</v>
      </c>
      <c r="N18" s="59" t="s">
        <v>168</v>
      </c>
    </row>
    <row r="19" customFormat="false" ht="12.75" hidden="false" customHeight="true" outlineLevel="0" collapsed="false">
      <c r="A19" s="39"/>
      <c r="B19" s="78"/>
      <c r="C19" s="42"/>
      <c r="D19" s="42"/>
      <c r="E19" s="42"/>
      <c r="F19" s="42"/>
      <c r="G19" s="109"/>
      <c r="H19" s="625"/>
      <c r="I19" s="42"/>
      <c r="J19" s="42"/>
      <c r="K19" s="625"/>
      <c r="L19" s="42"/>
      <c r="M19" s="42"/>
      <c r="N19" s="696"/>
    </row>
    <row r="20" customFormat="false" ht="12.75" hidden="false" customHeight="true" outlineLevel="0" collapsed="false">
      <c r="A20" s="32" t="n">
        <v>2012</v>
      </c>
      <c r="B20" s="33" t="s">
        <v>252</v>
      </c>
      <c r="C20" s="42" t="n">
        <v>104.1</v>
      </c>
      <c r="D20" s="42" t="n">
        <v>101.7</v>
      </c>
      <c r="E20" s="42" t="n">
        <v>101.2</v>
      </c>
      <c r="F20" s="876" t="n">
        <v>106.1</v>
      </c>
      <c r="G20" s="862" t="n">
        <v>100.3</v>
      </c>
      <c r="H20" s="98" t="s">
        <v>168</v>
      </c>
      <c r="I20" s="42" t="n">
        <v>105.8</v>
      </c>
      <c r="J20" s="42" t="n">
        <v>102.8</v>
      </c>
      <c r="K20" s="98" t="s">
        <v>168</v>
      </c>
      <c r="L20" s="42" t="n">
        <v>106.4</v>
      </c>
      <c r="M20" s="42" t="n">
        <v>99.9</v>
      </c>
      <c r="N20" s="59" t="s">
        <v>168</v>
      </c>
    </row>
    <row r="21" customFormat="false" ht="12.75" hidden="false" customHeight="true" outlineLevel="0" collapsed="false">
      <c r="A21" s="32"/>
      <c r="B21" s="33" t="s">
        <v>482</v>
      </c>
      <c r="C21" s="42" t="n">
        <v>104</v>
      </c>
      <c r="D21" s="42" t="n">
        <v>101.3</v>
      </c>
      <c r="E21" s="42" t="n">
        <v>102.4</v>
      </c>
      <c r="F21" s="876" t="n">
        <v>104.7</v>
      </c>
      <c r="G21" s="862" t="n">
        <v>100.7</v>
      </c>
      <c r="H21" s="98" t="s">
        <v>168</v>
      </c>
      <c r="I21" s="42" t="n">
        <v>99.3</v>
      </c>
      <c r="J21" s="42" t="n">
        <v>97.6</v>
      </c>
      <c r="K21" s="98" t="s">
        <v>168</v>
      </c>
      <c r="L21" s="42" t="n">
        <v>104.6</v>
      </c>
      <c r="M21" s="42" t="n">
        <v>100.5</v>
      </c>
      <c r="N21" s="59" t="s">
        <v>168</v>
      </c>
    </row>
    <row r="22" customFormat="false" ht="12.75" hidden="false" customHeight="true" outlineLevel="0" collapsed="false">
      <c r="A22" s="32"/>
      <c r="B22" s="33" t="s">
        <v>483</v>
      </c>
      <c r="C22" s="42" t="n">
        <v>103.9</v>
      </c>
      <c r="D22" s="42" t="n">
        <v>99.5</v>
      </c>
      <c r="E22" s="42" t="n">
        <v>101.9</v>
      </c>
      <c r="F22" s="876" t="n">
        <v>102.8</v>
      </c>
      <c r="G22" s="862" t="n">
        <v>99.6</v>
      </c>
      <c r="H22" s="98" t="s">
        <v>168</v>
      </c>
      <c r="I22" s="42" t="n">
        <v>97.4</v>
      </c>
      <c r="J22" s="42" t="n">
        <v>98.9</v>
      </c>
      <c r="K22" s="98" t="s">
        <v>168</v>
      </c>
      <c r="L22" s="42" t="n">
        <v>102.7</v>
      </c>
      <c r="M22" s="42" t="n">
        <v>99.6</v>
      </c>
      <c r="N22" s="59" t="s">
        <v>168</v>
      </c>
    </row>
    <row r="23" customFormat="false" ht="12.75" hidden="false" customHeight="true" outlineLevel="0" collapsed="false">
      <c r="A23" s="32"/>
      <c r="B23" s="33" t="s">
        <v>484</v>
      </c>
      <c r="C23" s="42" t="n">
        <v>102.9</v>
      </c>
      <c r="D23" s="42" t="n">
        <v>100.4</v>
      </c>
      <c r="E23" s="42" t="n">
        <v>102.3</v>
      </c>
      <c r="F23" s="876" t="n">
        <v>99.9</v>
      </c>
      <c r="G23" s="862" t="n">
        <v>99.3</v>
      </c>
      <c r="H23" s="98" t="s">
        <v>168</v>
      </c>
      <c r="I23" s="42" t="n">
        <v>96.6</v>
      </c>
      <c r="J23" s="42" t="n">
        <v>97.4</v>
      </c>
      <c r="K23" s="98" t="s">
        <v>168</v>
      </c>
      <c r="L23" s="42" t="n">
        <v>99.3</v>
      </c>
      <c r="M23" s="42" t="n">
        <v>99.3</v>
      </c>
      <c r="N23" s="59" t="s">
        <v>168</v>
      </c>
    </row>
    <row r="24" customFormat="false" ht="12.75" hidden="false" customHeight="true" outlineLevel="0" collapsed="false">
      <c r="A24" s="32"/>
      <c r="B24" s="33"/>
      <c r="C24" s="34"/>
      <c r="D24" s="34"/>
      <c r="E24" s="34"/>
      <c r="F24" s="34"/>
      <c r="G24" s="34"/>
      <c r="H24" s="34"/>
      <c r="I24" s="34"/>
      <c r="J24" s="34"/>
      <c r="K24" s="34"/>
      <c r="L24" s="34"/>
      <c r="M24" s="34"/>
      <c r="N24" s="36"/>
    </row>
    <row r="25" customFormat="false" ht="12.75" hidden="false" customHeight="true" outlineLevel="0" collapsed="false">
      <c r="A25" s="32" t="n">
        <v>2011</v>
      </c>
      <c r="B25" s="33" t="s">
        <v>169</v>
      </c>
      <c r="C25" s="34" t="n">
        <v>104.3</v>
      </c>
      <c r="D25" s="34" t="n">
        <v>100.7</v>
      </c>
      <c r="E25" s="34" t="n">
        <v>103.5</v>
      </c>
      <c r="F25" s="34" t="n">
        <v>108.5</v>
      </c>
      <c r="G25" s="34" t="n">
        <v>100.1</v>
      </c>
      <c r="H25" s="34" t="n">
        <v>106.8</v>
      </c>
      <c r="I25" s="34" t="n">
        <v>110.3</v>
      </c>
      <c r="J25" s="34" t="n">
        <v>96.4</v>
      </c>
      <c r="K25" s="34" t="n">
        <v>102.6</v>
      </c>
      <c r="L25" s="34" t="n">
        <v>109.2</v>
      </c>
      <c r="M25" s="34" t="n">
        <v>100.4</v>
      </c>
      <c r="N25" s="36" t="n">
        <v>107.6</v>
      </c>
    </row>
    <row r="26" customFormat="false" ht="12.75" hidden="false" customHeight="true" outlineLevel="0" collapsed="false">
      <c r="A26" s="39"/>
      <c r="B26" s="33" t="s">
        <v>170</v>
      </c>
      <c r="C26" s="34" t="n">
        <v>104.8</v>
      </c>
      <c r="D26" s="34" t="n">
        <v>100.7</v>
      </c>
      <c r="E26" s="34" t="n">
        <v>104.2</v>
      </c>
      <c r="F26" s="34" t="n">
        <v>109.1</v>
      </c>
      <c r="G26" s="34" t="n">
        <v>100.9</v>
      </c>
      <c r="H26" s="34" t="n">
        <v>107.8</v>
      </c>
      <c r="I26" s="34" t="n">
        <v>110.6</v>
      </c>
      <c r="J26" s="34" t="n">
        <v>101.9</v>
      </c>
      <c r="K26" s="34" t="n">
        <v>104.5</v>
      </c>
      <c r="L26" s="34" t="n">
        <v>109.9</v>
      </c>
      <c r="M26" s="34" t="n">
        <v>100.9</v>
      </c>
      <c r="N26" s="36" t="n">
        <v>108.6</v>
      </c>
    </row>
    <row r="27" customFormat="false" ht="12.75" hidden="false" customHeight="true" outlineLevel="0" collapsed="false">
      <c r="A27" s="39"/>
      <c r="B27" s="33" t="s">
        <v>171</v>
      </c>
      <c r="C27" s="34" t="n">
        <v>104.6</v>
      </c>
      <c r="D27" s="34" t="n">
        <v>100.4</v>
      </c>
      <c r="E27" s="34" t="n">
        <v>104.6</v>
      </c>
      <c r="F27" s="34" t="n">
        <v>108.2</v>
      </c>
      <c r="G27" s="34" t="n">
        <v>100.4</v>
      </c>
      <c r="H27" s="34" t="n">
        <v>108.2</v>
      </c>
      <c r="I27" s="34" t="n">
        <v>105.9</v>
      </c>
      <c r="J27" s="34" t="n">
        <v>101.3</v>
      </c>
      <c r="K27" s="34" t="n">
        <v>105.9</v>
      </c>
      <c r="L27" s="34" t="n">
        <v>109</v>
      </c>
      <c r="M27" s="34" t="n">
        <v>100.3</v>
      </c>
      <c r="N27" s="36" t="n">
        <v>109</v>
      </c>
    </row>
    <row r="28" customFormat="false" ht="12.75" hidden="false" customHeight="true" outlineLevel="0" collapsed="false">
      <c r="A28" s="39"/>
      <c r="B28" s="78"/>
      <c r="C28" s="42"/>
      <c r="D28" s="42"/>
      <c r="E28" s="42"/>
      <c r="F28" s="42"/>
      <c r="G28" s="42"/>
      <c r="H28" s="42"/>
      <c r="I28" s="42"/>
      <c r="J28" s="42"/>
      <c r="K28" s="42"/>
      <c r="L28" s="42"/>
      <c r="M28" s="42"/>
      <c r="N28" s="43"/>
    </row>
    <row r="29" customFormat="false" ht="12.75" hidden="false" customHeight="true" outlineLevel="0" collapsed="false">
      <c r="A29" s="32" t="n">
        <v>2012</v>
      </c>
      <c r="B29" s="33" t="s">
        <v>172</v>
      </c>
      <c r="C29" s="42" t="n">
        <v>104.1</v>
      </c>
      <c r="D29" s="34" t="n">
        <v>100.7</v>
      </c>
      <c r="E29" s="34" t="n">
        <v>100.7</v>
      </c>
      <c r="F29" s="862" t="n">
        <v>107.9</v>
      </c>
      <c r="G29" s="34" t="n">
        <v>100.1</v>
      </c>
      <c r="H29" s="34" t="n">
        <v>100.1</v>
      </c>
      <c r="I29" s="34" t="n">
        <v>108</v>
      </c>
      <c r="J29" s="34" t="n">
        <v>101.9</v>
      </c>
      <c r="K29" s="34" t="n">
        <v>101.9</v>
      </c>
      <c r="L29" s="876" t="n">
        <v>108.5</v>
      </c>
      <c r="M29" s="877" t="n">
        <v>99.8</v>
      </c>
      <c r="N29" s="862" t="n">
        <v>99.8</v>
      </c>
    </row>
    <row r="30" customFormat="false" ht="12.75" hidden="false" customHeight="true" outlineLevel="0" collapsed="false">
      <c r="A30" s="39"/>
      <c r="B30" s="33" t="s">
        <v>173</v>
      </c>
      <c r="C30" s="34" t="n">
        <v>104.3</v>
      </c>
      <c r="D30" s="34" t="n">
        <v>100.4</v>
      </c>
      <c r="E30" s="34" t="n">
        <v>101.1</v>
      </c>
      <c r="F30" s="862" t="n">
        <v>106</v>
      </c>
      <c r="G30" s="34" t="n">
        <v>99.5</v>
      </c>
      <c r="H30" s="34" t="n">
        <v>99.6</v>
      </c>
      <c r="I30" s="34" t="n">
        <v>105</v>
      </c>
      <c r="J30" s="34" t="n">
        <v>99.3</v>
      </c>
      <c r="K30" s="34" t="n">
        <v>101.2</v>
      </c>
      <c r="L30" s="876" t="n">
        <v>106.3</v>
      </c>
      <c r="M30" s="877" t="n">
        <v>99.3</v>
      </c>
      <c r="N30" s="862" t="n">
        <v>99.1</v>
      </c>
    </row>
    <row r="31" customFormat="false" ht="12.75" hidden="false" customHeight="true" outlineLevel="0" collapsed="false">
      <c r="A31" s="39"/>
      <c r="B31" s="33" t="s">
        <v>174</v>
      </c>
      <c r="C31" s="34" t="n">
        <v>103.9</v>
      </c>
      <c r="D31" s="34" t="n">
        <v>100.5</v>
      </c>
      <c r="E31" s="34" t="n">
        <v>101.7</v>
      </c>
      <c r="F31" s="862" t="n">
        <v>104.4</v>
      </c>
      <c r="G31" s="34" t="n">
        <v>100.1</v>
      </c>
      <c r="H31" s="34" t="n">
        <v>99.7</v>
      </c>
      <c r="I31" s="34" t="n">
        <v>104.5</v>
      </c>
      <c r="J31" s="34" t="n">
        <v>99.4</v>
      </c>
      <c r="K31" s="34" t="n">
        <v>100.6</v>
      </c>
      <c r="L31" s="876" t="n">
        <v>104.4</v>
      </c>
      <c r="M31" s="877" t="n">
        <v>100.1</v>
      </c>
      <c r="N31" s="862" t="n">
        <v>99.2</v>
      </c>
    </row>
    <row r="32" customFormat="false" ht="12.75" hidden="false" customHeight="true" outlineLevel="0" collapsed="false">
      <c r="A32" s="39"/>
      <c r="B32" s="33" t="s">
        <v>175</v>
      </c>
      <c r="C32" s="34" t="n">
        <v>104</v>
      </c>
      <c r="D32" s="34" t="n">
        <v>100.6</v>
      </c>
      <c r="E32" s="34" t="n">
        <v>102.2</v>
      </c>
      <c r="F32" s="862" t="n">
        <v>104.4</v>
      </c>
      <c r="G32" s="34" t="n">
        <v>100.7</v>
      </c>
      <c r="H32" s="34" t="n">
        <v>100.4</v>
      </c>
      <c r="I32" s="34" t="n">
        <v>98.8</v>
      </c>
      <c r="J32" s="34" t="n">
        <v>98.6</v>
      </c>
      <c r="K32" s="34" t="n">
        <v>99.2</v>
      </c>
      <c r="L32" s="876" t="n">
        <v>104.4</v>
      </c>
      <c r="M32" s="877" t="n">
        <v>100.5</v>
      </c>
      <c r="N32" s="862" t="n">
        <v>99.7</v>
      </c>
    </row>
    <row r="33" customFormat="false" ht="12.75" hidden="false" customHeight="true" outlineLevel="0" collapsed="false">
      <c r="A33" s="39"/>
      <c r="B33" s="33" t="s">
        <v>176</v>
      </c>
      <c r="C33" s="34" t="n">
        <v>103.6</v>
      </c>
      <c r="D33" s="34" t="n">
        <v>100.2</v>
      </c>
      <c r="E33" s="34" t="n">
        <v>102.4</v>
      </c>
      <c r="F33" s="862" t="n">
        <v>105.2</v>
      </c>
      <c r="G33" s="34" t="n">
        <v>100.4</v>
      </c>
      <c r="H33" s="34" t="n">
        <v>100.8</v>
      </c>
      <c r="I33" s="34" t="n">
        <v>100.8</v>
      </c>
      <c r="J33" s="34" t="n">
        <v>100.2</v>
      </c>
      <c r="K33" s="34" t="n">
        <v>99.4</v>
      </c>
      <c r="L33" s="876" t="n">
        <v>105.2</v>
      </c>
      <c r="M33" s="877" t="n">
        <v>100.5</v>
      </c>
      <c r="N33" s="862" t="n">
        <v>100.2</v>
      </c>
    </row>
    <row r="34" customFormat="false" ht="12.75" hidden="false" customHeight="true" outlineLevel="0" collapsed="false">
      <c r="A34" s="39"/>
      <c r="B34" s="33" t="s">
        <v>177</v>
      </c>
      <c r="C34" s="34" t="n">
        <v>104.3</v>
      </c>
      <c r="D34" s="34" t="n">
        <v>100.2</v>
      </c>
      <c r="E34" s="34" t="n">
        <v>102.6</v>
      </c>
      <c r="F34" s="862" t="n">
        <v>104.4</v>
      </c>
      <c r="G34" s="34" t="n">
        <v>99.5</v>
      </c>
      <c r="H34" s="34" t="n">
        <v>100.3</v>
      </c>
      <c r="I34" s="34" t="n">
        <v>98.4</v>
      </c>
      <c r="J34" s="34" t="n">
        <v>98.4</v>
      </c>
      <c r="K34" s="34" t="n">
        <v>97.8</v>
      </c>
      <c r="L34" s="876" t="n">
        <v>104.4</v>
      </c>
      <c r="M34" s="877" t="n">
        <v>99.5</v>
      </c>
      <c r="N34" s="862" t="n">
        <v>99.7</v>
      </c>
    </row>
    <row r="35" customFormat="false" ht="12.75" hidden="false" customHeight="true" outlineLevel="0" collapsed="false">
      <c r="A35" s="39"/>
      <c r="B35" s="33" t="s">
        <v>178</v>
      </c>
      <c r="C35" s="34" t="n">
        <v>104</v>
      </c>
      <c r="D35" s="34" t="n">
        <v>99.5</v>
      </c>
      <c r="E35" s="34" t="n">
        <v>102.1</v>
      </c>
      <c r="F35" s="862" t="n">
        <v>103.6</v>
      </c>
      <c r="G35" s="34" t="n">
        <v>99.6</v>
      </c>
      <c r="H35" s="34" t="n">
        <v>99.9</v>
      </c>
      <c r="I35" s="34" t="n">
        <v>97.3</v>
      </c>
      <c r="J35" s="34" t="n">
        <v>100.1</v>
      </c>
      <c r="K35" s="34" t="n">
        <v>97.9</v>
      </c>
      <c r="L35" s="876" t="n">
        <v>103.6</v>
      </c>
      <c r="M35" s="877" t="n">
        <v>99.6</v>
      </c>
      <c r="N35" s="862" t="n">
        <v>99.3</v>
      </c>
    </row>
    <row r="36" customFormat="false" ht="12.75" hidden="false" customHeight="true" outlineLevel="0" collapsed="false">
      <c r="A36" s="39"/>
      <c r="B36" s="33" t="s">
        <v>179</v>
      </c>
      <c r="C36" s="34" t="n">
        <v>103.8</v>
      </c>
      <c r="D36" s="34" t="n">
        <v>99.7</v>
      </c>
      <c r="E36" s="34" t="n">
        <v>101.8</v>
      </c>
      <c r="F36" s="862" t="n">
        <v>103</v>
      </c>
      <c r="G36" s="34" t="n">
        <v>100</v>
      </c>
      <c r="H36" s="34" t="n">
        <v>99.9</v>
      </c>
      <c r="I36" s="34" t="n">
        <v>96.9</v>
      </c>
      <c r="J36" s="34" t="n">
        <v>98.6</v>
      </c>
      <c r="K36" s="34" t="n">
        <v>96.5</v>
      </c>
      <c r="L36" s="876" t="n">
        <v>103</v>
      </c>
      <c r="M36" s="877" t="n">
        <v>100.1</v>
      </c>
      <c r="N36" s="862" t="n">
        <v>99.4</v>
      </c>
    </row>
    <row r="37" customFormat="false" ht="12.75" hidden="false" customHeight="true" outlineLevel="0" collapsed="false">
      <c r="A37" s="39"/>
      <c r="B37" s="33" t="s">
        <v>180</v>
      </c>
      <c r="C37" s="34" t="n">
        <v>103.8</v>
      </c>
      <c r="D37" s="34" t="n">
        <v>100.1</v>
      </c>
      <c r="E37" s="34" t="n">
        <v>101.9</v>
      </c>
      <c r="F37" s="862" t="n">
        <v>101.8</v>
      </c>
      <c r="G37" s="34" t="n">
        <v>100.5</v>
      </c>
      <c r="H37" s="34" t="n">
        <v>100.4</v>
      </c>
      <c r="I37" s="34" t="n">
        <v>98.1</v>
      </c>
      <c r="J37" s="34" t="n">
        <v>102.1</v>
      </c>
      <c r="K37" s="34" t="n">
        <v>98.5</v>
      </c>
      <c r="L37" s="876" t="n">
        <v>101.5</v>
      </c>
      <c r="M37" s="877" t="n">
        <v>100.5</v>
      </c>
      <c r="N37" s="862" t="n">
        <v>99.9</v>
      </c>
    </row>
    <row r="38" customFormat="false" ht="12.75" hidden="false" customHeight="true" outlineLevel="0" collapsed="false">
      <c r="A38" s="39"/>
      <c r="B38" s="33" t="s">
        <v>169</v>
      </c>
      <c r="C38" s="34" t="n">
        <v>103.4</v>
      </c>
      <c r="D38" s="34" t="n">
        <v>100.4</v>
      </c>
      <c r="E38" s="34" t="n">
        <v>102.3</v>
      </c>
      <c r="F38" s="862" t="n">
        <v>101</v>
      </c>
      <c r="G38" s="34" t="n">
        <v>99.3</v>
      </c>
      <c r="H38" s="34" t="n">
        <v>99.7</v>
      </c>
      <c r="I38" s="34" t="n">
        <v>99.4</v>
      </c>
      <c r="J38" s="34" t="n">
        <v>97.7</v>
      </c>
      <c r="K38" s="34" t="n">
        <v>96.2</v>
      </c>
      <c r="L38" s="876" t="n">
        <v>100.4</v>
      </c>
      <c r="M38" s="877" t="n">
        <v>99.3</v>
      </c>
      <c r="N38" s="862" t="n">
        <v>99.2</v>
      </c>
    </row>
    <row r="39" customFormat="false" ht="12.75" hidden="false" customHeight="true" outlineLevel="0" collapsed="false">
      <c r="A39" s="39"/>
      <c r="B39" s="33" t="s">
        <v>170</v>
      </c>
      <c r="C39" s="34" t="n">
        <v>102.8</v>
      </c>
      <c r="D39" s="34" t="n">
        <v>100.1</v>
      </c>
      <c r="E39" s="34" t="n">
        <v>102.3</v>
      </c>
      <c r="F39" s="862" t="n">
        <v>99.9</v>
      </c>
      <c r="G39" s="34" t="n">
        <v>99.8</v>
      </c>
      <c r="H39" s="34" t="n">
        <v>99.5</v>
      </c>
      <c r="I39" s="34" t="n">
        <v>96.4</v>
      </c>
      <c r="J39" s="34" t="n">
        <v>98.9</v>
      </c>
      <c r="K39" s="34" t="n">
        <v>95.1</v>
      </c>
      <c r="L39" s="876" t="n">
        <v>99.3</v>
      </c>
      <c r="M39" s="877" t="n">
        <v>99.8</v>
      </c>
      <c r="N39" s="862" t="n">
        <v>99</v>
      </c>
    </row>
    <row r="40" customFormat="false" ht="12.75" hidden="false" customHeight="true" outlineLevel="0" collapsed="false">
      <c r="A40" s="39"/>
      <c r="B40" s="33" t="s">
        <v>171</v>
      </c>
      <c r="C40" s="34" t="n">
        <v>102.4</v>
      </c>
      <c r="D40" s="34" t="n">
        <v>100.1</v>
      </c>
      <c r="E40" s="34" t="n">
        <v>102.4</v>
      </c>
      <c r="F40" s="862" t="n">
        <v>98.9</v>
      </c>
      <c r="G40" s="34" t="n">
        <v>99.4</v>
      </c>
      <c r="H40" s="34" t="n">
        <v>98.9</v>
      </c>
      <c r="I40" s="34" t="n">
        <v>94.1</v>
      </c>
      <c r="J40" s="34" t="n">
        <v>98.9</v>
      </c>
      <c r="K40" s="34" t="n">
        <v>94.1</v>
      </c>
      <c r="L40" s="876" t="n">
        <v>98.3</v>
      </c>
      <c r="M40" s="877" t="n">
        <v>99.3</v>
      </c>
      <c r="N40" s="862" t="n">
        <v>98.3</v>
      </c>
    </row>
    <row r="41" customFormat="false" ht="17.25" hidden="false" customHeight="true" outlineLevel="0" collapsed="false">
      <c r="A41" s="385" t="s">
        <v>1606</v>
      </c>
      <c r="B41" s="385"/>
      <c r="C41" s="385"/>
      <c r="D41" s="385"/>
      <c r="E41" s="385"/>
      <c r="F41" s="385"/>
      <c r="G41" s="385"/>
      <c r="H41" s="385"/>
      <c r="I41" s="385"/>
      <c r="J41" s="385"/>
      <c r="K41" s="385"/>
      <c r="L41" s="385"/>
      <c r="M41" s="385"/>
      <c r="N41" s="385"/>
    </row>
    <row r="42" customFormat="false" ht="14.25" hidden="false" customHeight="false" outlineLevel="0" collapsed="false">
      <c r="A42" s="324" t="s">
        <v>1607</v>
      </c>
      <c r="B42" s="324"/>
      <c r="C42" s="324"/>
      <c r="D42" s="324"/>
      <c r="E42" s="324"/>
      <c r="F42" s="324"/>
      <c r="G42" s="324"/>
      <c r="H42" s="324"/>
      <c r="I42" s="324"/>
      <c r="J42" s="324"/>
      <c r="K42" s="324"/>
      <c r="L42" s="324"/>
      <c r="M42" s="324"/>
      <c r="N42" s="324"/>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1:N41"/>
    <mergeCell ref="A42:N42"/>
  </mergeCells>
  <hyperlinks>
    <hyperlink ref="L1" location="'Spis tablic     List of tables'!A84" display="Powrót do spisu tablic"/>
    <hyperlink ref="L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2" t="s">
        <v>1590</v>
      </c>
      <c r="B1" s="22"/>
      <c r="C1" s="22"/>
      <c r="D1" s="22"/>
      <c r="E1" s="22"/>
      <c r="F1" s="22"/>
      <c r="G1" s="22"/>
      <c r="K1" s="61" t="s">
        <v>150</v>
      </c>
      <c r="L1" s="61"/>
    </row>
    <row r="2" customFormat="false" ht="14.25" hidden="false" customHeight="false" outlineLevel="0" collapsed="false">
      <c r="A2" s="82" t="s">
        <v>1591</v>
      </c>
      <c r="B2" s="82"/>
      <c r="C2" s="82"/>
      <c r="D2" s="82"/>
      <c r="E2" s="82"/>
      <c r="F2" s="82"/>
      <c r="G2" s="82"/>
      <c r="K2" s="83" t="s">
        <v>152</v>
      </c>
      <c r="L2" s="83"/>
    </row>
    <row r="3" customFormat="false" ht="13.5" hidden="false" customHeight="true" outlineLevel="0" collapsed="false">
      <c r="A3" s="336" t="s">
        <v>1608</v>
      </c>
      <c r="B3" s="336"/>
      <c r="C3" s="66" t="s">
        <v>1609</v>
      </c>
      <c r="D3" s="66"/>
      <c r="E3" s="66"/>
      <c r="F3" s="66"/>
      <c r="G3" s="66"/>
      <c r="H3" s="66"/>
      <c r="I3" s="66"/>
      <c r="J3" s="66"/>
      <c r="K3" s="66"/>
      <c r="L3" s="29" t="s">
        <v>1610</v>
      </c>
      <c r="M3" s="29"/>
    </row>
    <row r="4" customFormat="false" ht="12" hidden="false" customHeight="true" outlineLevel="0" collapsed="false">
      <c r="A4" s="336"/>
      <c r="B4" s="336"/>
      <c r="C4" s="66"/>
      <c r="D4" s="66"/>
      <c r="E4" s="66"/>
      <c r="F4" s="66"/>
      <c r="G4" s="66"/>
      <c r="H4" s="66"/>
      <c r="I4" s="66"/>
      <c r="J4" s="66"/>
      <c r="K4" s="66"/>
      <c r="L4" s="29"/>
      <c r="M4" s="29"/>
    </row>
    <row r="5" customFormat="false" ht="14.25" hidden="false" customHeight="true" outlineLevel="0" collapsed="false">
      <c r="A5" s="336"/>
      <c r="B5" s="336"/>
      <c r="C5" s="28" t="s">
        <v>1611</v>
      </c>
      <c r="D5" s="28"/>
      <c r="E5" s="28"/>
      <c r="F5" s="28"/>
      <c r="G5" s="28"/>
      <c r="H5" s="28"/>
      <c r="I5" s="29" t="s">
        <v>1612</v>
      </c>
      <c r="J5" s="29"/>
      <c r="K5" s="29"/>
      <c r="L5" s="29"/>
      <c r="M5" s="29"/>
    </row>
    <row r="6" customFormat="false" ht="14.25" hidden="false" customHeight="false" outlineLevel="0" collapsed="false">
      <c r="A6" s="336"/>
      <c r="B6" s="336"/>
      <c r="C6" s="28"/>
      <c r="D6" s="28"/>
      <c r="E6" s="28"/>
      <c r="F6" s="28"/>
      <c r="G6" s="28"/>
      <c r="H6" s="28"/>
      <c r="I6" s="29"/>
      <c r="J6" s="29"/>
      <c r="K6" s="29"/>
      <c r="L6" s="29"/>
      <c r="M6" s="29"/>
    </row>
    <row r="7" customFormat="false" ht="14.25" hidden="false" customHeight="false" outlineLevel="0" collapsed="false">
      <c r="A7" s="870" t="s">
        <v>1594</v>
      </c>
      <c r="B7" s="878"/>
      <c r="C7" s="28"/>
      <c r="D7" s="28"/>
      <c r="E7" s="28"/>
      <c r="F7" s="28"/>
      <c r="G7" s="28"/>
      <c r="H7" s="28"/>
      <c r="I7" s="29"/>
      <c r="J7" s="29"/>
      <c r="K7" s="29"/>
      <c r="L7" s="29"/>
      <c r="M7" s="29"/>
    </row>
    <row r="8" customFormat="false" ht="14.25" hidden="false" customHeight="false" outlineLevel="0" collapsed="false">
      <c r="A8" s="879" t="s">
        <v>1613</v>
      </c>
      <c r="B8" s="880"/>
      <c r="C8" s="28"/>
      <c r="D8" s="28"/>
      <c r="E8" s="28"/>
      <c r="F8" s="28"/>
      <c r="G8" s="28"/>
      <c r="H8" s="28"/>
      <c r="I8" s="29"/>
      <c r="J8" s="29"/>
      <c r="K8" s="29"/>
      <c r="L8" s="29"/>
      <c r="M8" s="29"/>
    </row>
    <row r="9" customFormat="false" ht="14.25" hidden="false" customHeight="true" outlineLevel="0" collapsed="false">
      <c r="A9" s="879" t="s">
        <v>1614</v>
      </c>
      <c r="B9" s="880"/>
      <c r="C9" s="28" t="s">
        <v>1615</v>
      </c>
      <c r="D9" s="28"/>
      <c r="E9" s="28"/>
      <c r="F9" s="28" t="s">
        <v>1616</v>
      </c>
      <c r="G9" s="28"/>
      <c r="H9" s="28"/>
      <c r="I9" s="29"/>
      <c r="J9" s="29"/>
      <c r="K9" s="29"/>
      <c r="L9" s="29"/>
      <c r="M9" s="29"/>
    </row>
    <row r="10" customFormat="false" ht="14.25" hidden="false" customHeight="false" outlineLevel="0" collapsed="false">
      <c r="A10" s="871" t="s">
        <v>1595</v>
      </c>
      <c r="B10" s="881"/>
      <c r="C10" s="28"/>
      <c r="D10" s="28"/>
      <c r="E10" s="28"/>
      <c r="F10" s="28"/>
      <c r="G10" s="28"/>
      <c r="H10" s="28"/>
      <c r="I10" s="29"/>
      <c r="J10" s="29"/>
      <c r="K10" s="29"/>
      <c r="L10" s="29"/>
      <c r="M10" s="29"/>
    </row>
    <row r="11" customFormat="false" ht="14.25" hidden="false" customHeight="false" outlineLevel="0" collapsed="false">
      <c r="A11" s="872" t="s">
        <v>1598</v>
      </c>
      <c r="B11" s="882"/>
      <c r="C11" s="28"/>
      <c r="D11" s="28"/>
      <c r="E11" s="28"/>
      <c r="F11" s="28"/>
      <c r="G11" s="28"/>
      <c r="H11" s="28"/>
      <c r="I11" s="29"/>
      <c r="J11" s="29"/>
      <c r="K11" s="29"/>
      <c r="L11" s="29"/>
      <c r="M11" s="29"/>
    </row>
    <row r="12" customFormat="false" ht="14.25" hidden="false" customHeight="false" outlineLevel="0" collapsed="false">
      <c r="A12" s="873" t="s">
        <v>1599</v>
      </c>
      <c r="B12" s="883"/>
      <c r="C12" s="28"/>
      <c r="D12" s="28"/>
      <c r="E12" s="28"/>
      <c r="F12" s="28"/>
      <c r="G12" s="28"/>
      <c r="H12" s="28"/>
      <c r="I12" s="29"/>
      <c r="J12" s="29"/>
      <c r="K12" s="29"/>
      <c r="L12" s="29"/>
      <c r="M12" s="29"/>
    </row>
    <row r="13" customFormat="false" ht="14.25" hidden="false" customHeight="false" outlineLevel="0" collapsed="false">
      <c r="A13" s="874" t="s">
        <v>1600</v>
      </c>
      <c r="B13" s="882"/>
      <c r="C13" s="28"/>
      <c r="D13" s="28"/>
      <c r="E13" s="28"/>
      <c r="F13" s="28"/>
      <c r="G13" s="28"/>
      <c r="H13" s="28"/>
      <c r="I13" s="29"/>
      <c r="J13" s="29"/>
      <c r="K13" s="29"/>
      <c r="L13" s="29"/>
      <c r="M13" s="29"/>
    </row>
    <row r="14" customFormat="false" ht="14.85" hidden="false" customHeight="true" outlineLevel="0" collapsed="false">
      <c r="A14" s="873" t="s">
        <v>1604</v>
      </c>
      <c r="B14" s="883"/>
      <c r="C14" s="30" t="s">
        <v>164</v>
      </c>
      <c r="D14" s="30" t="s">
        <v>165</v>
      </c>
      <c r="E14" s="30" t="s">
        <v>1605</v>
      </c>
      <c r="F14" s="30" t="s">
        <v>164</v>
      </c>
      <c r="G14" s="30" t="s">
        <v>165</v>
      </c>
      <c r="H14" s="30" t="s">
        <v>1605</v>
      </c>
      <c r="I14" s="30" t="s">
        <v>164</v>
      </c>
      <c r="J14" s="30" t="s">
        <v>165</v>
      </c>
      <c r="K14" s="30" t="s">
        <v>1605</v>
      </c>
      <c r="L14" s="28" t="s">
        <v>1617</v>
      </c>
      <c r="M14" s="29" t="s">
        <v>1618</v>
      </c>
    </row>
    <row r="15" customFormat="false" ht="12" hidden="false" customHeight="true" outlineLevel="0" collapsed="false">
      <c r="A15" s="875"/>
      <c r="B15" s="875"/>
      <c r="C15" s="30"/>
      <c r="D15" s="30"/>
      <c r="E15" s="30"/>
      <c r="F15" s="30"/>
      <c r="G15" s="30"/>
      <c r="H15" s="30"/>
      <c r="I15" s="30"/>
      <c r="J15" s="30"/>
      <c r="K15" s="30"/>
      <c r="L15" s="28"/>
      <c r="M15" s="29"/>
    </row>
    <row r="16" customFormat="false" ht="12.75" hidden="false" customHeight="true" outlineLevel="0" collapsed="false">
      <c r="A16" s="454" t="n">
        <v>2011</v>
      </c>
      <c r="B16" s="884" t="s">
        <v>166</v>
      </c>
      <c r="C16" s="462" t="n">
        <v>103.5</v>
      </c>
      <c r="D16" s="462" t="s">
        <v>167</v>
      </c>
      <c r="E16" s="451" t="s">
        <v>168</v>
      </c>
      <c r="F16" s="462" t="n">
        <v>105.5</v>
      </c>
      <c r="G16" s="462" t="s">
        <v>167</v>
      </c>
      <c r="H16" s="451" t="s">
        <v>168</v>
      </c>
      <c r="I16" s="462" t="n">
        <v>101</v>
      </c>
      <c r="J16" s="462" t="s">
        <v>167</v>
      </c>
      <c r="K16" s="451" t="s">
        <v>168</v>
      </c>
      <c r="L16" s="545" t="n">
        <v>74.24</v>
      </c>
      <c r="M16" s="885" t="n">
        <v>81.99</v>
      </c>
    </row>
    <row r="17" customFormat="false" ht="12.75" hidden="false" customHeight="true" outlineLevel="0" collapsed="false">
      <c r="A17" s="454" t="n">
        <v>2012</v>
      </c>
      <c r="B17" s="884" t="s">
        <v>166</v>
      </c>
      <c r="C17" s="462" t="n">
        <v>105.7</v>
      </c>
      <c r="D17" s="462" t="s">
        <v>167</v>
      </c>
      <c r="E17" s="451" t="s">
        <v>168</v>
      </c>
      <c r="F17" s="462" t="n">
        <v>103.9</v>
      </c>
      <c r="G17" s="462" t="s">
        <v>167</v>
      </c>
      <c r="H17" s="451" t="s">
        <v>168</v>
      </c>
      <c r="I17" s="462" t="n">
        <v>100.2</v>
      </c>
      <c r="J17" s="462" t="s">
        <v>167</v>
      </c>
      <c r="K17" s="451" t="s">
        <v>168</v>
      </c>
      <c r="L17" s="886" t="n">
        <v>75.35</v>
      </c>
      <c r="M17" s="885" t="n">
        <v>89.32</v>
      </c>
    </row>
    <row r="18" customFormat="false" ht="12.75" hidden="false" customHeight="true" outlineLevel="0" collapsed="false">
      <c r="A18" s="754"/>
      <c r="B18" s="887"/>
      <c r="C18" s="455"/>
      <c r="D18" s="455"/>
      <c r="E18" s="794"/>
      <c r="F18" s="455"/>
      <c r="G18" s="455"/>
      <c r="H18" s="794"/>
      <c r="I18" s="455"/>
      <c r="J18" s="455"/>
      <c r="K18" s="794"/>
      <c r="L18" s="888"/>
      <c r="M18" s="889"/>
    </row>
    <row r="19" customFormat="false" ht="12.75" hidden="false" customHeight="true" outlineLevel="0" collapsed="false">
      <c r="A19" s="454" t="n">
        <v>2011</v>
      </c>
      <c r="B19" s="884" t="s">
        <v>483</v>
      </c>
      <c r="C19" s="876" t="n">
        <v>103.7</v>
      </c>
      <c r="D19" s="862" t="n">
        <v>101.4</v>
      </c>
      <c r="E19" s="451" t="s">
        <v>168</v>
      </c>
      <c r="F19" s="462" t="n">
        <v>105.8</v>
      </c>
      <c r="G19" s="462" t="n">
        <v>101.1</v>
      </c>
      <c r="H19" s="451" t="s">
        <v>168</v>
      </c>
      <c r="I19" s="462" t="n">
        <v>101.4</v>
      </c>
      <c r="J19" s="462" t="n">
        <v>100.7</v>
      </c>
      <c r="K19" s="451" t="s">
        <v>168</v>
      </c>
      <c r="L19" s="890" t="s">
        <v>1619</v>
      </c>
      <c r="M19" s="885" t="s">
        <v>1620</v>
      </c>
    </row>
    <row r="20" customFormat="false" ht="12.75" hidden="false" customHeight="true" outlineLevel="0" collapsed="false">
      <c r="A20" s="754"/>
      <c r="B20" s="884" t="s">
        <v>484</v>
      </c>
      <c r="C20" s="876" t="n">
        <v>102.9</v>
      </c>
      <c r="D20" s="862" t="n">
        <v>100.3</v>
      </c>
      <c r="E20" s="451" t="s">
        <v>168</v>
      </c>
      <c r="F20" s="462" t="n">
        <v>104.6</v>
      </c>
      <c r="G20" s="462" t="n">
        <v>99.8</v>
      </c>
      <c r="H20" s="451" t="s">
        <v>168</v>
      </c>
      <c r="I20" s="462" t="n">
        <v>101.7</v>
      </c>
      <c r="J20" s="462" t="n">
        <v>100.3</v>
      </c>
      <c r="K20" s="451" t="s">
        <v>168</v>
      </c>
      <c r="L20" s="890" t="s">
        <v>1621</v>
      </c>
      <c r="M20" s="885" t="s">
        <v>1622</v>
      </c>
    </row>
    <row r="21" customFormat="false" ht="12.75" hidden="false" customHeight="true" outlineLevel="0" collapsed="false">
      <c r="A21" s="754"/>
      <c r="B21" s="887"/>
      <c r="C21" s="876"/>
      <c r="D21" s="862"/>
      <c r="E21" s="794"/>
      <c r="F21" s="455"/>
      <c r="G21" s="455"/>
      <c r="H21" s="794"/>
      <c r="I21" s="455"/>
      <c r="J21" s="455"/>
      <c r="K21" s="794"/>
      <c r="L21" s="545"/>
      <c r="M21" s="546"/>
    </row>
    <row r="22" customFormat="false" ht="12.75" hidden="false" customHeight="true" outlineLevel="0" collapsed="false">
      <c r="A22" s="454" t="n">
        <v>2012</v>
      </c>
      <c r="B22" s="884" t="s">
        <v>252</v>
      </c>
      <c r="C22" s="876" t="n">
        <v>103.6</v>
      </c>
      <c r="D22" s="862" t="n">
        <v>101.6</v>
      </c>
      <c r="E22" s="451" t="s">
        <v>168</v>
      </c>
      <c r="F22" s="455" t="n">
        <v>104.8</v>
      </c>
      <c r="G22" s="798" t="n">
        <v>103.2</v>
      </c>
      <c r="H22" s="451" t="s">
        <v>168</v>
      </c>
      <c r="I22" s="862" t="n">
        <v>101.4</v>
      </c>
      <c r="J22" s="462" t="n">
        <v>99.9</v>
      </c>
      <c r="K22" s="451" t="s">
        <v>168</v>
      </c>
      <c r="L22" s="890" t="n">
        <v>80.61</v>
      </c>
      <c r="M22" s="885" t="n">
        <v>79.39</v>
      </c>
    </row>
    <row r="23" customFormat="false" ht="12.75" hidden="false" customHeight="true" outlineLevel="0" collapsed="false">
      <c r="A23" s="454"/>
      <c r="B23" s="884" t="s">
        <v>482</v>
      </c>
      <c r="C23" s="876" t="n">
        <v>107.2</v>
      </c>
      <c r="D23" s="862" t="n">
        <v>103.8</v>
      </c>
      <c r="E23" s="451" t="s">
        <v>168</v>
      </c>
      <c r="F23" s="455" t="n">
        <v>104.3</v>
      </c>
      <c r="G23" s="455" t="n">
        <v>100.2</v>
      </c>
      <c r="H23" s="451" t="s">
        <v>168</v>
      </c>
      <c r="I23" s="862" t="n">
        <v>100.8</v>
      </c>
      <c r="J23" s="462" t="n">
        <v>99.9</v>
      </c>
      <c r="K23" s="451" t="s">
        <v>168</v>
      </c>
      <c r="L23" s="890" t="s">
        <v>1623</v>
      </c>
      <c r="M23" s="885" t="s">
        <v>1624</v>
      </c>
    </row>
    <row r="24" customFormat="false" ht="12.75" hidden="false" customHeight="true" outlineLevel="0" collapsed="false">
      <c r="A24" s="454"/>
      <c r="B24" s="884" t="s">
        <v>483</v>
      </c>
      <c r="C24" s="876" t="n">
        <v>106</v>
      </c>
      <c r="D24" s="862" t="n">
        <v>100.3</v>
      </c>
      <c r="E24" s="451" t="s">
        <v>168</v>
      </c>
      <c r="F24" s="455" t="n">
        <v>103.1</v>
      </c>
      <c r="G24" s="455" t="n">
        <v>99.9</v>
      </c>
      <c r="H24" s="451" t="s">
        <v>168</v>
      </c>
      <c r="I24" s="862" t="n">
        <v>99.7</v>
      </c>
      <c r="J24" s="462" t="n">
        <v>99.5</v>
      </c>
      <c r="K24" s="451" t="s">
        <v>168</v>
      </c>
      <c r="L24" s="890" t="s">
        <v>1625</v>
      </c>
      <c r="M24" s="885" t="s">
        <v>1626</v>
      </c>
    </row>
    <row r="25" customFormat="false" ht="12.75" hidden="false" customHeight="true" outlineLevel="0" collapsed="false">
      <c r="A25" s="454"/>
      <c r="B25" s="884" t="s">
        <v>484</v>
      </c>
      <c r="C25" s="876" t="n">
        <v>105.8</v>
      </c>
      <c r="D25" s="862" t="n">
        <v>100.1</v>
      </c>
      <c r="E25" s="451" t="s">
        <v>168</v>
      </c>
      <c r="F25" s="455" t="n">
        <v>103.4</v>
      </c>
      <c r="G25" s="455" t="n">
        <v>100.1</v>
      </c>
      <c r="H25" s="451" t="s">
        <v>168</v>
      </c>
      <c r="I25" s="862" t="n">
        <v>98.9</v>
      </c>
      <c r="J25" s="462" t="n">
        <v>99.5</v>
      </c>
      <c r="K25" s="451" t="s">
        <v>168</v>
      </c>
      <c r="L25" s="890" t="s">
        <v>1627</v>
      </c>
      <c r="M25" s="885" t="s">
        <v>1628</v>
      </c>
    </row>
    <row r="26" customFormat="false" ht="12.75" hidden="false" customHeight="true" outlineLevel="0" collapsed="false">
      <c r="A26" s="454"/>
      <c r="B26" s="884"/>
      <c r="C26" s="462"/>
      <c r="D26" s="462"/>
      <c r="E26" s="462"/>
      <c r="F26" s="462"/>
      <c r="G26" s="462"/>
      <c r="H26" s="462"/>
      <c r="I26" s="462"/>
      <c r="J26" s="462"/>
      <c r="K26" s="462"/>
      <c r="L26" s="890"/>
      <c r="M26" s="885"/>
    </row>
    <row r="27" customFormat="false" ht="12.75" hidden="false" customHeight="true" outlineLevel="0" collapsed="false">
      <c r="A27" s="454" t="n">
        <v>2011</v>
      </c>
      <c r="B27" s="884" t="s">
        <v>169</v>
      </c>
      <c r="C27" s="462" t="n">
        <v>102.8</v>
      </c>
      <c r="D27" s="462" t="n">
        <v>100</v>
      </c>
      <c r="E27" s="462" t="n">
        <v>102.7</v>
      </c>
      <c r="F27" s="462" t="n">
        <v>104.7</v>
      </c>
      <c r="G27" s="462" t="n">
        <v>99.6</v>
      </c>
      <c r="H27" s="462" t="n">
        <v>103.9</v>
      </c>
      <c r="I27" s="462" t="n">
        <v>101.6</v>
      </c>
      <c r="J27" s="462" t="n">
        <v>100.1</v>
      </c>
      <c r="K27" s="462" t="n">
        <v>101.8</v>
      </c>
      <c r="L27" s="545" t="n">
        <v>82.62</v>
      </c>
      <c r="M27" s="546" t="n">
        <v>75.35</v>
      </c>
    </row>
    <row r="28" customFormat="false" ht="12.75" hidden="false" customHeight="true" outlineLevel="0" collapsed="false">
      <c r="A28" s="754"/>
      <c r="B28" s="884" t="s">
        <v>170</v>
      </c>
      <c r="C28" s="462" t="n">
        <v>102.9</v>
      </c>
      <c r="D28" s="462" t="n">
        <v>100.1</v>
      </c>
      <c r="E28" s="462" t="n">
        <v>102.8</v>
      </c>
      <c r="F28" s="462" t="n">
        <v>104.3</v>
      </c>
      <c r="G28" s="462" t="n">
        <v>99.8</v>
      </c>
      <c r="H28" s="462" t="n">
        <v>103.7</v>
      </c>
      <c r="I28" s="462" t="n">
        <v>101.7</v>
      </c>
      <c r="J28" s="462" t="n">
        <v>100</v>
      </c>
      <c r="K28" s="462" t="n">
        <v>101.8</v>
      </c>
      <c r="L28" s="545" t="n">
        <v>78.56</v>
      </c>
      <c r="M28" s="546" t="n">
        <v>74.75</v>
      </c>
    </row>
    <row r="29" customFormat="false" ht="12.75" hidden="false" customHeight="true" outlineLevel="0" collapsed="false">
      <c r="A29" s="754"/>
      <c r="B29" s="884" t="s">
        <v>171</v>
      </c>
      <c r="C29" s="462" t="n">
        <v>102.8</v>
      </c>
      <c r="D29" s="462" t="n">
        <v>100</v>
      </c>
      <c r="E29" s="462" t="n">
        <v>102.8</v>
      </c>
      <c r="F29" s="462" t="n">
        <v>104.6</v>
      </c>
      <c r="G29" s="462" t="n">
        <v>100.9</v>
      </c>
      <c r="H29" s="462" t="n">
        <v>104.6</v>
      </c>
      <c r="I29" s="462" t="n">
        <v>101.8</v>
      </c>
      <c r="J29" s="462" t="n">
        <v>100</v>
      </c>
      <c r="K29" s="462" t="n">
        <v>101.8</v>
      </c>
      <c r="L29" s="545" t="n">
        <v>79.99</v>
      </c>
      <c r="M29" s="546" t="n">
        <v>75.91</v>
      </c>
    </row>
    <row r="30" customFormat="false" ht="12.75" hidden="false" customHeight="true" outlineLevel="0" collapsed="false">
      <c r="A30" s="754"/>
      <c r="B30" s="887"/>
      <c r="C30" s="455"/>
      <c r="D30" s="455"/>
      <c r="E30" s="455"/>
      <c r="F30" s="455"/>
      <c r="G30" s="455"/>
      <c r="H30" s="455"/>
      <c r="I30" s="455"/>
      <c r="J30" s="455"/>
      <c r="K30" s="455"/>
      <c r="L30" s="891"/>
      <c r="M30" s="889"/>
    </row>
    <row r="31" customFormat="false" ht="12.75" hidden="false" customHeight="true" outlineLevel="0" collapsed="false">
      <c r="A31" s="454" t="n">
        <v>2012</v>
      </c>
      <c r="B31" s="884" t="s">
        <v>172</v>
      </c>
      <c r="C31" s="462" t="n">
        <v>103.6</v>
      </c>
      <c r="D31" s="876" t="n">
        <v>101.4</v>
      </c>
      <c r="E31" s="862" t="n">
        <v>101.4</v>
      </c>
      <c r="F31" s="462" t="n">
        <v>104.4</v>
      </c>
      <c r="G31" s="462" t="n">
        <v>102.1</v>
      </c>
      <c r="H31" s="862" t="n">
        <v>102.1</v>
      </c>
      <c r="I31" s="462" t="n">
        <v>101.5</v>
      </c>
      <c r="J31" s="462" t="n">
        <v>99.9</v>
      </c>
      <c r="K31" s="462" t="n">
        <v>99.9</v>
      </c>
      <c r="L31" s="545" t="n">
        <v>78.04</v>
      </c>
      <c r="M31" s="546" t="n">
        <v>78.25</v>
      </c>
    </row>
    <row r="32" customFormat="false" ht="12.75" hidden="false" customHeight="true" outlineLevel="0" collapsed="false">
      <c r="A32" s="754"/>
      <c r="B32" s="884" t="s">
        <v>173</v>
      </c>
      <c r="C32" s="462" t="n">
        <v>103.6</v>
      </c>
      <c r="D32" s="876" t="n">
        <v>100.2</v>
      </c>
      <c r="E32" s="862" t="n">
        <v>101.6</v>
      </c>
      <c r="F32" s="462" t="n">
        <v>104.7</v>
      </c>
      <c r="G32" s="462" t="n">
        <v>100.6</v>
      </c>
      <c r="H32" s="862" t="n">
        <v>102.7</v>
      </c>
      <c r="I32" s="462" t="n">
        <v>101.4</v>
      </c>
      <c r="J32" s="462" t="n">
        <v>99.9</v>
      </c>
      <c r="K32" s="462" t="n">
        <v>99.8</v>
      </c>
      <c r="L32" s="545" t="n">
        <v>81.17</v>
      </c>
      <c r="M32" s="546" t="n">
        <v>79.45</v>
      </c>
    </row>
    <row r="33" customFormat="false" ht="12.75" hidden="false" customHeight="true" outlineLevel="0" collapsed="false">
      <c r="A33" s="754"/>
      <c r="B33" s="884" t="s">
        <v>174</v>
      </c>
      <c r="C33" s="462" t="n">
        <v>103.6</v>
      </c>
      <c r="D33" s="876" t="n">
        <v>100.1</v>
      </c>
      <c r="E33" s="862" t="n">
        <v>101.7</v>
      </c>
      <c r="F33" s="462" t="n">
        <v>105.3</v>
      </c>
      <c r="G33" s="462" t="n">
        <v>100.4</v>
      </c>
      <c r="H33" s="862" t="n">
        <v>103.1</v>
      </c>
      <c r="I33" s="462" t="n">
        <v>101.3</v>
      </c>
      <c r="J33" s="462" t="n">
        <v>100</v>
      </c>
      <c r="K33" s="462" t="n">
        <v>99.8</v>
      </c>
      <c r="L33" s="545" t="n">
        <v>82.09</v>
      </c>
      <c r="M33" s="546" t="n">
        <v>80.25</v>
      </c>
    </row>
    <row r="34" customFormat="false" ht="12.75" hidden="false" customHeight="true" outlineLevel="0" collapsed="false">
      <c r="A34" s="754"/>
      <c r="B34" s="884" t="s">
        <v>175</v>
      </c>
      <c r="C34" s="462" t="n">
        <v>107.2</v>
      </c>
      <c r="D34" s="876" t="n">
        <v>103.5</v>
      </c>
      <c r="E34" s="862" t="n">
        <v>105.3</v>
      </c>
      <c r="F34" s="462" t="n">
        <v>105.1</v>
      </c>
      <c r="G34" s="462" t="n">
        <v>100.1</v>
      </c>
      <c r="H34" s="862" t="n">
        <v>103.2</v>
      </c>
      <c r="I34" s="462" t="n">
        <v>101.1</v>
      </c>
      <c r="J34" s="462" t="n">
        <v>100</v>
      </c>
      <c r="K34" s="462" t="n">
        <v>99.8</v>
      </c>
      <c r="L34" s="545" t="n">
        <v>81.57</v>
      </c>
      <c r="M34" s="546" t="n">
        <v>89.83</v>
      </c>
    </row>
    <row r="35" customFormat="false" ht="12.75" hidden="false" customHeight="true" outlineLevel="0" collapsed="false">
      <c r="A35" s="754"/>
      <c r="B35" s="884" t="s">
        <v>176</v>
      </c>
      <c r="C35" s="462" t="n">
        <v>107.3</v>
      </c>
      <c r="D35" s="876" t="n">
        <v>100.1</v>
      </c>
      <c r="E35" s="862" t="n">
        <v>105.4</v>
      </c>
      <c r="F35" s="462" t="n">
        <v>104.7</v>
      </c>
      <c r="G35" s="462" t="n">
        <v>99.9</v>
      </c>
      <c r="H35" s="862" t="n">
        <v>103.1</v>
      </c>
      <c r="I35" s="462" t="n">
        <v>100.9</v>
      </c>
      <c r="J35" s="462" t="n">
        <v>99.9</v>
      </c>
      <c r="K35" s="462" t="n">
        <v>99.7</v>
      </c>
      <c r="L35" s="545" t="n">
        <v>82.81</v>
      </c>
      <c r="M35" s="546" t="n">
        <v>93.34</v>
      </c>
    </row>
    <row r="36" customFormat="false" ht="12.75" hidden="false" customHeight="true" outlineLevel="0" collapsed="false">
      <c r="A36" s="754"/>
      <c r="B36" s="884" t="s">
        <v>177</v>
      </c>
      <c r="C36" s="462" t="n">
        <v>107.2</v>
      </c>
      <c r="D36" s="876" t="n">
        <v>100.1</v>
      </c>
      <c r="E36" s="862" t="n">
        <v>105.5</v>
      </c>
      <c r="F36" s="462" t="n">
        <v>103.3</v>
      </c>
      <c r="G36" s="462" t="n">
        <v>99.3</v>
      </c>
      <c r="H36" s="862" t="n">
        <v>102.4</v>
      </c>
      <c r="I36" s="462" t="n">
        <v>100.5</v>
      </c>
      <c r="J36" s="462" t="n">
        <v>99.9</v>
      </c>
      <c r="K36" s="462" t="n">
        <v>99.6</v>
      </c>
      <c r="L36" s="545" t="n">
        <v>85.05</v>
      </c>
      <c r="M36" s="546" t="n">
        <v>90.69</v>
      </c>
    </row>
    <row r="37" customFormat="false" ht="12.75" hidden="false" customHeight="true" outlineLevel="0" collapsed="false">
      <c r="A37" s="754"/>
      <c r="B37" s="884" t="s">
        <v>178</v>
      </c>
      <c r="C37" s="462" t="n">
        <v>106.4</v>
      </c>
      <c r="D37" s="876" t="n">
        <v>100.1</v>
      </c>
      <c r="E37" s="862" t="n">
        <v>105.6</v>
      </c>
      <c r="F37" s="462" t="n">
        <v>102.9</v>
      </c>
      <c r="G37" s="462" t="n">
        <v>100</v>
      </c>
      <c r="H37" s="862" t="n">
        <v>102.4</v>
      </c>
      <c r="I37" s="462" t="n">
        <v>100.1</v>
      </c>
      <c r="J37" s="462" t="n">
        <v>99.8</v>
      </c>
      <c r="K37" s="462" t="n">
        <v>99.4</v>
      </c>
      <c r="L37" s="545" t="n">
        <v>77.98</v>
      </c>
      <c r="M37" s="546" t="n">
        <v>90.83</v>
      </c>
    </row>
    <row r="38" customFormat="false" ht="12.75" hidden="false" customHeight="true" outlineLevel="0" collapsed="false">
      <c r="A38" s="754"/>
      <c r="B38" s="884" t="s">
        <v>179</v>
      </c>
      <c r="C38" s="462" t="n">
        <v>105.8</v>
      </c>
      <c r="D38" s="876" t="n">
        <v>100</v>
      </c>
      <c r="E38" s="862" t="n">
        <v>105.6</v>
      </c>
      <c r="F38" s="462" t="n">
        <v>103.1</v>
      </c>
      <c r="G38" s="462" t="n">
        <v>100.4</v>
      </c>
      <c r="H38" s="862" t="n">
        <v>102.8</v>
      </c>
      <c r="I38" s="462" t="n">
        <v>99.7</v>
      </c>
      <c r="J38" s="462" t="n">
        <v>99.8</v>
      </c>
      <c r="K38" s="462" t="n">
        <v>99.2</v>
      </c>
      <c r="L38" s="545" t="n">
        <v>73.09</v>
      </c>
      <c r="M38" s="546" t="n">
        <v>89.7</v>
      </c>
    </row>
    <row r="39" customFormat="false" ht="12.75" hidden="false" customHeight="true" outlineLevel="0" collapsed="false">
      <c r="A39" s="754"/>
      <c r="B39" s="884" t="s">
        <v>180</v>
      </c>
      <c r="C39" s="462" t="n">
        <v>105.8</v>
      </c>
      <c r="D39" s="876" t="n">
        <v>100.1</v>
      </c>
      <c r="E39" s="862" t="n">
        <v>105.7</v>
      </c>
      <c r="F39" s="462" t="n">
        <v>103.3</v>
      </c>
      <c r="G39" s="462" t="n">
        <v>100.2</v>
      </c>
      <c r="H39" s="862" t="n">
        <v>103</v>
      </c>
      <c r="I39" s="462" t="n">
        <v>99.3</v>
      </c>
      <c r="J39" s="462" t="n">
        <v>99.8</v>
      </c>
      <c r="K39" s="462" t="n">
        <v>99</v>
      </c>
      <c r="L39" s="545" t="n">
        <v>72.3</v>
      </c>
      <c r="M39" s="546" t="n">
        <v>91.5</v>
      </c>
    </row>
    <row r="40" customFormat="false" ht="12.75" hidden="false" customHeight="true" outlineLevel="0" collapsed="false">
      <c r="A40" s="754"/>
      <c r="B40" s="884" t="s">
        <v>169</v>
      </c>
      <c r="C40" s="462" t="n">
        <v>105.8</v>
      </c>
      <c r="D40" s="876" t="n">
        <v>100</v>
      </c>
      <c r="E40" s="862" t="n">
        <v>105.7</v>
      </c>
      <c r="F40" s="462" t="n">
        <v>103.6</v>
      </c>
      <c r="G40" s="462" t="n">
        <v>99.8</v>
      </c>
      <c r="H40" s="862" t="n">
        <v>102.8</v>
      </c>
      <c r="I40" s="462" t="n">
        <v>99.1</v>
      </c>
      <c r="J40" s="462" t="n">
        <v>99.9</v>
      </c>
      <c r="K40" s="462" t="n">
        <v>98.9</v>
      </c>
      <c r="L40" s="545" t="n">
        <v>72.64</v>
      </c>
      <c r="M40" s="546" t="n">
        <v>92.51</v>
      </c>
    </row>
    <row r="41" customFormat="false" ht="12.75" hidden="false" customHeight="true" outlineLevel="0" collapsed="false">
      <c r="A41" s="754"/>
      <c r="B41" s="884" t="s">
        <v>170</v>
      </c>
      <c r="C41" s="462" t="n">
        <v>105.7</v>
      </c>
      <c r="D41" s="876" t="n">
        <v>100</v>
      </c>
      <c r="E41" s="862" t="n">
        <v>105.7</v>
      </c>
      <c r="F41" s="462" t="n">
        <v>103.6</v>
      </c>
      <c r="G41" s="462" t="n">
        <v>99.9</v>
      </c>
      <c r="H41" s="862" t="n">
        <v>102.7</v>
      </c>
      <c r="I41" s="462" t="n">
        <v>98.9</v>
      </c>
      <c r="J41" s="462" t="n">
        <v>99.9</v>
      </c>
      <c r="K41" s="462" t="n">
        <v>98.8</v>
      </c>
      <c r="L41" s="545" t="n">
        <v>72.67</v>
      </c>
      <c r="M41" s="546" t="n">
        <v>97.07</v>
      </c>
    </row>
    <row r="42" customFormat="false" ht="12.75" hidden="false" customHeight="true" outlineLevel="0" collapsed="false">
      <c r="A42" s="754"/>
      <c r="B42" s="884" t="s">
        <v>171</v>
      </c>
      <c r="C42" s="462" t="n">
        <v>105.7</v>
      </c>
      <c r="D42" s="876" t="n">
        <v>100</v>
      </c>
      <c r="E42" s="862" t="n">
        <v>105.7</v>
      </c>
      <c r="F42" s="462" t="n">
        <v>102.9</v>
      </c>
      <c r="G42" s="462" t="n">
        <v>100.2</v>
      </c>
      <c r="H42" s="862" t="n">
        <v>102.9</v>
      </c>
      <c r="I42" s="462" t="n">
        <v>98.7</v>
      </c>
      <c r="J42" s="462" t="n">
        <v>99.9</v>
      </c>
      <c r="K42" s="462" t="n">
        <v>98.7</v>
      </c>
      <c r="L42" s="545" t="n">
        <v>74.81</v>
      </c>
      <c r="M42" s="546" t="n">
        <v>101.68</v>
      </c>
    </row>
    <row r="43" customFormat="false" ht="16.5" hidden="false" customHeight="true" outlineLevel="0" collapsed="false">
      <c r="A43" s="385" t="s">
        <v>1629</v>
      </c>
      <c r="B43" s="385"/>
      <c r="C43" s="385"/>
      <c r="D43" s="385"/>
      <c r="E43" s="385"/>
      <c r="F43" s="385"/>
      <c r="G43" s="385"/>
      <c r="H43" s="385"/>
      <c r="I43" s="385"/>
      <c r="J43" s="385"/>
      <c r="K43" s="385"/>
      <c r="L43" s="385"/>
      <c r="M43" s="385"/>
    </row>
    <row r="44" customFormat="false" ht="11.85" hidden="false" customHeight="true" outlineLevel="0" collapsed="false">
      <c r="A44" s="324" t="s">
        <v>1630</v>
      </c>
      <c r="B44" s="324"/>
      <c r="C44" s="324"/>
      <c r="D44" s="324"/>
      <c r="E44" s="324"/>
      <c r="F44" s="324"/>
      <c r="G44" s="324"/>
      <c r="H44" s="324"/>
      <c r="I44" s="324"/>
      <c r="J44" s="324"/>
      <c r="K44" s="324"/>
      <c r="L44" s="324"/>
      <c r="M44" s="324"/>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 ref="A44:M44"/>
  </mergeCells>
  <hyperlinks>
    <hyperlink ref="K1" location="'Spis tablic     List of tables'!A85" display="Powrót do spisu tablic"/>
    <hyperlink ref="K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22" t="s">
        <v>1631</v>
      </c>
      <c r="B1" s="22"/>
      <c r="C1" s="22"/>
      <c r="D1" s="22"/>
      <c r="E1" s="327"/>
      <c r="F1" s="61" t="s">
        <v>150</v>
      </c>
      <c r="G1" s="441"/>
    </row>
    <row r="2" customFormat="false" ht="12" hidden="false" customHeight="true" outlineLevel="0" collapsed="false">
      <c r="A2" s="82" t="s">
        <v>1591</v>
      </c>
      <c r="B2" s="82"/>
      <c r="C2" s="82"/>
      <c r="D2" s="82"/>
      <c r="E2" s="26"/>
      <c r="F2" s="83" t="s">
        <v>152</v>
      </c>
      <c r="G2" s="470"/>
    </row>
    <row r="3" customFormat="false" ht="16.5" hidden="false" customHeight="true" outlineLevel="0" collapsed="false">
      <c r="A3" s="27" t="s">
        <v>1632</v>
      </c>
      <c r="B3" s="27"/>
      <c r="C3" s="142" t="s">
        <v>1633</v>
      </c>
      <c r="D3" s="142"/>
      <c r="E3" s="142"/>
      <c r="F3" s="142"/>
      <c r="G3" s="65" t="s">
        <v>1634</v>
      </c>
      <c r="H3" s="29" t="s">
        <v>1635</v>
      </c>
    </row>
    <row r="4" customFormat="false" ht="12" hidden="false" customHeight="true" outlineLevel="0" collapsed="false">
      <c r="A4" s="27"/>
      <c r="B4" s="27"/>
      <c r="C4" s="28" t="s">
        <v>1636</v>
      </c>
      <c r="D4" s="28"/>
      <c r="E4" s="28" t="s">
        <v>1637</v>
      </c>
      <c r="F4" s="28"/>
      <c r="G4" s="65"/>
      <c r="H4" s="29"/>
    </row>
    <row r="5" customFormat="false" ht="12" hidden="false" customHeight="true" outlineLevel="0" collapsed="false">
      <c r="A5" s="27"/>
      <c r="B5" s="27"/>
      <c r="C5" s="28"/>
      <c r="D5" s="28"/>
      <c r="E5" s="28"/>
      <c r="F5" s="28"/>
      <c r="G5" s="65"/>
      <c r="H5" s="29"/>
    </row>
    <row r="6" customFormat="false" ht="12" hidden="false" customHeight="true" outlineLevel="0" collapsed="false">
      <c r="A6" s="27"/>
      <c r="B6" s="27"/>
      <c r="C6" s="28"/>
      <c r="D6" s="28"/>
      <c r="E6" s="28"/>
      <c r="F6" s="28"/>
      <c r="G6" s="65"/>
      <c r="H6" s="29"/>
    </row>
    <row r="7" customFormat="false" ht="12" hidden="false" customHeight="true" outlineLevel="0" collapsed="false">
      <c r="A7" s="27"/>
      <c r="B7" s="27"/>
      <c r="C7" s="28"/>
      <c r="D7" s="28"/>
      <c r="E7" s="28"/>
      <c r="F7" s="28"/>
      <c r="G7" s="65"/>
      <c r="H7" s="29"/>
    </row>
    <row r="8" customFormat="false" ht="12" hidden="false" customHeight="true" outlineLevel="0" collapsed="false">
      <c r="A8" s="27"/>
      <c r="B8" s="27"/>
      <c r="C8" s="28"/>
      <c r="D8" s="28"/>
      <c r="E8" s="28"/>
      <c r="F8" s="28"/>
      <c r="G8" s="65"/>
      <c r="H8" s="29"/>
    </row>
    <row r="9" customFormat="false" ht="21" hidden="false" customHeight="true" outlineLevel="0" collapsed="false">
      <c r="A9" s="27"/>
      <c r="B9" s="27"/>
      <c r="C9" s="30" t="s">
        <v>164</v>
      </c>
      <c r="D9" s="30" t="s">
        <v>165</v>
      </c>
      <c r="E9" s="30" t="s">
        <v>164</v>
      </c>
      <c r="F9" s="30" t="s">
        <v>165</v>
      </c>
      <c r="G9" s="31" t="s">
        <v>164</v>
      </c>
      <c r="H9" s="29"/>
    </row>
    <row r="10" customFormat="false" ht="12.75" hidden="false" customHeight="true" outlineLevel="0" collapsed="false">
      <c r="A10" s="892" t="n">
        <v>2011</v>
      </c>
      <c r="B10" s="304" t="s">
        <v>166</v>
      </c>
      <c r="C10" s="34" t="s">
        <v>1638</v>
      </c>
      <c r="D10" s="893" t="s">
        <v>167</v>
      </c>
      <c r="E10" s="34" t="s">
        <v>1639</v>
      </c>
      <c r="F10" s="34" t="s">
        <v>167</v>
      </c>
      <c r="G10" s="34" t="s">
        <v>1640</v>
      </c>
      <c r="H10" s="36" t="n">
        <v>-25124.4</v>
      </c>
    </row>
    <row r="11" customFormat="false" ht="12.75" hidden="false" customHeight="true" outlineLevel="0" collapsed="false">
      <c r="A11" s="892" t="n">
        <v>2012</v>
      </c>
      <c r="B11" s="304" t="s">
        <v>166</v>
      </c>
      <c r="C11" s="894" t="s">
        <v>168</v>
      </c>
      <c r="D11" s="893" t="s">
        <v>167</v>
      </c>
      <c r="E11" s="38" t="s">
        <v>168</v>
      </c>
      <c r="F11" s="34" t="s">
        <v>167</v>
      </c>
      <c r="G11" s="38" t="s">
        <v>168</v>
      </c>
      <c r="H11" s="895" t="s">
        <v>168</v>
      </c>
    </row>
    <row r="12" customFormat="false" ht="12.75" hidden="false" customHeight="true" outlineLevel="0" collapsed="false">
      <c r="A12" s="892"/>
      <c r="B12" s="304"/>
      <c r="C12" s="34"/>
      <c r="D12" s="34"/>
      <c r="E12" s="34"/>
      <c r="F12" s="34"/>
      <c r="G12" s="34"/>
      <c r="H12" s="36"/>
    </row>
    <row r="13" customFormat="false" ht="12.75" hidden="false" customHeight="true" outlineLevel="0" collapsed="false">
      <c r="A13" s="303" t="n">
        <v>2011</v>
      </c>
      <c r="B13" s="304" t="s">
        <v>735</v>
      </c>
      <c r="C13" s="34" t="n">
        <v>106.1</v>
      </c>
      <c r="D13" s="34" t="n">
        <v>102.1</v>
      </c>
      <c r="E13" s="896" t="s">
        <v>167</v>
      </c>
      <c r="F13" s="893" t="s">
        <v>167</v>
      </c>
      <c r="G13" s="34" t="n">
        <v>112</v>
      </c>
      <c r="H13" s="897" t="s">
        <v>167</v>
      </c>
    </row>
    <row r="14" customFormat="false" ht="12.75" hidden="false" customHeight="true" outlineLevel="0" collapsed="false">
      <c r="A14" s="303"/>
      <c r="B14" s="304" t="s">
        <v>484</v>
      </c>
      <c r="C14" s="34" t="n">
        <v>109.7</v>
      </c>
      <c r="D14" s="34" t="n">
        <v>106.4</v>
      </c>
      <c r="E14" s="896" t="s">
        <v>167</v>
      </c>
      <c r="F14" s="893" t="s">
        <v>167</v>
      </c>
      <c r="G14" s="34" t="n">
        <v>110.8</v>
      </c>
      <c r="H14" s="897" t="s">
        <v>167</v>
      </c>
    </row>
    <row r="15" customFormat="false" ht="12.75" hidden="false" customHeight="true" outlineLevel="0" collapsed="false">
      <c r="A15" s="303"/>
      <c r="B15" s="304"/>
      <c r="C15" s="34"/>
      <c r="D15" s="34"/>
      <c r="E15" s="34"/>
      <c r="F15" s="34"/>
      <c r="G15" s="34"/>
      <c r="H15" s="36"/>
    </row>
    <row r="16" customFormat="false" ht="12.75" hidden="false" customHeight="true" outlineLevel="0" collapsed="false">
      <c r="A16" s="303" t="n">
        <v>2012</v>
      </c>
      <c r="B16" s="898" t="s">
        <v>737</v>
      </c>
      <c r="C16" s="41" t="n">
        <v>104.9</v>
      </c>
      <c r="D16" s="41" t="n">
        <v>93.7</v>
      </c>
      <c r="E16" s="896" t="s">
        <v>167</v>
      </c>
      <c r="F16" s="899" t="s">
        <v>167</v>
      </c>
      <c r="G16" s="34" t="n">
        <v>112.3</v>
      </c>
      <c r="H16" s="900" t="s">
        <v>167</v>
      </c>
    </row>
    <row r="17" customFormat="false" ht="12.75" hidden="false" customHeight="true" outlineLevel="0" collapsed="false">
      <c r="A17" s="303"/>
      <c r="B17" s="304" t="s">
        <v>738</v>
      </c>
      <c r="C17" s="41" t="n">
        <v>102.8</v>
      </c>
      <c r="D17" s="41" t="n">
        <v>101</v>
      </c>
      <c r="E17" s="896" t="s">
        <v>167</v>
      </c>
      <c r="F17" s="899" t="s">
        <v>167</v>
      </c>
      <c r="G17" s="34" t="n">
        <v>107.6</v>
      </c>
      <c r="H17" s="900" t="s">
        <v>167</v>
      </c>
    </row>
    <row r="18" customFormat="false" ht="12.75" hidden="false" customHeight="true" outlineLevel="0" collapsed="false">
      <c r="A18" s="303"/>
      <c r="B18" s="304" t="s">
        <v>735</v>
      </c>
      <c r="C18" s="41" t="n">
        <v>99.9</v>
      </c>
      <c r="D18" s="41" t="n">
        <v>99.2</v>
      </c>
      <c r="E18" s="896" t="s">
        <v>167</v>
      </c>
      <c r="F18" s="899" t="s">
        <v>167</v>
      </c>
      <c r="G18" s="34" t="n">
        <v>104.4</v>
      </c>
      <c r="H18" s="900" t="s">
        <v>167</v>
      </c>
    </row>
    <row r="19" customFormat="false" ht="12.75" hidden="false" customHeight="true" outlineLevel="0" collapsed="false">
      <c r="A19" s="303"/>
      <c r="B19" s="304" t="s">
        <v>484</v>
      </c>
      <c r="C19" s="41" t="n">
        <v>96.8</v>
      </c>
      <c r="D19" s="41" t="n">
        <v>103.2</v>
      </c>
      <c r="E19" s="896" t="s">
        <v>167</v>
      </c>
      <c r="F19" s="899" t="s">
        <v>167</v>
      </c>
      <c r="G19" s="38" t="s">
        <v>168</v>
      </c>
      <c r="H19" s="900" t="s">
        <v>167</v>
      </c>
    </row>
    <row r="20" customFormat="false" ht="12.75" hidden="false" customHeight="true" outlineLevel="0" collapsed="false">
      <c r="A20" s="892"/>
      <c r="B20" s="304"/>
      <c r="C20" s="34"/>
      <c r="D20" s="34"/>
      <c r="E20" s="34"/>
      <c r="F20" s="34"/>
      <c r="G20" s="34"/>
      <c r="H20" s="36"/>
    </row>
    <row r="21" customFormat="false" ht="12.75" hidden="false" customHeight="true" outlineLevel="0" collapsed="false">
      <c r="A21" s="303" t="n">
        <v>2011</v>
      </c>
      <c r="B21" s="898" t="s">
        <v>193</v>
      </c>
      <c r="C21" s="41" t="n">
        <v>106.4</v>
      </c>
      <c r="D21" s="41" t="n">
        <v>97.6</v>
      </c>
      <c r="E21" s="862" t="n">
        <v>108.9</v>
      </c>
      <c r="F21" s="41" t="n">
        <v>95.7</v>
      </c>
      <c r="G21" s="38" t="s">
        <v>168</v>
      </c>
      <c r="H21" s="104" t="n">
        <v>-22470.4</v>
      </c>
    </row>
    <row r="22" customFormat="false" ht="12.75" hidden="false" customHeight="true" outlineLevel="0" collapsed="false">
      <c r="A22" s="892"/>
      <c r="B22" s="304" t="s">
        <v>194</v>
      </c>
      <c r="C22" s="34" t="n">
        <v>108.5</v>
      </c>
      <c r="D22" s="34" t="n">
        <v>100.5</v>
      </c>
      <c r="E22" s="862" t="n">
        <v>113</v>
      </c>
      <c r="F22" s="34" t="n">
        <v>92.5</v>
      </c>
      <c r="G22" s="38" t="s">
        <v>168</v>
      </c>
      <c r="H22" s="36" t="n">
        <v>-21573.4</v>
      </c>
    </row>
    <row r="23" customFormat="false" ht="12.75" hidden="false" customHeight="true" outlineLevel="0" collapsed="false">
      <c r="A23" s="303"/>
      <c r="B23" s="304" t="s">
        <v>195</v>
      </c>
      <c r="C23" s="34" t="n">
        <v>107.7</v>
      </c>
      <c r="D23" s="34" t="n">
        <v>95.1</v>
      </c>
      <c r="E23" s="862" t="n">
        <v>114.6</v>
      </c>
      <c r="F23" s="34" t="n">
        <v>140.6</v>
      </c>
      <c r="G23" s="34" t="n">
        <v>110.8</v>
      </c>
      <c r="H23" s="36" t="n">
        <v>-25124.4</v>
      </c>
    </row>
    <row r="24" customFormat="false" ht="12.75" hidden="false" customHeight="true" outlineLevel="0" collapsed="false">
      <c r="A24" s="303"/>
      <c r="B24" s="304"/>
      <c r="C24" s="34"/>
      <c r="D24" s="34"/>
      <c r="E24" s="34"/>
      <c r="F24" s="34"/>
      <c r="G24" s="34"/>
      <c r="H24" s="36"/>
    </row>
    <row r="25" customFormat="false" ht="12.75" hidden="false" customHeight="true" outlineLevel="0" collapsed="false">
      <c r="A25" s="303" t="n">
        <v>2012</v>
      </c>
      <c r="B25" s="304" t="s">
        <v>317</v>
      </c>
      <c r="C25" s="34" t="n">
        <v>109.1</v>
      </c>
      <c r="D25" s="34" t="n">
        <v>95</v>
      </c>
      <c r="E25" s="862" t="n">
        <v>132.2</v>
      </c>
      <c r="F25" s="34" t="n">
        <v>35.5</v>
      </c>
      <c r="G25" s="38" t="s">
        <v>168</v>
      </c>
      <c r="H25" s="36" t="n">
        <v>-5301.8</v>
      </c>
    </row>
    <row r="26" customFormat="false" ht="12.75" hidden="false" customHeight="true" outlineLevel="0" collapsed="false">
      <c r="A26" s="303"/>
      <c r="B26" s="304" t="s">
        <v>318</v>
      </c>
      <c r="C26" s="34" t="n">
        <v>104.8</v>
      </c>
      <c r="D26" s="34" t="n">
        <v>99.2</v>
      </c>
      <c r="E26" s="862" t="n">
        <v>112</v>
      </c>
      <c r="F26" s="34" t="n">
        <v>94.5</v>
      </c>
      <c r="G26" s="38" t="s">
        <v>168</v>
      </c>
      <c r="H26" s="36" t="n">
        <v>-16515.6</v>
      </c>
    </row>
    <row r="27" customFormat="false" ht="12.75" hidden="false" customHeight="true" outlineLevel="0" collapsed="false">
      <c r="A27" s="303"/>
      <c r="B27" s="304" t="s">
        <v>319</v>
      </c>
      <c r="C27" s="34" t="n">
        <v>100.8</v>
      </c>
      <c r="D27" s="34" t="n">
        <v>110.7</v>
      </c>
      <c r="E27" s="862" t="n">
        <v>103.5</v>
      </c>
      <c r="F27" s="34" t="n">
        <v>131.6</v>
      </c>
      <c r="G27" s="34" t="n">
        <v>112.3</v>
      </c>
      <c r="H27" s="36" t="n">
        <v>-22968.6</v>
      </c>
    </row>
    <row r="28" customFormat="false" ht="12.75" hidden="false" customHeight="true" outlineLevel="0" collapsed="false">
      <c r="A28" s="303"/>
      <c r="B28" s="304" t="s">
        <v>175</v>
      </c>
      <c r="C28" s="34" t="n">
        <v>102.8</v>
      </c>
      <c r="D28" s="34" t="n">
        <v>92.4</v>
      </c>
      <c r="E28" s="862" t="n">
        <v>108.1</v>
      </c>
      <c r="F28" s="34" t="n">
        <v>114.6</v>
      </c>
      <c r="G28" s="38" t="s">
        <v>168</v>
      </c>
      <c r="H28" s="36" t="n">
        <v>-24819.9</v>
      </c>
    </row>
    <row r="29" customFormat="false" ht="12.75" hidden="false" customHeight="true" outlineLevel="0" collapsed="false">
      <c r="A29" s="303"/>
      <c r="B29" s="304" t="s">
        <v>176</v>
      </c>
      <c r="C29" s="34" t="n">
        <v>104.3</v>
      </c>
      <c r="D29" s="34" t="n">
        <v>104.2</v>
      </c>
      <c r="E29" s="862" t="n">
        <v>106.2</v>
      </c>
      <c r="F29" s="34" t="n">
        <v>123.7</v>
      </c>
      <c r="G29" s="38" t="s">
        <v>168</v>
      </c>
      <c r="H29" s="36" t="n">
        <v>-26981</v>
      </c>
    </row>
    <row r="30" customFormat="false" ht="12.75" hidden="false" customHeight="true" outlineLevel="0" collapsed="false">
      <c r="A30" s="303"/>
      <c r="B30" s="304" t="s">
        <v>177</v>
      </c>
      <c r="C30" s="34" t="n">
        <v>101.2</v>
      </c>
      <c r="D30" s="34" t="n">
        <v>98</v>
      </c>
      <c r="E30" s="862" t="n">
        <v>94.8</v>
      </c>
      <c r="F30" s="34" t="n">
        <v>105</v>
      </c>
      <c r="G30" s="34" t="n">
        <v>107.6</v>
      </c>
      <c r="H30" s="36" t="n">
        <v>-21085.6</v>
      </c>
    </row>
    <row r="31" customFormat="false" ht="12.75" hidden="false" customHeight="true" outlineLevel="0" collapsed="false">
      <c r="A31" s="303"/>
      <c r="B31" s="304" t="s">
        <v>178</v>
      </c>
      <c r="C31" s="34" t="n">
        <v>105.4</v>
      </c>
      <c r="D31" s="34" t="n">
        <v>97.9</v>
      </c>
      <c r="E31" s="862" t="n">
        <v>91.3</v>
      </c>
      <c r="F31" s="34" t="n">
        <v>92.9</v>
      </c>
      <c r="G31" s="38" t="s">
        <v>168</v>
      </c>
      <c r="H31" s="36" t="n">
        <v>-24338.8</v>
      </c>
    </row>
    <row r="32" customFormat="false" ht="12.75" hidden="false" customHeight="true" outlineLevel="0" collapsed="false">
      <c r="A32" s="303"/>
      <c r="B32" s="304" t="s">
        <v>179</v>
      </c>
      <c r="C32" s="34" t="n">
        <v>100.6</v>
      </c>
      <c r="D32" s="34" t="n">
        <v>99.3</v>
      </c>
      <c r="E32" s="862" t="n">
        <v>95</v>
      </c>
      <c r="F32" s="34" t="n">
        <v>105.7</v>
      </c>
      <c r="G32" s="38" t="s">
        <v>168</v>
      </c>
      <c r="H32" s="36" t="n">
        <v>-22911.8</v>
      </c>
    </row>
    <row r="33" customFormat="false" ht="12.75" hidden="false" customHeight="true" outlineLevel="0" collapsed="false">
      <c r="A33" s="303"/>
      <c r="B33" s="304" t="s">
        <v>180</v>
      </c>
      <c r="C33" s="34" t="n">
        <v>94.8</v>
      </c>
      <c r="D33" s="34" t="n">
        <v>106.1</v>
      </c>
      <c r="E33" s="862" t="n">
        <v>82.1</v>
      </c>
      <c r="F33" s="34" t="n">
        <v>102.2</v>
      </c>
      <c r="G33" s="34" t="n">
        <v>104.4</v>
      </c>
      <c r="H33" s="36" t="n">
        <v>-21128.9</v>
      </c>
    </row>
    <row r="34" customFormat="false" ht="12.75" hidden="false" customHeight="true" outlineLevel="0" collapsed="false">
      <c r="A34" s="303"/>
      <c r="B34" s="898" t="s">
        <v>193</v>
      </c>
      <c r="C34" s="34" t="n">
        <v>104.7</v>
      </c>
      <c r="D34" s="34" t="n">
        <v>107.8</v>
      </c>
      <c r="E34" s="862" t="n">
        <v>96.4</v>
      </c>
      <c r="F34" s="34" t="n">
        <v>112.4</v>
      </c>
      <c r="G34" s="38" t="s">
        <v>168</v>
      </c>
      <c r="H34" s="36" t="n">
        <v>-34206.1</v>
      </c>
    </row>
    <row r="35" customFormat="false" ht="12.75" hidden="false" customHeight="true" outlineLevel="0" collapsed="false">
      <c r="A35" s="303"/>
      <c r="B35" s="304" t="s">
        <v>194</v>
      </c>
      <c r="C35" s="34" t="n">
        <v>99.1</v>
      </c>
      <c r="D35" s="34" t="n">
        <v>95.2</v>
      </c>
      <c r="E35" s="862" t="n">
        <v>94.7</v>
      </c>
      <c r="F35" s="34" t="n">
        <v>90.9</v>
      </c>
      <c r="G35" s="38" t="s">
        <v>168</v>
      </c>
      <c r="H35" s="36" t="n">
        <v>-30477.2</v>
      </c>
    </row>
    <row r="36" customFormat="false" ht="12.75" hidden="false" customHeight="true" outlineLevel="0" collapsed="false">
      <c r="A36" s="303"/>
      <c r="B36" s="304" t="s">
        <v>195</v>
      </c>
      <c r="C36" s="34" t="n">
        <v>89.4</v>
      </c>
      <c r="D36" s="34" t="n">
        <v>85.8</v>
      </c>
      <c r="E36" s="862" t="n">
        <v>75.2</v>
      </c>
      <c r="F36" s="34" t="n">
        <v>111.6</v>
      </c>
      <c r="G36" s="38" t="s">
        <v>168</v>
      </c>
      <c r="H36" s="895" t="s">
        <v>168</v>
      </c>
    </row>
    <row r="37" customFormat="false" ht="14.25" hidden="false" customHeight="true" outlineLevel="0" collapsed="false">
      <c r="A37" s="346" t="s">
        <v>1641</v>
      </c>
      <c r="B37" s="346"/>
      <c r="C37" s="346"/>
      <c r="D37" s="346"/>
      <c r="E37" s="346"/>
      <c r="F37" s="346"/>
      <c r="G37" s="346"/>
      <c r="H37" s="346"/>
    </row>
    <row r="38" customFormat="false" ht="11.45" hidden="false" customHeight="true" outlineLevel="0" collapsed="false">
      <c r="A38" s="901" t="s">
        <v>1642</v>
      </c>
      <c r="B38" s="901"/>
      <c r="C38" s="901"/>
      <c r="D38" s="901"/>
      <c r="E38" s="901"/>
      <c r="F38" s="901"/>
      <c r="G38" s="901"/>
      <c r="H38" s="901"/>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16.86"/>
    <col collapsed="false" customWidth="true" hidden="false" outlineLevel="0" max="4" min="2" style="0" width="9.12"/>
    <col collapsed="false" customWidth="true" hidden="false" outlineLevel="0" max="5" min="5" style="0" width="7.75"/>
    <col collapsed="false" customWidth="true" hidden="false" outlineLevel="0" max="6" min="6" style="0" width="8.12"/>
    <col collapsed="false" customWidth="true" hidden="false" outlineLevel="0" max="7" min="7" style="0" width="6.25"/>
    <col collapsed="false" customWidth="true" hidden="false" outlineLevel="0" max="8" min="8" style="0" width="7.12"/>
    <col collapsed="false" customWidth="true" hidden="false" outlineLevel="0" max="9" min="9" style="0" width="8.62"/>
    <col collapsed="false" customWidth="true" hidden="false" outlineLevel="0" max="10" min="10" style="0" width="8.25"/>
    <col collapsed="false" customWidth="true" hidden="false" outlineLevel="0" max="11" min="11" style="0" width="8.49"/>
    <col collapsed="false" customWidth="true" hidden="false" outlineLevel="0" max="12" min="12" style="0" width="7.75"/>
    <col collapsed="false" customWidth="true" hidden="false" outlineLevel="0" max="13" min="13" style="0" width="7.87"/>
    <col collapsed="false" customWidth="true" hidden="false" outlineLevel="0" max="14" min="14" style="0" width="8.25"/>
  </cols>
  <sheetData>
    <row r="1" customFormat="false" ht="14.25" hidden="false" customHeight="false" outlineLevel="0" collapsed="false">
      <c r="A1" s="22" t="s">
        <v>1643</v>
      </c>
      <c r="B1" s="22"/>
      <c r="C1" s="22"/>
      <c r="D1" s="22"/>
      <c r="E1" s="22"/>
      <c r="F1" s="22"/>
      <c r="G1" s="22"/>
      <c r="H1" s="22"/>
      <c r="I1" s="22"/>
      <c r="M1" s="61" t="s">
        <v>150</v>
      </c>
      <c r="N1" s="61"/>
    </row>
    <row r="2" customFormat="false" ht="14.25" hidden="false" customHeight="false" outlineLevel="0" collapsed="false">
      <c r="A2" s="82" t="s">
        <v>1644</v>
      </c>
      <c r="B2" s="82"/>
      <c r="C2" s="82"/>
      <c r="D2" s="82"/>
      <c r="E2" s="82"/>
      <c r="F2" s="82"/>
      <c r="G2" s="82"/>
      <c r="M2" s="83" t="s">
        <v>152</v>
      </c>
      <c r="N2" s="83"/>
    </row>
    <row r="3" customFormat="false" ht="51" hidden="false" customHeight="true" outlineLevel="0" collapsed="false">
      <c r="A3" s="65" t="s">
        <v>1645</v>
      </c>
      <c r="B3" s="28" t="s">
        <v>1646</v>
      </c>
      <c r="C3" s="28"/>
      <c r="D3" s="28"/>
      <c r="E3" s="62" t="s">
        <v>1647</v>
      </c>
      <c r="F3" s="62"/>
      <c r="G3" s="62"/>
      <c r="H3" s="62"/>
      <c r="I3" s="62"/>
      <c r="J3" s="62"/>
      <c r="K3" s="62"/>
      <c r="L3" s="62"/>
      <c r="M3" s="62"/>
      <c r="N3" s="62"/>
    </row>
    <row r="4" customFormat="false" ht="14.25" hidden="false" customHeight="true" outlineLevel="0" collapsed="false">
      <c r="A4" s="65"/>
      <c r="B4" s="28" t="s">
        <v>1648</v>
      </c>
      <c r="C4" s="28" t="s">
        <v>1649</v>
      </c>
      <c r="D4" s="28" t="s">
        <v>1650</v>
      </c>
      <c r="E4" s="902" t="s">
        <v>1651</v>
      </c>
      <c r="F4" s="67" t="s">
        <v>288</v>
      </c>
      <c r="G4" s="90" t="s">
        <v>289</v>
      </c>
      <c r="H4" s="143"/>
      <c r="I4" s="67" t="s">
        <v>1652</v>
      </c>
      <c r="J4" s="67" t="s">
        <v>1651</v>
      </c>
      <c r="K4" s="67" t="s">
        <v>291</v>
      </c>
      <c r="L4" s="90" t="s">
        <v>289</v>
      </c>
      <c r="M4" s="143"/>
      <c r="N4" s="382" t="s">
        <v>1653</v>
      </c>
    </row>
    <row r="5" customFormat="false" ht="14.25" hidden="false" customHeight="false" outlineLevel="0" collapsed="false">
      <c r="A5" s="65"/>
      <c r="B5" s="28"/>
      <c r="C5" s="28"/>
      <c r="D5" s="28"/>
      <c r="E5" s="902"/>
      <c r="F5" s="67"/>
      <c r="G5" s="90"/>
      <c r="H5" s="143"/>
      <c r="I5" s="67"/>
      <c r="J5" s="67"/>
      <c r="K5" s="67"/>
      <c r="L5" s="90"/>
      <c r="M5" s="143"/>
      <c r="N5" s="382"/>
    </row>
    <row r="6" customFormat="false" ht="14.25" hidden="false" customHeight="true" outlineLevel="0" collapsed="false">
      <c r="A6" s="65"/>
      <c r="B6" s="28"/>
      <c r="C6" s="28"/>
      <c r="D6" s="28"/>
      <c r="E6" s="902"/>
      <c r="F6" s="67"/>
      <c r="G6" s="90"/>
      <c r="H6" s="28" t="s">
        <v>1654</v>
      </c>
      <c r="I6" s="67"/>
      <c r="J6" s="67"/>
      <c r="K6" s="67"/>
      <c r="L6" s="90"/>
      <c r="M6" s="29" t="s">
        <v>1655</v>
      </c>
      <c r="N6" s="382"/>
    </row>
    <row r="7" customFormat="false" ht="14.25" hidden="false" customHeight="false" outlineLevel="0" collapsed="false">
      <c r="A7" s="65"/>
      <c r="B7" s="28"/>
      <c r="C7" s="28"/>
      <c r="D7" s="28"/>
      <c r="E7" s="902"/>
      <c r="F7" s="67"/>
      <c r="G7" s="90"/>
      <c r="H7" s="28"/>
      <c r="I7" s="67"/>
      <c r="J7" s="67"/>
      <c r="K7" s="67"/>
      <c r="L7" s="90"/>
      <c r="M7" s="29"/>
      <c r="N7" s="29"/>
    </row>
    <row r="8" customFormat="false" ht="14.25" hidden="false" customHeight="false" outlineLevel="0" collapsed="false">
      <c r="A8" s="65"/>
      <c r="B8" s="28"/>
      <c r="C8" s="28"/>
      <c r="D8" s="28"/>
      <c r="E8" s="902"/>
      <c r="F8" s="67"/>
      <c r="G8" s="90"/>
      <c r="H8" s="28"/>
      <c r="I8" s="67"/>
      <c r="J8" s="67"/>
      <c r="K8" s="67"/>
      <c r="L8" s="90"/>
      <c r="M8" s="29"/>
      <c r="N8" s="29"/>
    </row>
    <row r="9" customFormat="false" ht="14.25" hidden="false" customHeight="false" outlineLevel="0" collapsed="false">
      <c r="A9" s="65"/>
      <c r="B9" s="28"/>
      <c r="C9" s="28"/>
      <c r="D9" s="28"/>
      <c r="E9" s="902"/>
      <c r="F9" s="67"/>
      <c r="G9" s="90"/>
      <c r="H9" s="28"/>
      <c r="I9" s="67"/>
      <c r="J9" s="67"/>
      <c r="K9" s="67"/>
      <c r="L9" s="90"/>
      <c r="M9" s="29"/>
      <c r="N9" s="29"/>
    </row>
    <row r="10" customFormat="false" ht="14.25" hidden="false" customHeight="false" outlineLevel="0" collapsed="false">
      <c r="A10" s="65"/>
      <c r="B10" s="28"/>
      <c r="C10" s="28"/>
      <c r="D10" s="28"/>
      <c r="E10" s="902"/>
      <c r="F10" s="67"/>
      <c r="G10" s="90"/>
      <c r="H10" s="28"/>
      <c r="I10" s="67"/>
      <c r="J10" s="67"/>
      <c r="K10" s="67"/>
      <c r="L10" s="90"/>
      <c r="M10" s="29"/>
      <c r="N10" s="29"/>
    </row>
    <row r="11" customFormat="false" ht="14.25" hidden="false" customHeight="false" outlineLevel="0" collapsed="false">
      <c r="A11" s="65"/>
      <c r="B11" s="28"/>
      <c r="C11" s="28"/>
      <c r="D11" s="28"/>
      <c r="E11" s="902"/>
      <c r="F11" s="67"/>
      <c r="G11" s="90"/>
      <c r="H11" s="28"/>
      <c r="I11" s="67"/>
      <c r="J11" s="67"/>
      <c r="K11" s="67"/>
      <c r="L11" s="90"/>
      <c r="M11" s="29"/>
      <c r="N11" s="29"/>
    </row>
    <row r="12" customFormat="false" ht="30" hidden="false" customHeight="true" outlineLevel="0" collapsed="false">
      <c r="A12" s="65"/>
      <c r="B12" s="28" t="s">
        <v>1656</v>
      </c>
      <c r="C12" s="28"/>
      <c r="D12" s="28"/>
      <c r="E12" s="28" t="s">
        <v>1657</v>
      </c>
      <c r="F12" s="28"/>
      <c r="G12" s="28"/>
      <c r="H12" s="28"/>
      <c r="I12" s="28"/>
      <c r="J12" s="29" t="s">
        <v>1658</v>
      </c>
      <c r="K12" s="29"/>
      <c r="L12" s="29"/>
      <c r="M12" s="29"/>
      <c r="N12" s="29"/>
    </row>
    <row r="13" customFormat="false" ht="14.25" hidden="false" customHeight="false" outlineLevel="0" collapsed="false">
      <c r="A13" s="726" t="s">
        <v>1659</v>
      </c>
      <c r="B13" s="903" t="n">
        <v>38544.5</v>
      </c>
      <c r="C13" s="903" t="n">
        <v>23353.2</v>
      </c>
      <c r="D13" s="904" t="n">
        <v>15191.3</v>
      </c>
      <c r="E13" s="905" t="n">
        <v>91476</v>
      </c>
      <c r="F13" s="905" t="n">
        <v>101546</v>
      </c>
      <c r="G13" s="905" t="n">
        <v>89489</v>
      </c>
      <c r="H13" s="905" t="n">
        <v>456</v>
      </c>
      <c r="I13" s="905" t="n">
        <v>12057</v>
      </c>
      <c r="J13" s="906" t="n">
        <v>9.49</v>
      </c>
      <c r="K13" s="906" t="n">
        <v>10.54</v>
      </c>
      <c r="L13" s="906" t="n">
        <v>9.29</v>
      </c>
      <c r="M13" s="906" t="n">
        <v>4.49</v>
      </c>
      <c r="N13" s="907" t="n">
        <v>1.25</v>
      </c>
    </row>
    <row r="14" customFormat="false" ht="14.25" hidden="false" customHeight="false" outlineLevel="0" collapsed="false">
      <c r="A14" s="450" t="s">
        <v>1660</v>
      </c>
      <c r="B14" s="908"/>
      <c r="C14" s="908"/>
      <c r="D14" s="909"/>
      <c r="E14" s="910"/>
      <c r="F14" s="910"/>
      <c r="G14" s="910"/>
      <c r="H14" s="910"/>
      <c r="I14" s="910"/>
      <c r="J14" s="911"/>
      <c r="K14" s="911"/>
      <c r="L14" s="911"/>
      <c r="M14" s="911"/>
      <c r="N14" s="912"/>
    </row>
    <row r="15" customFormat="false" ht="14.25" hidden="false" customHeight="false" outlineLevel="0" collapsed="false">
      <c r="A15" s="732" t="s">
        <v>1661</v>
      </c>
      <c r="B15" s="913" t="n">
        <v>2915.5</v>
      </c>
      <c r="C15" s="913" t="n">
        <v>2029.8</v>
      </c>
      <c r="D15" s="913" t="n">
        <v>885.7</v>
      </c>
      <c r="E15" s="910" t="n">
        <v>6557</v>
      </c>
      <c r="F15" s="910" t="n">
        <v>7102</v>
      </c>
      <c r="G15" s="910" t="n">
        <v>7044</v>
      </c>
      <c r="H15" s="910" t="n">
        <v>49</v>
      </c>
      <c r="I15" s="910" t="n">
        <v>58</v>
      </c>
      <c r="J15" s="911" t="n">
        <v>9</v>
      </c>
      <c r="K15" s="911" t="n">
        <v>9.74</v>
      </c>
      <c r="L15" s="911" t="n">
        <v>9.66</v>
      </c>
      <c r="M15" s="911" t="n">
        <v>6.9</v>
      </c>
      <c r="N15" s="912" t="n">
        <v>0.08</v>
      </c>
    </row>
    <row r="16" customFormat="false" ht="14.25" hidden="false" customHeight="false" outlineLevel="0" collapsed="false">
      <c r="A16" s="732" t="s">
        <v>1662</v>
      </c>
      <c r="B16" s="913" t="n">
        <v>2097.7</v>
      </c>
      <c r="C16" s="914" t="n">
        <v>1264</v>
      </c>
      <c r="D16" s="913" t="n">
        <v>833.8</v>
      </c>
      <c r="E16" s="915" t="n">
        <v>4999</v>
      </c>
      <c r="F16" s="915" t="n">
        <v>5410</v>
      </c>
      <c r="G16" s="915" t="n">
        <v>4834</v>
      </c>
      <c r="H16" s="915" t="n">
        <v>25</v>
      </c>
      <c r="I16" s="915" t="n">
        <v>576</v>
      </c>
      <c r="J16" s="916" t="n">
        <v>9.53</v>
      </c>
      <c r="K16" s="916" t="n">
        <v>10.32</v>
      </c>
      <c r="L16" s="916" t="n">
        <v>9.22</v>
      </c>
      <c r="M16" s="916" t="n">
        <v>4.62</v>
      </c>
      <c r="N16" s="917" t="n">
        <v>1.1</v>
      </c>
    </row>
    <row r="17" customFormat="false" ht="14.25" hidden="false" customHeight="false" outlineLevel="0" collapsed="false">
      <c r="A17" s="732" t="s">
        <v>1663</v>
      </c>
      <c r="B17" s="913" t="n">
        <v>2167.2</v>
      </c>
      <c r="C17" s="913" t="n">
        <v>1006.5</v>
      </c>
      <c r="D17" s="913" t="n">
        <v>1160.7</v>
      </c>
      <c r="E17" s="910" t="n">
        <v>5210</v>
      </c>
      <c r="F17" s="910" t="n">
        <v>5487</v>
      </c>
      <c r="G17" s="910" t="n">
        <v>5368</v>
      </c>
      <c r="H17" s="910" t="n">
        <v>28</v>
      </c>
      <c r="I17" s="910" t="n">
        <v>119</v>
      </c>
      <c r="J17" s="911" t="n">
        <v>9.61</v>
      </c>
      <c r="K17" s="911" t="n">
        <v>10.12</v>
      </c>
      <c r="L17" s="911" t="n">
        <v>9.9</v>
      </c>
      <c r="M17" s="911" t="n">
        <v>5.1</v>
      </c>
      <c r="N17" s="912" t="n">
        <v>0.22</v>
      </c>
    </row>
    <row r="18" customFormat="false" ht="14.25" hidden="false" customHeight="false" outlineLevel="0" collapsed="false">
      <c r="A18" s="732" t="s">
        <v>1664</v>
      </c>
      <c r="B18" s="913" t="n">
        <v>1023.6</v>
      </c>
      <c r="C18" s="913" t="n">
        <v>647.9</v>
      </c>
      <c r="D18" s="913" t="n">
        <v>375.7</v>
      </c>
      <c r="E18" s="910" t="n">
        <v>2379</v>
      </c>
      <c r="F18" s="910" t="n">
        <v>2770</v>
      </c>
      <c r="G18" s="910" t="n">
        <v>2239</v>
      </c>
      <c r="H18" s="910" t="n">
        <v>15</v>
      </c>
      <c r="I18" s="910" t="n">
        <v>531</v>
      </c>
      <c r="J18" s="911" t="n">
        <v>9.3</v>
      </c>
      <c r="K18" s="911" t="n">
        <v>10.83</v>
      </c>
      <c r="L18" s="911" t="n">
        <v>8.75</v>
      </c>
      <c r="M18" s="911" t="n">
        <v>5.42</v>
      </c>
      <c r="N18" s="912" t="n">
        <v>2.08</v>
      </c>
    </row>
    <row r="19" customFormat="false" ht="14.25" hidden="false" customHeight="false" outlineLevel="0" collapsed="false">
      <c r="A19" s="732" t="s">
        <v>1665</v>
      </c>
      <c r="B19" s="913" t="n">
        <v>2527.1</v>
      </c>
      <c r="C19" s="913" t="n">
        <v>1608.5</v>
      </c>
      <c r="D19" s="913" t="n">
        <v>918.6</v>
      </c>
      <c r="E19" s="910" t="n">
        <v>5690</v>
      </c>
      <c r="F19" s="910" t="n">
        <v>6153</v>
      </c>
      <c r="G19" s="910" t="n">
        <v>7130</v>
      </c>
      <c r="H19" s="910" t="n">
        <v>27</v>
      </c>
      <c r="I19" s="910" t="n">
        <v>-977</v>
      </c>
      <c r="J19" s="911" t="n">
        <v>9</v>
      </c>
      <c r="K19" s="911" t="n">
        <v>9.74</v>
      </c>
      <c r="L19" s="911" t="n">
        <v>11.28</v>
      </c>
      <c r="M19" s="911" t="n">
        <v>4.39</v>
      </c>
      <c r="N19" s="912" t="n">
        <v>-1.55</v>
      </c>
    </row>
    <row r="20" customFormat="false" ht="14.25" hidden="false" customHeight="false" outlineLevel="0" collapsed="false">
      <c r="A20" s="732" t="s">
        <v>1666</v>
      </c>
      <c r="B20" s="913" t="n">
        <v>3353.8</v>
      </c>
      <c r="C20" s="913" t="n">
        <v>1641.2</v>
      </c>
      <c r="D20" s="913" t="n">
        <v>1712.6</v>
      </c>
      <c r="E20" s="910" t="n">
        <v>8204</v>
      </c>
      <c r="F20" s="910" t="n">
        <v>9192</v>
      </c>
      <c r="G20" s="910" t="n">
        <v>7039</v>
      </c>
      <c r="H20" s="910" t="n">
        <v>38</v>
      </c>
      <c r="I20" s="910" t="n">
        <v>2153</v>
      </c>
      <c r="J20" s="911" t="n">
        <v>9.79</v>
      </c>
      <c r="K20" s="911" t="n">
        <v>10.97</v>
      </c>
      <c r="L20" s="911" t="n">
        <v>8.4</v>
      </c>
      <c r="M20" s="911" t="n">
        <v>4.13</v>
      </c>
      <c r="N20" s="912" t="n">
        <v>2.57</v>
      </c>
    </row>
    <row r="21" customFormat="false" ht="14.25" hidden="false" customHeight="false" outlineLevel="0" collapsed="false">
      <c r="A21" s="732" t="s">
        <v>1667</v>
      </c>
      <c r="B21" s="913" t="n">
        <v>5299.6</v>
      </c>
      <c r="C21" s="913" t="n">
        <v>3401.7</v>
      </c>
      <c r="D21" s="913" t="n">
        <v>1897.9</v>
      </c>
      <c r="E21" s="910" t="n">
        <v>12068</v>
      </c>
      <c r="F21" s="910" t="n">
        <v>15181</v>
      </c>
      <c r="G21" s="910" t="n">
        <v>12632</v>
      </c>
      <c r="H21" s="910" t="n">
        <v>48</v>
      </c>
      <c r="I21" s="910" t="n">
        <v>2549</v>
      </c>
      <c r="J21" s="911" t="n">
        <v>9.11</v>
      </c>
      <c r="K21" s="911" t="n">
        <v>11.47</v>
      </c>
      <c r="L21" s="911" t="n">
        <v>9.54</v>
      </c>
      <c r="M21" s="911" t="n">
        <v>3.16</v>
      </c>
      <c r="N21" s="912" t="n">
        <v>1.93</v>
      </c>
    </row>
    <row r="22" customFormat="false" ht="14.25" hidden="false" customHeight="false" outlineLevel="0" collapsed="false">
      <c r="A22" s="732" t="s">
        <v>1668</v>
      </c>
      <c r="B22" s="913" t="n">
        <v>1011.6</v>
      </c>
      <c r="C22" s="913" t="n">
        <v>528.5</v>
      </c>
      <c r="D22" s="913" t="n">
        <v>483.1</v>
      </c>
      <c r="E22" s="910" t="n">
        <v>2437</v>
      </c>
      <c r="F22" s="910" t="n">
        <v>2331</v>
      </c>
      <c r="G22" s="910" t="n">
        <v>2354</v>
      </c>
      <c r="H22" s="910" t="n">
        <v>13</v>
      </c>
      <c r="I22" s="910" t="n">
        <v>-23</v>
      </c>
      <c r="J22" s="911" t="n">
        <v>9.63</v>
      </c>
      <c r="K22" s="911" t="n">
        <v>9.21</v>
      </c>
      <c r="L22" s="911" t="n">
        <v>9.3</v>
      </c>
      <c r="M22" s="911" t="n">
        <v>5.58</v>
      </c>
      <c r="N22" s="912" t="n">
        <v>-0.09</v>
      </c>
    </row>
    <row r="23" customFormat="false" ht="14.25" hidden="false" customHeight="false" outlineLevel="0" collapsed="false">
      <c r="A23" s="732" t="s">
        <v>1669</v>
      </c>
      <c r="B23" s="914" t="n">
        <v>2130</v>
      </c>
      <c r="C23" s="913" t="n">
        <v>880.5</v>
      </c>
      <c r="D23" s="913" t="n">
        <v>1249.5</v>
      </c>
      <c r="E23" s="910" t="n">
        <v>5809</v>
      </c>
      <c r="F23" s="910" t="n">
        <v>5707</v>
      </c>
      <c r="G23" s="910" t="n">
        <v>4155</v>
      </c>
      <c r="H23" s="910" t="n">
        <v>28</v>
      </c>
      <c r="I23" s="910" t="n">
        <v>1552</v>
      </c>
      <c r="J23" s="911" t="n">
        <v>10.91</v>
      </c>
      <c r="K23" s="911" t="n">
        <v>10.72</v>
      </c>
      <c r="L23" s="911" t="n">
        <v>7.8</v>
      </c>
      <c r="M23" s="911" t="n">
        <v>4.91</v>
      </c>
      <c r="N23" s="912" t="n">
        <v>2.92</v>
      </c>
    </row>
    <row r="24" customFormat="false" ht="14.25" hidden="false" customHeight="false" outlineLevel="0" collapsed="false">
      <c r="A24" s="732" t="s">
        <v>1670</v>
      </c>
      <c r="B24" s="913" t="n">
        <v>1199.3</v>
      </c>
      <c r="C24" s="913" t="n">
        <v>723.6</v>
      </c>
      <c r="D24" s="913" t="n">
        <v>475.8</v>
      </c>
      <c r="E24" s="910" t="n">
        <v>2950</v>
      </c>
      <c r="F24" s="910" t="n">
        <v>2995</v>
      </c>
      <c r="G24" s="910" t="n">
        <v>2767</v>
      </c>
      <c r="H24" s="910" t="n">
        <v>16</v>
      </c>
      <c r="I24" s="910" t="n">
        <v>228</v>
      </c>
      <c r="J24" s="911" t="n">
        <v>9.84</v>
      </c>
      <c r="K24" s="911" t="n">
        <v>9.99</v>
      </c>
      <c r="L24" s="911" t="n">
        <v>9.23</v>
      </c>
      <c r="M24" s="911" t="n">
        <v>5.34</v>
      </c>
      <c r="N24" s="912" t="n">
        <v>0.76</v>
      </c>
    </row>
    <row r="25" customFormat="false" ht="14.25" hidden="false" customHeight="false" outlineLevel="0" collapsed="false">
      <c r="A25" s="732" t="s">
        <v>1671</v>
      </c>
      <c r="B25" s="913" t="n">
        <v>2289.2</v>
      </c>
      <c r="C25" s="913" t="n">
        <v>1497.9</v>
      </c>
      <c r="D25" s="913" t="n">
        <v>791.2</v>
      </c>
      <c r="E25" s="910" t="n">
        <v>5296</v>
      </c>
      <c r="F25" s="910" t="n">
        <v>6497</v>
      </c>
      <c r="G25" s="910" t="n">
        <v>4813</v>
      </c>
      <c r="H25" s="910" t="n">
        <v>28</v>
      </c>
      <c r="I25" s="910" t="n">
        <v>1684</v>
      </c>
      <c r="J25" s="911" t="n">
        <v>9.26</v>
      </c>
      <c r="K25" s="911" t="n">
        <v>11.36</v>
      </c>
      <c r="L25" s="911" t="n">
        <v>8.41</v>
      </c>
      <c r="M25" s="911" t="n">
        <v>4.31</v>
      </c>
      <c r="N25" s="912" t="n">
        <v>2.94</v>
      </c>
    </row>
    <row r="26" customFormat="false" ht="14.25" hidden="false" customHeight="false" outlineLevel="0" collapsed="false">
      <c r="A26" s="732" t="s">
        <v>1672</v>
      </c>
      <c r="B26" s="913" t="n">
        <v>4619.5</v>
      </c>
      <c r="C26" s="914" t="n">
        <v>3584</v>
      </c>
      <c r="D26" s="913" t="n">
        <v>1035.6</v>
      </c>
      <c r="E26" s="910" t="n">
        <v>10795</v>
      </c>
      <c r="F26" s="910" t="n">
        <v>11750</v>
      </c>
      <c r="G26" s="910" t="n">
        <v>11364</v>
      </c>
      <c r="H26" s="910" t="n">
        <v>56</v>
      </c>
      <c r="I26" s="910" t="n">
        <v>386</v>
      </c>
      <c r="J26" s="911" t="n">
        <v>9.35</v>
      </c>
      <c r="K26" s="911" t="n">
        <v>10.17</v>
      </c>
      <c r="L26" s="911" t="n">
        <v>9.84</v>
      </c>
      <c r="M26" s="911" t="n">
        <v>4.77</v>
      </c>
      <c r="N26" s="912" t="n">
        <v>0.33</v>
      </c>
    </row>
    <row r="27" customFormat="false" ht="14.25" hidden="false" customHeight="false" outlineLevel="0" collapsed="false">
      <c r="A27" s="787" t="s">
        <v>1673</v>
      </c>
      <c r="B27" s="918" t="n">
        <v>1274.8</v>
      </c>
      <c r="C27" s="918" t="n">
        <v>572.9</v>
      </c>
      <c r="D27" s="918" t="n">
        <v>701.9</v>
      </c>
      <c r="E27" s="919" t="n">
        <v>3203</v>
      </c>
      <c r="F27" s="919" t="n">
        <v>3094</v>
      </c>
      <c r="G27" s="919" t="n">
        <v>3198</v>
      </c>
      <c r="H27" s="919" t="n">
        <v>13</v>
      </c>
      <c r="I27" s="919" t="n">
        <v>-104</v>
      </c>
      <c r="J27" s="920" t="n">
        <v>10.05</v>
      </c>
      <c r="K27" s="920" t="n">
        <v>9.71</v>
      </c>
      <c r="L27" s="920" t="n">
        <v>10.03</v>
      </c>
      <c r="M27" s="920" t="n">
        <v>4.2</v>
      </c>
      <c r="N27" s="921" t="n">
        <v>-0.33</v>
      </c>
    </row>
    <row r="28" customFormat="false" ht="14.25" hidden="false" customHeight="false" outlineLevel="0" collapsed="false">
      <c r="A28" s="732" t="s">
        <v>1674</v>
      </c>
      <c r="B28" s="913" t="n">
        <v>1451.8</v>
      </c>
      <c r="C28" s="913" t="n">
        <v>861.2</v>
      </c>
      <c r="D28" s="913" t="n">
        <v>590.6</v>
      </c>
      <c r="E28" s="922" t="n">
        <v>3353</v>
      </c>
      <c r="F28" s="922" t="n">
        <v>3781</v>
      </c>
      <c r="G28" s="922" t="n">
        <v>3199</v>
      </c>
      <c r="H28" s="922" t="n">
        <v>17</v>
      </c>
      <c r="I28" s="922" t="n">
        <v>582</v>
      </c>
      <c r="J28" s="923" t="n">
        <v>9.24</v>
      </c>
      <c r="K28" s="923" t="n">
        <v>10.42</v>
      </c>
      <c r="L28" s="923" t="n">
        <v>8.81</v>
      </c>
      <c r="M28" s="923" t="n">
        <v>4.5</v>
      </c>
      <c r="N28" s="924" t="n">
        <v>1.6</v>
      </c>
    </row>
    <row r="29" customFormat="false" ht="14.25" hidden="false" customHeight="false" outlineLevel="0" collapsed="false">
      <c r="A29" s="732" t="s">
        <v>1675</v>
      </c>
      <c r="B29" s="913" t="n">
        <v>3461.7</v>
      </c>
      <c r="C29" s="914" t="n">
        <v>1921</v>
      </c>
      <c r="D29" s="913" t="n">
        <v>1540.7</v>
      </c>
      <c r="E29" s="922" t="n">
        <v>8820</v>
      </c>
      <c r="F29" s="922" t="n">
        <v>9924</v>
      </c>
      <c r="G29" s="922" t="n">
        <v>7388</v>
      </c>
      <c r="H29" s="922" t="n">
        <v>35</v>
      </c>
      <c r="I29" s="922" t="n">
        <v>2536</v>
      </c>
      <c r="J29" s="923" t="n">
        <v>10.2</v>
      </c>
      <c r="K29" s="923" t="n">
        <v>11.47</v>
      </c>
      <c r="L29" s="923" t="n">
        <v>8.54</v>
      </c>
      <c r="M29" s="923" t="n">
        <v>3.53</v>
      </c>
      <c r="N29" s="924" t="n">
        <v>2.93</v>
      </c>
    </row>
    <row r="30" customFormat="false" ht="14.25" hidden="false" customHeight="false" outlineLevel="0" collapsed="false">
      <c r="A30" s="732" t="s">
        <v>1676</v>
      </c>
      <c r="B30" s="913" t="n">
        <v>1722.1</v>
      </c>
      <c r="C30" s="914" t="n">
        <v>1184</v>
      </c>
      <c r="D30" s="913" t="n">
        <v>538.1</v>
      </c>
      <c r="E30" s="922" t="n">
        <v>3706</v>
      </c>
      <c r="F30" s="922" t="n">
        <v>4172</v>
      </c>
      <c r="G30" s="922" t="n">
        <v>3965</v>
      </c>
      <c r="H30" s="922" t="n">
        <v>20</v>
      </c>
      <c r="I30" s="922" t="n">
        <v>207</v>
      </c>
      <c r="J30" s="923" t="n">
        <v>8.61</v>
      </c>
      <c r="K30" s="923" t="n">
        <v>9.69</v>
      </c>
      <c r="L30" s="923" t="n">
        <v>9.21</v>
      </c>
      <c r="M30" s="923" t="n">
        <v>4.79</v>
      </c>
      <c r="N30" s="924" t="n">
        <v>0.48</v>
      </c>
    </row>
    <row r="31" customFormat="false" ht="28.5" hidden="false" customHeight="true" outlineLevel="0" collapsed="false">
      <c r="A31" s="790" t="s">
        <v>1677</v>
      </c>
      <c r="B31" s="790"/>
      <c r="C31" s="790"/>
      <c r="D31" s="790"/>
      <c r="E31" s="790"/>
      <c r="F31" s="790"/>
      <c r="G31" s="790"/>
      <c r="H31" s="790"/>
      <c r="I31" s="790"/>
      <c r="J31" s="790"/>
      <c r="K31" s="790"/>
      <c r="L31" s="790"/>
      <c r="M31" s="790"/>
      <c r="N31" s="790"/>
    </row>
    <row r="32" customFormat="false" ht="21.75" hidden="false" customHeight="true" outlineLevel="0" collapsed="false">
      <c r="A32" s="63" t="s">
        <v>1678</v>
      </c>
      <c r="B32" s="63"/>
      <c r="C32" s="63"/>
      <c r="D32" s="63"/>
      <c r="E32" s="63"/>
      <c r="F32" s="63"/>
      <c r="G32" s="63"/>
      <c r="H32" s="63"/>
      <c r="I32" s="63"/>
      <c r="J32" s="63"/>
      <c r="K32" s="63"/>
      <c r="L32" s="63"/>
      <c r="M32" s="63"/>
      <c r="N32" s="63"/>
    </row>
  </sheetData>
  <mergeCells count="25">
    <mergeCell ref="A1:I1"/>
    <mergeCell ref="M1:N1"/>
    <mergeCell ref="A2:G2"/>
    <mergeCell ref="M2:N2"/>
    <mergeCell ref="A3:A12"/>
    <mergeCell ref="B3:D3"/>
    <mergeCell ref="E3:N3"/>
    <mergeCell ref="B4:B11"/>
    <mergeCell ref="C4:C11"/>
    <mergeCell ref="D4:D11"/>
    <mergeCell ref="E4:E11"/>
    <mergeCell ref="F4:F11"/>
    <mergeCell ref="G4:G11"/>
    <mergeCell ref="I4:I11"/>
    <mergeCell ref="J4:J11"/>
    <mergeCell ref="K4:K11"/>
    <mergeCell ref="L4:L11"/>
    <mergeCell ref="N4:N11"/>
    <mergeCell ref="H6:H11"/>
    <mergeCell ref="M6:M11"/>
    <mergeCell ref="B12:D12"/>
    <mergeCell ref="E12:I12"/>
    <mergeCell ref="J12:N12"/>
    <mergeCell ref="A31:N31"/>
    <mergeCell ref="A32:N32"/>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s>
  <sheetData>
    <row r="1" customFormat="false" ht="14.25" hidden="false" customHeight="false" outlineLevel="0" collapsed="false">
      <c r="A1" s="299" t="s">
        <v>1679</v>
      </c>
      <c r="B1" s="140"/>
      <c r="F1" s="61" t="s">
        <v>150</v>
      </c>
      <c r="G1" s="61"/>
      <c r="H1" s="140"/>
    </row>
    <row r="2" customFormat="false" ht="14.25" hidden="false" customHeight="false" outlineLevel="0" collapsed="false">
      <c r="A2" s="301" t="s">
        <v>1680</v>
      </c>
      <c r="B2" s="140"/>
      <c r="F2" s="722" t="s">
        <v>152</v>
      </c>
      <c r="G2" s="722"/>
      <c r="H2" s="140"/>
    </row>
    <row r="3" customFormat="false" ht="15.95" hidden="false" customHeight="true" outlineLevel="0" collapsed="false">
      <c r="A3" s="336" t="s">
        <v>1645</v>
      </c>
      <c r="B3" s="66" t="s">
        <v>1681</v>
      </c>
      <c r="C3" s="66"/>
      <c r="D3" s="66"/>
      <c r="E3" s="142" t="s">
        <v>1682</v>
      </c>
      <c r="F3" s="66" t="s">
        <v>1683</v>
      </c>
      <c r="G3" s="66" t="s">
        <v>1684</v>
      </c>
      <c r="H3" s="66"/>
    </row>
    <row r="4" customFormat="false" ht="15.95" hidden="false" customHeight="true" outlineLevel="0" collapsed="false">
      <c r="A4" s="336"/>
      <c r="B4" s="66"/>
      <c r="C4" s="66"/>
      <c r="D4" s="66"/>
      <c r="E4" s="142"/>
      <c r="F4" s="66"/>
      <c r="G4" s="66"/>
      <c r="H4" s="66"/>
    </row>
    <row r="5" customFormat="false" ht="15.95" hidden="false" customHeight="true" outlineLevel="0" collapsed="false">
      <c r="A5" s="336"/>
      <c r="B5" s="66"/>
      <c r="C5" s="66"/>
      <c r="D5" s="66"/>
      <c r="E5" s="142"/>
      <c r="F5" s="66"/>
      <c r="G5" s="66"/>
      <c r="H5" s="66"/>
    </row>
    <row r="6" customFormat="false" ht="15.95" hidden="false" customHeight="true" outlineLevel="0" collapsed="false">
      <c r="A6" s="336"/>
      <c r="B6" s="66"/>
      <c r="C6" s="66"/>
      <c r="D6" s="66"/>
      <c r="E6" s="142"/>
      <c r="F6" s="66"/>
      <c r="G6" s="66"/>
      <c r="H6" s="66"/>
    </row>
    <row r="7" customFormat="false" ht="15.95" hidden="false" customHeight="true" outlineLevel="0" collapsed="false">
      <c r="A7" s="336"/>
      <c r="B7" s="142" t="s">
        <v>1685</v>
      </c>
      <c r="C7" s="142"/>
      <c r="D7" s="444" t="s">
        <v>1686</v>
      </c>
      <c r="E7" s="142"/>
      <c r="F7" s="66"/>
      <c r="G7" s="142" t="s">
        <v>1687</v>
      </c>
      <c r="H7" s="66" t="s">
        <v>1688</v>
      </c>
    </row>
    <row r="8" customFormat="false" ht="15.95" hidden="false" customHeight="true" outlineLevel="0" collapsed="false">
      <c r="A8" s="336"/>
      <c r="B8" s="142"/>
      <c r="C8" s="142"/>
      <c r="D8" s="444"/>
      <c r="E8" s="142"/>
      <c r="F8" s="66"/>
      <c r="G8" s="142"/>
      <c r="H8" s="66"/>
    </row>
    <row r="9" customFormat="false" ht="15.95" hidden="false" customHeight="true" outlineLevel="0" collapsed="false">
      <c r="A9" s="336"/>
      <c r="B9" s="142"/>
      <c r="C9" s="142"/>
      <c r="D9" s="444"/>
      <c r="E9" s="142"/>
      <c r="F9" s="66"/>
      <c r="G9" s="142"/>
      <c r="H9" s="66"/>
    </row>
    <row r="10" customFormat="false" ht="15.95" hidden="false" customHeight="true" outlineLevel="0" collapsed="false">
      <c r="A10" s="336"/>
      <c r="B10" s="142"/>
      <c r="C10" s="142"/>
      <c r="D10" s="444"/>
      <c r="E10" s="142"/>
      <c r="F10" s="66"/>
      <c r="G10" s="142"/>
      <c r="H10" s="66"/>
    </row>
    <row r="11" customFormat="false" ht="15.95" hidden="false" customHeight="true" outlineLevel="0" collapsed="false">
      <c r="A11" s="336"/>
      <c r="B11" s="142"/>
      <c r="C11" s="142"/>
      <c r="D11" s="444"/>
      <c r="E11" s="142"/>
      <c r="F11" s="66"/>
      <c r="G11" s="142"/>
      <c r="H11" s="66"/>
    </row>
    <row r="12" customFormat="false" ht="15.95" hidden="false" customHeight="true" outlineLevel="0" collapsed="false">
      <c r="A12" s="336"/>
      <c r="B12" s="336" t="s">
        <v>1689</v>
      </c>
      <c r="C12" s="142" t="s">
        <v>1690</v>
      </c>
      <c r="D12" s="444"/>
      <c r="E12" s="142" t="s">
        <v>1691</v>
      </c>
      <c r="F12" s="66"/>
      <c r="G12" s="29" t="s">
        <v>1692</v>
      </c>
      <c r="H12" s="29"/>
    </row>
    <row r="13" customFormat="false" ht="15.95" hidden="false" customHeight="true" outlineLevel="0" collapsed="false">
      <c r="A13" s="336"/>
      <c r="B13" s="336"/>
      <c r="C13" s="142"/>
      <c r="D13" s="444"/>
      <c r="E13" s="142"/>
      <c r="F13" s="66"/>
      <c r="G13" s="29"/>
      <c r="H13" s="29"/>
    </row>
    <row r="14" customFormat="false" ht="14.25" hidden="false" customHeight="false" outlineLevel="0" collapsed="false">
      <c r="A14" s="925" t="s">
        <v>1659</v>
      </c>
      <c r="B14" s="926" t="n">
        <v>2136.8</v>
      </c>
      <c r="C14" s="927" t="n">
        <v>107.8</v>
      </c>
      <c r="D14" s="928" t="n">
        <v>13.4</v>
      </c>
      <c r="E14" s="927" t="n">
        <v>83.2</v>
      </c>
      <c r="F14" s="929" t="n">
        <v>92</v>
      </c>
      <c r="G14" s="930" t="n">
        <v>244.1</v>
      </c>
      <c r="H14" s="931" t="n">
        <v>165.4</v>
      </c>
    </row>
    <row r="15" customFormat="false" ht="14.25" hidden="false" customHeight="false" outlineLevel="0" collapsed="false">
      <c r="A15" s="759" t="s">
        <v>1660</v>
      </c>
      <c r="B15" s="932"/>
      <c r="C15" s="933"/>
      <c r="D15" s="934"/>
      <c r="E15" s="933"/>
      <c r="F15" s="935"/>
      <c r="G15" s="936"/>
      <c r="H15" s="937"/>
    </row>
    <row r="16" customFormat="false" ht="14.25" hidden="false" customHeight="false" outlineLevel="0" collapsed="false">
      <c r="A16" s="732" t="s">
        <v>1661</v>
      </c>
      <c r="B16" s="938" t="n">
        <v>157.4</v>
      </c>
      <c r="C16" s="939" t="n">
        <v>109.6</v>
      </c>
      <c r="D16" s="939" t="n">
        <v>13.5</v>
      </c>
      <c r="E16" s="939" t="n">
        <v>80.6</v>
      </c>
      <c r="F16" s="940" t="n">
        <v>61</v>
      </c>
      <c r="G16" s="941" t="n">
        <v>19.8</v>
      </c>
      <c r="H16" s="937" t="n">
        <v>13.7</v>
      </c>
    </row>
    <row r="17" customFormat="false" ht="14.25" hidden="false" customHeight="false" outlineLevel="0" collapsed="false">
      <c r="A17" s="732" t="s">
        <v>1662</v>
      </c>
      <c r="B17" s="938" t="n">
        <v>148.8</v>
      </c>
      <c r="C17" s="939" t="n">
        <v>106.6</v>
      </c>
      <c r="D17" s="939" t="n">
        <v>17.9</v>
      </c>
      <c r="E17" s="939" t="n">
        <v>81.2</v>
      </c>
      <c r="F17" s="940" t="n">
        <v>113</v>
      </c>
      <c r="G17" s="941" t="n">
        <v>18.1</v>
      </c>
      <c r="H17" s="937" t="n">
        <v>11.7</v>
      </c>
    </row>
    <row r="18" customFormat="false" ht="14.25" hidden="false" customHeight="false" outlineLevel="0" collapsed="false">
      <c r="A18" s="732" t="s">
        <v>1663</v>
      </c>
      <c r="B18" s="938" t="n">
        <v>131.1</v>
      </c>
      <c r="C18" s="939" t="n">
        <v>107.1</v>
      </c>
      <c r="D18" s="939" t="n">
        <v>14.1</v>
      </c>
      <c r="E18" s="939" t="n">
        <v>89.7</v>
      </c>
      <c r="F18" s="940" t="n">
        <v>140</v>
      </c>
      <c r="G18" s="941" t="n">
        <v>13.9</v>
      </c>
      <c r="H18" s="937" t="n">
        <v>8.6</v>
      </c>
    </row>
    <row r="19" customFormat="false" ht="14.25" hidden="false" customHeight="false" outlineLevel="0" collapsed="false">
      <c r="A19" s="732" t="s">
        <v>1664</v>
      </c>
      <c r="B19" s="938" t="n">
        <v>60.6</v>
      </c>
      <c r="C19" s="939" t="n">
        <v>102.5</v>
      </c>
      <c r="D19" s="939" t="n">
        <v>15.8</v>
      </c>
      <c r="E19" s="939" t="n">
        <v>80.5</v>
      </c>
      <c r="F19" s="940" t="n">
        <v>65</v>
      </c>
      <c r="G19" s="941" t="n">
        <v>8.3</v>
      </c>
      <c r="H19" s="937" t="n">
        <v>5.5</v>
      </c>
    </row>
    <row r="20" customFormat="false" ht="14.25" hidden="false" customHeight="false" outlineLevel="0" collapsed="false">
      <c r="A20" s="732" t="s">
        <v>1665</v>
      </c>
      <c r="B20" s="942" t="n">
        <v>151</v>
      </c>
      <c r="C20" s="939" t="n">
        <v>108.9</v>
      </c>
      <c r="D20" s="939" t="n">
        <v>14</v>
      </c>
      <c r="E20" s="939" t="n">
        <v>83.8</v>
      </c>
      <c r="F20" s="940" t="n">
        <v>146</v>
      </c>
      <c r="G20" s="941" t="n">
        <v>16.1</v>
      </c>
      <c r="H20" s="937" t="n">
        <v>10.9</v>
      </c>
    </row>
    <row r="21" customFormat="false" ht="14.25" hidden="false" customHeight="false" outlineLevel="0" collapsed="false">
      <c r="A21" s="732" t="s">
        <v>1666</v>
      </c>
      <c r="B21" s="938" t="n">
        <v>161.2</v>
      </c>
      <c r="C21" s="939" t="n">
        <v>111.1</v>
      </c>
      <c r="D21" s="939" t="n">
        <v>11.5</v>
      </c>
      <c r="E21" s="939" t="n">
        <v>84.2</v>
      </c>
      <c r="F21" s="940" t="n">
        <v>85</v>
      </c>
      <c r="G21" s="941" t="n">
        <v>17.9</v>
      </c>
      <c r="H21" s="937" t="n">
        <v>11.5</v>
      </c>
    </row>
    <row r="22" customFormat="false" ht="14.25" hidden="false" customHeight="false" outlineLevel="0" collapsed="false">
      <c r="A22" s="732" t="s">
        <v>1667</v>
      </c>
      <c r="B22" s="938" t="n">
        <v>271.9</v>
      </c>
      <c r="C22" s="939" t="n">
        <v>110.2</v>
      </c>
      <c r="D22" s="939" t="n">
        <v>10.8</v>
      </c>
      <c r="E22" s="939" t="n">
        <v>83.4</v>
      </c>
      <c r="F22" s="940" t="n">
        <v>114</v>
      </c>
      <c r="G22" s="941" t="n">
        <v>24.6</v>
      </c>
      <c r="H22" s="937" t="n">
        <v>17.9</v>
      </c>
    </row>
    <row r="23" customFormat="false" ht="14.25" hidden="false" customHeight="false" outlineLevel="0" collapsed="false">
      <c r="A23" s="732" t="s">
        <v>1668</v>
      </c>
      <c r="B23" s="938" t="n">
        <v>51.8</v>
      </c>
      <c r="C23" s="939" t="n">
        <v>107.8</v>
      </c>
      <c r="D23" s="939" t="n">
        <v>14.2</v>
      </c>
      <c r="E23" s="939" t="n">
        <v>83.9</v>
      </c>
      <c r="F23" s="940" t="n">
        <v>109</v>
      </c>
      <c r="G23" s="941" t="n">
        <v>6.7</v>
      </c>
      <c r="H23" s="937" t="n">
        <v>4.5</v>
      </c>
    </row>
    <row r="24" customFormat="false" ht="14.25" hidden="false" customHeight="false" outlineLevel="0" collapsed="false">
      <c r="A24" s="732" t="s">
        <v>1669</v>
      </c>
      <c r="B24" s="938" t="n">
        <v>153.8</v>
      </c>
      <c r="C24" s="939" t="n">
        <v>105.2</v>
      </c>
      <c r="D24" s="939" t="n">
        <v>16.3</v>
      </c>
      <c r="E24" s="939" t="n">
        <v>84.9</v>
      </c>
      <c r="F24" s="940" t="n">
        <v>131</v>
      </c>
      <c r="G24" s="941" t="n">
        <v>16.2</v>
      </c>
      <c r="H24" s="937" t="n">
        <v>9.7</v>
      </c>
    </row>
    <row r="25" customFormat="false" ht="14.25" hidden="false" customHeight="false" outlineLevel="0" collapsed="false">
      <c r="A25" s="732" t="s">
        <v>1670</v>
      </c>
      <c r="B25" s="938" t="n">
        <v>68.7</v>
      </c>
      <c r="C25" s="939" t="n">
        <v>104.2</v>
      </c>
      <c r="D25" s="939" t="n">
        <v>14.6</v>
      </c>
      <c r="E25" s="939" t="n">
        <v>87.3</v>
      </c>
      <c r="F25" s="940" t="n">
        <v>208</v>
      </c>
      <c r="G25" s="941" t="n">
        <v>7</v>
      </c>
      <c r="H25" s="937" t="n">
        <v>5</v>
      </c>
    </row>
    <row r="26" customFormat="false" ht="14.25" hidden="false" customHeight="false" outlineLevel="0" collapsed="false">
      <c r="A26" s="732" t="s">
        <v>1671</v>
      </c>
      <c r="B26" s="938" t="n">
        <v>114.6</v>
      </c>
      <c r="C26" s="939" t="n">
        <v>107.5</v>
      </c>
      <c r="D26" s="939" t="n">
        <v>13.4</v>
      </c>
      <c r="E26" s="939" t="n">
        <v>80.8</v>
      </c>
      <c r="F26" s="940" t="n">
        <v>102</v>
      </c>
      <c r="G26" s="941" t="n">
        <v>14.1</v>
      </c>
      <c r="H26" s="937" t="n">
        <v>10</v>
      </c>
    </row>
    <row r="27" customFormat="false" ht="14.25" hidden="false" customHeight="false" outlineLevel="0" collapsed="false">
      <c r="A27" s="732" t="s">
        <v>1672</v>
      </c>
      <c r="B27" s="938" t="n">
        <v>205.5</v>
      </c>
      <c r="C27" s="939" t="n">
        <v>110.4</v>
      </c>
      <c r="D27" s="939" t="n">
        <v>11.1</v>
      </c>
      <c r="E27" s="939" t="n">
        <v>84.4</v>
      </c>
      <c r="F27" s="940" t="n">
        <v>43</v>
      </c>
      <c r="G27" s="941" t="n">
        <v>24.2</v>
      </c>
      <c r="H27" s="937" t="n">
        <v>18.7</v>
      </c>
    </row>
    <row r="28" customFormat="false" ht="14.25" hidden="false" customHeight="false" outlineLevel="0" collapsed="false">
      <c r="A28" s="787" t="s">
        <v>1673</v>
      </c>
      <c r="B28" s="943" t="n">
        <v>86.7</v>
      </c>
      <c r="C28" s="944" t="n">
        <v>104.2</v>
      </c>
      <c r="D28" s="944" t="n">
        <v>15.8</v>
      </c>
      <c r="E28" s="944" t="n">
        <v>82.5</v>
      </c>
      <c r="F28" s="945" t="n">
        <v>218</v>
      </c>
      <c r="G28" s="946" t="n">
        <v>10.3</v>
      </c>
      <c r="H28" s="947" t="n">
        <v>6.2</v>
      </c>
    </row>
    <row r="29" customFormat="false" ht="14.25" hidden="false" customHeight="false" outlineLevel="0" collapsed="false">
      <c r="A29" s="732" t="s">
        <v>1674</v>
      </c>
      <c r="B29" s="938" t="n">
        <v>113.2</v>
      </c>
      <c r="C29" s="939" t="n">
        <v>105.5</v>
      </c>
      <c r="D29" s="939" t="n">
        <v>21.2</v>
      </c>
      <c r="E29" s="939" t="n">
        <v>80.3</v>
      </c>
      <c r="F29" s="940" t="n">
        <v>159</v>
      </c>
      <c r="G29" s="941" t="n">
        <v>13.3</v>
      </c>
      <c r="H29" s="937" t="n">
        <v>8.6</v>
      </c>
    </row>
    <row r="30" customFormat="false" ht="14.25" hidden="false" customHeight="false" outlineLevel="0" collapsed="false">
      <c r="A30" s="732" t="s">
        <v>1675</v>
      </c>
      <c r="B30" s="938" t="n">
        <v>147.9</v>
      </c>
      <c r="C30" s="939" t="n">
        <v>109.6</v>
      </c>
      <c r="D30" s="939" t="n">
        <v>9.9</v>
      </c>
      <c r="E30" s="939" t="n">
        <v>82.1</v>
      </c>
      <c r="F30" s="940" t="n">
        <v>73</v>
      </c>
      <c r="G30" s="941" t="n">
        <v>19.2</v>
      </c>
      <c r="H30" s="937" t="n">
        <v>13.3</v>
      </c>
    </row>
    <row r="31" customFormat="false" ht="14.25" hidden="false" customHeight="false" outlineLevel="0" collapsed="false">
      <c r="A31" s="732" t="s">
        <v>1676</v>
      </c>
      <c r="B31" s="948" t="n">
        <v>112.5</v>
      </c>
      <c r="C31" s="939" t="n">
        <v>103.3</v>
      </c>
      <c r="D31" s="949" t="n">
        <v>18.1</v>
      </c>
      <c r="E31" s="939" t="n">
        <v>81.6</v>
      </c>
      <c r="F31" s="950" t="n">
        <v>107</v>
      </c>
      <c r="G31" s="939" t="n">
        <v>14.3</v>
      </c>
      <c r="H31" s="937" t="n">
        <v>9.6</v>
      </c>
    </row>
    <row r="32" customFormat="false" ht="14.25" hidden="false" customHeight="false" outlineLevel="0" collapsed="false">
      <c r="A32" s="951" t="s">
        <v>1693</v>
      </c>
      <c r="B32" s="799"/>
      <c r="C32" s="799"/>
      <c r="D32" s="799"/>
      <c r="E32" s="799"/>
      <c r="F32" s="799"/>
      <c r="G32" s="799"/>
      <c r="H32" s="799"/>
    </row>
    <row r="33" customFormat="false" ht="14.25" hidden="false" customHeight="false" outlineLevel="0" collapsed="false">
      <c r="A33" s="951" t="s">
        <v>1694</v>
      </c>
      <c r="B33" s="799"/>
      <c r="C33" s="799"/>
      <c r="D33" s="799"/>
      <c r="E33" s="799"/>
      <c r="F33" s="799"/>
      <c r="G33" s="799"/>
      <c r="H33" s="799"/>
    </row>
  </sheetData>
  <mergeCells count="15">
    <mergeCell ref="F1:G1"/>
    <mergeCell ref="F2:G2"/>
    <mergeCell ref="A3:A13"/>
    <mergeCell ref="B3:D6"/>
    <mergeCell ref="E3:E11"/>
    <mergeCell ref="F3:F13"/>
    <mergeCell ref="G3:H6"/>
    <mergeCell ref="B7:C11"/>
    <mergeCell ref="D7:D13"/>
    <mergeCell ref="G7:G11"/>
    <mergeCell ref="H7:H11"/>
    <mergeCell ref="B12:B13"/>
    <mergeCell ref="C12:C13"/>
    <mergeCell ref="E12:E13"/>
    <mergeCell ref="G12:H13"/>
  </mergeCells>
  <hyperlinks>
    <hyperlink ref="F1" location="'Spis tablic     List of tables'!A88" display="Powrót do spisu tablic"/>
    <hyperlink ref="F2" location="'Spis tablic     List of tables'!A8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22" t="s">
        <v>1695</v>
      </c>
      <c r="B1" s="22"/>
      <c r="C1" s="22"/>
      <c r="D1" s="22"/>
      <c r="E1" s="140"/>
      <c r="H1" s="61" t="s">
        <v>150</v>
      </c>
      <c r="I1" s="61"/>
    </row>
    <row r="2" customFormat="false" ht="14.85" hidden="false" customHeight="true" outlineLevel="0" collapsed="false">
      <c r="A2" s="112" t="s">
        <v>1696</v>
      </c>
      <c r="B2" s="112"/>
      <c r="C2" s="112"/>
      <c r="D2" s="112"/>
      <c r="E2" s="140"/>
      <c r="H2" s="722" t="s">
        <v>152</v>
      </c>
      <c r="I2" s="722"/>
    </row>
    <row r="3" customFormat="false" ht="14.85" hidden="false" customHeight="true" outlineLevel="0" collapsed="false">
      <c r="A3" s="65" t="s">
        <v>1697</v>
      </c>
      <c r="B3" s="29" t="s">
        <v>1698</v>
      </c>
      <c r="C3" s="29"/>
      <c r="D3" s="29"/>
      <c r="E3" s="29"/>
      <c r="F3" s="29"/>
      <c r="G3" s="29"/>
      <c r="H3" s="29"/>
      <c r="I3" s="29"/>
    </row>
    <row r="4" customFormat="false" ht="14.85" hidden="false" customHeight="true" outlineLevel="0" collapsed="false">
      <c r="A4" s="65"/>
      <c r="B4" s="29"/>
      <c r="C4" s="29"/>
      <c r="D4" s="29"/>
      <c r="E4" s="29"/>
      <c r="F4" s="29"/>
      <c r="G4" s="29"/>
      <c r="H4" s="29"/>
      <c r="I4" s="29"/>
    </row>
    <row r="5" customFormat="false" ht="14.85" hidden="false" customHeight="true" outlineLevel="0" collapsed="false">
      <c r="A5" s="65"/>
      <c r="B5" s="29"/>
      <c r="C5" s="29"/>
      <c r="D5" s="29"/>
      <c r="E5" s="29"/>
      <c r="F5" s="29"/>
      <c r="G5" s="29"/>
      <c r="H5" s="29"/>
      <c r="I5" s="29"/>
    </row>
    <row r="6" customFormat="false" ht="14.85" hidden="false" customHeight="true" outlineLevel="0" collapsed="false">
      <c r="A6" s="65"/>
      <c r="B6" s="29"/>
      <c r="C6" s="29"/>
      <c r="D6" s="29"/>
      <c r="E6" s="29"/>
      <c r="F6" s="29"/>
      <c r="G6" s="29"/>
      <c r="H6" s="29"/>
      <c r="I6" s="29"/>
    </row>
    <row r="7" customFormat="false" ht="14.85" hidden="false" customHeight="true" outlineLevel="0" collapsed="false">
      <c r="A7" s="65"/>
      <c r="B7" s="29"/>
      <c r="C7" s="29"/>
      <c r="D7" s="29"/>
      <c r="E7" s="29"/>
      <c r="F7" s="29"/>
      <c r="G7" s="29"/>
      <c r="H7" s="29"/>
      <c r="I7" s="29"/>
    </row>
    <row r="8" customFormat="false" ht="14.85" hidden="false" customHeight="true" outlineLevel="0" collapsed="false">
      <c r="A8" s="65"/>
      <c r="B8" s="28" t="s">
        <v>1699</v>
      </c>
      <c r="C8" s="28"/>
      <c r="D8" s="28" t="s">
        <v>1700</v>
      </c>
      <c r="E8" s="28"/>
      <c r="F8" s="28" t="s">
        <v>1701</v>
      </c>
      <c r="G8" s="28"/>
      <c r="H8" s="29" t="s">
        <v>1702</v>
      </c>
      <c r="I8" s="29"/>
    </row>
    <row r="9" customFormat="false" ht="14.85" hidden="false" customHeight="true" outlineLevel="0" collapsed="false">
      <c r="A9" s="65"/>
      <c r="B9" s="28"/>
      <c r="C9" s="28"/>
      <c r="D9" s="28"/>
      <c r="E9" s="28"/>
      <c r="F9" s="28"/>
      <c r="G9" s="28"/>
      <c r="H9" s="29"/>
      <c r="I9" s="29"/>
    </row>
    <row r="10" customFormat="false" ht="14.85" hidden="false" customHeight="true" outlineLevel="0" collapsed="false">
      <c r="A10" s="65"/>
      <c r="B10" s="28"/>
      <c r="C10" s="28"/>
      <c r="D10" s="28"/>
      <c r="E10" s="28"/>
      <c r="F10" s="28"/>
      <c r="G10" s="28"/>
      <c r="H10" s="29"/>
      <c r="I10" s="29"/>
    </row>
    <row r="11" customFormat="false" ht="14.85" hidden="false" customHeight="true" outlineLevel="0" collapsed="false">
      <c r="A11" s="65"/>
      <c r="B11" s="28"/>
      <c r="C11" s="28"/>
      <c r="D11" s="28"/>
      <c r="E11" s="28"/>
      <c r="F11" s="28"/>
      <c r="G11" s="28"/>
      <c r="H11" s="29"/>
      <c r="I11" s="29"/>
    </row>
    <row r="12" customFormat="false" ht="14.85" hidden="false" customHeight="true" outlineLevel="0" collapsed="false">
      <c r="A12" s="65"/>
      <c r="B12" s="28" t="s">
        <v>1703</v>
      </c>
      <c r="C12" s="28" t="s">
        <v>1704</v>
      </c>
      <c r="D12" s="28" t="s">
        <v>1705</v>
      </c>
      <c r="E12" s="28" t="s">
        <v>1706</v>
      </c>
      <c r="F12" s="28" t="s">
        <v>1707</v>
      </c>
      <c r="G12" s="28" t="s">
        <v>1708</v>
      </c>
      <c r="H12" s="28" t="s">
        <v>1709</v>
      </c>
      <c r="I12" s="29" t="s">
        <v>1710</v>
      </c>
    </row>
    <row r="13" customFormat="false" ht="14.85" hidden="false" customHeight="true" outlineLevel="0" collapsed="false">
      <c r="A13" s="65"/>
      <c r="B13" s="28"/>
      <c r="C13" s="28"/>
      <c r="D13" s="28"/>
      <c r="E13" s="28"/>
      <c r="F13" s="28"/>
      <c r="G13" s="28"/>
      <c r="H13" s="28"/>
      <c r="I13" s="29"/>
    </row>
    <row r="14" customFormat="false" ht="14.85" hidden="false" customHeight="true" outlineLevel="0" collapsed="false">
      <c r="A14" s="65"/>
      <c r="B14" s="28"/>
      <c r="C14" s="28"/>
      <c r="D14" s="28"/>
      <c r="E14" s="28"/>
      <c r="F14" s="28"/>
      <c r="G14" s="28"/>
      <c r="H14" s="28"/>
      <c r="I14" s="29"/>
    </row>
    <row r="15" customFormat="false" ht="14.85" hidden="false" customHeight="true" outlineLevel="0" collapsed="false">
      <c r="A15" s="65"/>
      <c r="B15" s="28"/>
      <c r="C15" s="28"/>
      <c r="D15" s="28"/>
      <c r="E15" s="28"/>
      <c r="F15" s="28"/>
      <c r="G15" s="28"/>
      <c r="H15" s="28"/>
      <c r="I15" s="29"/>
    </row>
    <row r="16" customFormat="false" ht="14.85" hidden="false" customHeight="true" outlineLevel="0" collapsed="false">
      <c r="A16" s="778" t="s">
        <v>1659</v>
      </c>
      <c r="B16" s="952" t="n">
        <v>100.05</v>
      </c>
      <c r="C16" s="953" t="n">
        <v>114.7</v>
      </c>
      <c r="D16" s="954" t="n">
        <v>78.93</v>
      </c>
      <c r="E16" s="953" t="n">
        <v>100</v>
      </c>
      <c r="F16" s="954" t="n">
        <v>69.63</v>
      </c>
      <c r="G16" s="953" t="n">
        <v>111.8</v>
      </c>
      <c r="H16" s="955" t="n">
        <v>177.71</v>
      </c>
      <c r="I16" s="956" t="n">
        <v>117</v>
      </c>
    </row>
    <row r="17" customFormat="false" ht="14.85" hidden="false" customHeight="true" outlineLevel="0" collapsed="false">
      <c r="A17" s="759" t="s">
        <v>1660</v>
      </c>
      <c r="B17" s="957"/>
      <c r="C17" s="939"/>
      <c r="D17" s="958"/>
      <c r="E17" s="939"/>
      <c r="F17" s="958"/>
      <c r="G17" s="939"/>
      <c r="H17" s="959"/>
      <c r="I17" s="960"/>
    </row>
    <row r="18" customFormat="false" ht="14.85" hidden="false" customHeight="true" outlineLevel="0" collapsed="false">
      <c r="A18" s="732" t="s">
        <v>1711</v>
      </c>
      <c r="B18" s="959" t="n">
        <v>100</v>
      </c>
      <c r="C18" s="961" t="s">
        <v>1712</v>
      </c>
      <c r="D18" s="962" t="s">
        <v>1713</v>
      </c>
      <c r="E18" s="960" t="s">
        <v>1714</v>
      </c>
      <c r="F18" s="959" t="n">
        <v>72.18</v>
      </c>
      <c r="G18" s="939" t="n">
        <v>103.9</v>
      </c>
      <c r="H18" s="963" t="s">
        <v>1713</v>
      </c>
      <c r="I18" s="960" t="s">
        <v>1715</v>
      </c>
    </row>
    <row r="19" customFormat="false" ht="14.85" hidden="false" customHeight="true" outlineLevel="0" collapsed="false">
      <c r="A19" s="732" t="s">
        <v>1662</v>
      </c>
      <c r="B19" s="959" t="n">
        <v>95.85</v>
      </c>
      <c r="C19" s="939" t="n">
        <v>112.3</v>
      </c>
      <c r="D19" s="959" t="n">
        <v>81.67</v>
      </c>
      <c r="E19" s="939" t="n">
        <v>107.9</v>
      </c>
      <c r="F19" s="959" t="n">
        <v>70.32</v>
      </c>
      <c r="G19" s="939" t="n">
        <v>121.2</v>
      </c>
      <c r="H19" s="964" t="n">
        <v>158.08</v>
      </c>
      <c r="I19" s="960" t="n">
        <v>116</v>
      </c>
    </row>
    <row r="20" customFormat="false" ht="14.85" hidden="false" customHeight="true" outlineLevel="0" collapsed="false">
      <c r="A20" s="732" t="s">
        <v>1663</v>
      </c>
      <c r="B20" s="959" t="n">
        <v>95.87</v>
      </c>
      <c r="C20" s="939" t="n">
        <v>117.7</v>
      </c>
      <c r="D20" s="959" t="n">
        <v>71.82</v>
      </c>
      <c r="E20" s="939" t="n">
        <v>100.2</v>
      </c>
      <c r="F20" s="959" t="n">
        <v>61.79</v>
      </c>
      <c r="G20" s="939" t="n">
        <v>99.7</v>
      </c>
      <c r="H20" s="964" t="n">
        <v>165.79</v>
      </c>
      <c r="I20" s="960" t="n">
        <v>112.2</v>
      </c>
    </row>
    <row r="21" customFormat="false" ht="14.85" hidden="false" customHeight="true" outlineLevel="0" collapsed="false">
      <c r="A21" s="732" t="s">
        <v>1664</v>
      </c>
      <c r="B21" s="959" t="n">
        <v>100</v>
      </c>
      <c r="C21" s="939" t="n">
        <v>103.4</v>
      </c>
      <c r="D21" s="959" t="n">
        <v>88.57</v>
      </c>
      <c r="E21" s="939" t="n">
        <v>98.4</v>
      </c>
      <c r="F21" s="959" t="n">
        <v>83.65</v>
      </c>
      <c r="G21" s="939" t="n">
        <v>99.1</v>
      </c>
      <c r="H21" s="963" t="s">
        <v>1713</v>
      </c>
      <c r="I21" s="960" t="s">
        <v>1714</v>
      </c>
    </row>
    <row r="22" customFormat="false" ht="14.85" hidden="false" customHeight="true" outlineLevel="0" collapsed="false">
      <c r="A22" s="732" t="s">
        <v>1716</v>
      </c>
      <c r="B22" s="959" t="n">
        <v>102.35</v>
      </c>
      <c r="C22" s="939" t="n">
        <v>113.7</v>
      </c>
      <c r="D22" s="959" t="n">
        <v>83.05</v>
      </c>
      <c r="E22" s="939" t="n">
        <v>102.9</v>
      </c>
      <c r="F22" s="959" t="n">
        <v>65.58</v>
      </c>
      <c r="G22" s="939" t="n">
        <v>141.5</v>
      </c>
      <c r="H22" s="964" t="n">
        <v>169.24</v>
      </c>
      <c r="I22" s="960" t="n">
        <v>113.9</v>
      </c>
    </row>
    <row r="23" customFormat="false" ht="14.85" hidden="false" customHeight="true" outlineLevel="0" collapsed="false">
      <c r="A23" s="732" t="s">
        <v>1666</v>
      </c>
      <c r="B23" s="959" t="n">
        <v>101.49</v>
      </c>
      <c r="C23" s="939" t="n">
        <v>119.3</v>
      </c>
      <c r="D23" s="959" t="n">
        <v>89.8</v>
      </c>
      <c r="E23" s="939" t="n">
        <v>106.5</v>
      </c>
      <c r="F23" s="959" t="n">
        <v>69.37</v>
      </c>
      <c r="G23" s="939" t="n">
        <v>112.2</v>
      </c>
      <c r="H23" s="964" t="n">
        <v>197.81</v>
      </c>
      <c r="I23" s="960" t="n">
        <v>105.7</v>
      </c>
    </row>
    <row r="24" customFormat="false" ht="14.85" hidden="false" customHeight="true" outlineLevel="0" collapsed="false">
      <c r="A24" s="732" t="s">
        <v>1667</v>
      </c>
      <c r="B24" s="959" t="n">
        <v>96.41</v>
      </c>
      <c r="C24" s="939" t="n">
        <v>111.1</v>
      </c>
      <c r="D24" s="959" t="n">
        <v>68.72</v>
      </c>
      <c r="E24" s="939" t="n">
        <v>95.8</v>
      </c>
      <c r="F24" s="959" t="n">
        <v>66.26</v>
      </c>
      <c r="G24" s="939" t="n">
        <v>102.4</v>
      </c>
      <c r="H24" s="964" t="n">
        <v>172.66</v>
      </c>
      <c r="I24" s="960" t="n">
        <v>132</v>
      </c>
    </row>
    <row r="25" customFormat="false" ht="14.85" hidden="false" customHeight="true" outlineLevel="0" collapsed="false">
      <c r="A25" s="732" t="s">
        <v>1668</v>
      </c>
      <c r="B25" s="959" t="n">
        <v>114</v>
      </c>
      <c r="C25" s="939" t="n">
        <v>116.9</v>
      </c>
      <c r="D25" s="959" t="n">
        <v>93.33</v>
      </c>
      <c r="E25" s="960" t="n">
        <v>102.3</v>
      </c>
      <c r="F25" s="959" t="n">
        <v>77.54</v>
      </c>
      <c r="G25" s="939" t="n">
        <v>126.2</v>
      </c>
      <c r="H25" s="963" t="s">
        <v>1713</v>
      </c>
      <c r="I25" s="960" t="s">
        <v>1717</v>
      </c>
    </row>
    <row r="26" customFormat="false" ht="14.85" hidden="false" customHeight="true" outlineLevel="0" collapsed="false">
      <c r="A26" s="732" t="s">
        <v>1669</v>
      </c>
      <c r="B26" s="959" t="n">
        <v>99.83</v>
      </c>
      <c r="C26" s="939" t="n">
        <v>121.7</v>
      </c>
      <c r="D26" s="959" t="n">
        <v>79.17</v>
      </c>
      <c r="E26" s="939" t="n">
        <v>99</v>
      </c>
      <c r="F26" s="959" t="n">
        <v>73.07</v>
      </c>
      <c r="G26" s="939" t="n">
        <v>109.3</v>
      </c>
      <c r="H26" s="964" t="n">
        <v>188.53</v>
      </c>
      <c r="I26" s="960" t="n">
        <v>108.1</v>
      </c>
    </row>
    <row r="27" customFormat="false" ht="14.85" hidden="false" customHeight="true" outlineLevel="0" collapsed="false">
      <c r="A27" s="732" t="s">
        <v>1670</v>
      </c>
      <c r="B27" s="959" t="n">
        <v>96.61</v>
      </c>
      <c r="C27" s="939" t="n">
        <v>107.8</v>
      </c>
      <c r="D27" s="959" t="n">
        <v>69.75</v>
      </c>
      <c r="E27" s="939" t="n">
        <v>85.8</v>
      </c>
      <c r="F27" s="959" t="n">
        <v>55.83</v>
      </c>
      <c r="G27" s="939" t="n">
        <v>92.1</v>
      </c>
      <c r="H27" s="964" t="n">
        <v>187.31</v>
      </c>
      <c r="I27" s="960" t="n">
        <v>128.6</v>
      </c>
    </row>
    <row r="28" customFormat="false" ht="14.85" hidden="false" customHeight="true" outlineLevel="0" collapsed="false">
      <c r="A28" s="732" t="s">
        <v>1671</v>
      </c>
      <c r="B28" s="959" t="n">
        <v>98.75</v>
      </c>
      <c r="C28" s="939" t="n">
        <v>108.6</v>
      </c>
      <c r="D28" s="959" t="n">
        <v>101.67</v>
      </c>
      <c r="E28" s="939" t="n">
        <v>105.2</v>
      </c>
      <c r="F28" s="959" t="n">
        <v>78.97</v>
      </c>
      <c r="G28" s="939" t="n">
        <v>113.7</v>
      </c>
      <c r="H28" s="963" t="s">
        <v>1713</v>
      </c>
      <c r="I28" s="960" t="s">
        <v>1715</v>
      </c>
    </row>
    <row r="29" customFormat="false" ht="14.85" hidden="false" customHeight="true" outlineLevel="0" collapsed="false">
      <c r="A29" s="732" t="s">
        <v>1672</v>
      </c>
      <c r="B29" s="959" t="n">
        <v>106.55</v>
      </c>
      <c r="C29" s="939" t="n">
        <v>114.3</v>
      </c>
      <c r="D29" s="959" t="n">
        <v>93.5</v>
      </c>
      <c r="E29" s="939" t="n">
        <v>103.9</v>
      </c>
      <c r="F29" s="959" t="n">
        <v>80.63</v>
      </c>
      <c r="G29" s="939" t="n">
        <v>133.6</v>
      </c>
      <c r="H29" s="964" t="n">
        <v>224.38</v>
      </c>
      <c r="I29" s="960" t="n">
        <v>123.9</v>
      </c>
    </row>
    <row r="30" customFormat="false" ht="14.85" hidden="false" customHeight="true" outlineLevel="0" collapsed="false">
      <c r="A30" s="787" t="s">
        <v>1673</v>
      </c>
      <c r="B30" s="962" t="n">
        <v>92.82</v>
      </c>
      <c r="C30" s="944" t="n">
        <v>119</v>
      </c>
      <c r="D30" s="962" t="n">
        <v>69.92</v>
      </c>
      <c r="E30" s="944" t="n">
        <v>101.3</v>
      </c>
      <c r="F30" s="962" t="n">
        <v>57.3</v>
      </c>
      <c r="G30" s="944" t="n">
        <v>114.2</v>
      </c>
      <c r="H30" s="963" t="n">
        <v>170</v>
      </c>
      <c r="I30" s="965" t="n">
        <v>108.4</v>
      </c>
    </row>
    <row r="31" s="966" customFormat="true" ht="14.85" hidden="false" customHeight="true" outlineLevel="0" collapsed="false">
      <c r="A31" s="732" t="s">
        <v>1674</v>
      </c>
      <c r="B31" s="959" t="n">
        <v>98.63</v>
      </c>
      <c r="C31" s="939" t="n">
        <v>110.5</v>
      </c>
      <c r="D31" s="959" t="n">
        <v>88.33</v>
      </c>
      <c r="E31" s="960" t="s">
        <v>1714</v>
      </c>
      <c r="F31" s="959" t="n">
        <v>77.24</v>
      </c>
      <c r="G31" s="939" t="n">
        <v>97.7</v>
      </c>
      <c r="H31" s="964" t="n">
        <v>176.25</v>
      </c>
      <c r="I31" s="960" t="n">
        <v>104.9</v>
      </c>
    </row>
    <row r="32" s="970" customFormat="true" ht="14.85" hidden="false" customHeight="true" outlineLevel="0" collapsed="false">
      <c r="A32" s="732" t="s">
        <v>1675</v>
      </c>
      <c r="B32" s="967" t="n">
        <v>112.53</v>
      </c>
      <c r="C32" s="968" t="n">
        <v>120.2</v>
      </c>
      <c r="D32" s="967" t="n">
        <v>92.38</v>
      </c>
      <c r="E32" s="968" t="n">
        <v>106.5</v>
      </c>
      <c r="F32" s="967" t="n">
        <v>66.74</v>
      </c>
      <c r="G32" s="968" t="n">
        <v>114.6</v>
      </c>
      <c r="H32" s="969" t="n">
        <v>175.42</v>
      </c>
      <c r="I32" s="960" t="n">
        <v>128.6</v>
      </c>
    </row>
    <row r="33" customFormat="false" ht="14.85" hidden="false" customHeight="true" outlineLevel="0" collapsed="false">
      <c r="A33" s="971" t="s">
        <v>1676</v>
      </c>
      <c r="B33" s="967" t="n">
        <v>107.14</v>
      </c>
      <c r="C33" s="972" t="n">
        <v>120</v>
      </c>
      <c r="D33" s="973" t="s">
        <v>1713</v>
      </c>
      <c r="E33" s="960" t="s">
        <v>1714</v>
      </c>
      <c r="F33" s="967" t="n">
        <v>78.3</v>
      </c>
      <c r="G33" s="972" t="n">
        <v>104.9</v>
      </c>
      <c r="H33" s="973" t="s">
        <v>1713</v>
      </c>
      <c r="I33" s="960" t="s">
        <v>1715</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22" t="s">
        <v>1695</v>
      </c>
      <c r="B1" s="22"/>
      <c r="C1" s="22"/>
      <c r="D1" s="299"/>
      <c r="G1" s="140"/>
      <c r="H1" s="61" t="s">
        <v>150</v>
      </c>
      <c r="I1" s="61"/>
    </row>
    <row r="2" customFormat="false" ht="14.25" hidden="false" customHeight="false" outlineLevel="0" collapsed="false">
      <c r="A2" s="82" t="s">
        <v>1696</v>
      </c>
      <c r="B2" s="82"/>
      <c r="C2" s="82"/>
      <c r="D2" s="301"/>
      <c r="G2" s="140"/>
      <c r="H2" s="83" t="s">
        <v>152</v>
      </c>
      <c r="I2" s="83"/>
    </row>
    <row r="3" customFormat="false" ht="14.85" hidden="false" customHeight="true" outlineLevel="0" collapsed="false">
      <c r="A3" s="336" t="s">
        <v>1718</v>
      </c>
      <c r="B3" s="29" t="s">
        <v>1719</v>
      </c>
      <c r="C3" s="29"/>
      <c r="D3" s="29"/>
      <c r="E3" s="29"/>
      <c r="F3" s="29"/>
      <c r="G3" s="29"/>
      <c r="H3" s="29"/>
      <c r="I3" s="29"/>
    </row>
    <row r="4" customFormat="false" ht="14.85" hidden="false" customHeight="true" outlineLevel="0" collapsed="false">
      <c r="A4" s="336"/>
      <c r="B4" s="29"/>
      <c r="C4" s="29"/>
      <c r="D4" s="29"/>
      <c r="E4" s="29"/>
      <c r="F4" s="29"/>
      <c r="G4" s="29"/>
      <c r="H4" s="29"/>
      <c r="I4" s="29"/>
    </row>
    <row r="5" customFormat="false" ht="14.85" hidden="false" customHeight="true" outlineLevel="0" collapsed="false">
      <c r="A5" s="336"/>
      <c r="B5" s="29"/>
      <c r="C5" s="29"/>
      <c r="D5" s="29"/>
      <c r="E5" s="29"/>
      <c r="F5" s="29"/>
      <c r="G5" s="29"/>
      <c r="H5" s="29"/>
      <c r="I5" s="29"/>
    </row>
    <row r="6" customFormat="false" ht="14.85" hidden="false" customHeight="true" outlineLevel="0" collapsed="false">
      <c r="A6" s="336"/>
      <c r="B6" s="29"/>
      <c r="C6" s="29"/>
      <c r="D6" s="29"/>
      <c r="E6" s="29"/>
      <c r="F6" s="29"/>
      <c r="G6" s="29"/>
      <c r="H6" s="29"/>
      <c r="I6" s="29"/>
    </row>
    <row r="7" customFormat="false" ht="15" hidden="false" customHeight="true" outlineLevel="0" collapsed="false">
      <c r="A7" s="336"/>
      <c r="B7" s="28" t="s">
        <v>1720</v>
      </c>
      <c r="C7" s="28"/>
      <c r="D7" s="28"/>
      <c r="E7" s="28"/>
      <c r="F7" s="29" t="s">
        <v>1721</v>
      </c>
      <c r="G7" s="29"/>
      <c r="H7" s="29"/>
      <c r="I7" s="29"/>
    </row>
    <row r="8" customFormat="false" ht="14.85" hidden="false" customHeight="true" outlineLevel="0" collapsed="false">
      <c r="A8" s="336"/>
      <c r="B8" s="974"/>
      <c r="C8" s="974"/>
      <c r="D8" s="974"/>
      <c r="E8" s="974"/>
      <c r="F8" s="975"/>
      <c r="G8" s="975"/>
      <c r="H8" s="975"/>
      <c r="I8" s="975"/>
    </row>
    <row r="9" customFormat="false" ht="14.85" hidden="false" customHeight="true" outlineLevel="0" collapsed="false">
      <c r="A9" s="336"/>
      <c r="B9" s="382" t="s">
        <v>1722</v>
      </c>
      <c r="C9" s="382"/>
      <c r="D9" s="28" t="s">
        <v>1723</v>
      </c>
      <c r="E9" s="28"/>
      <c r="F9" s="67" t="s">
        <v>1724</v>
      </c>
      <c r="G9" s="67"/>
      <c r="H9" s="29" t="s">
        <v>1725</v>
      </c>
      <c r="I9" s="29"/>
    </row>
    <row r="10" customFormat="false" ht="14.85" hidden="false" customHeight="true" outlineLevel="0" collapsed="false">
      <c r="A10" s="336"/>
      <c r="B10" s="382"/>
      <c r="C10" s="382"/>
      <c r="D10" s="28"/>
      <c r="E10" s="28"/>
      <c r="F10" s="67"/>
      <c r="G10" s="67"/>
      <c r="H10" s="29"/>
      <c r="I10" s="29"/>
    </row>
    <row r="11" customFormat="false" ht="14.85" hidden="false" customHeight="true" outlineLevel="0" collapsed="false">
      <c r="A11" s="336"/>
      <c r="B11" s="382"/>
      <c r="C11" s="382"/>
      <c r="D11" s="28"/>
      <c r="E11" s="28"/>
      <c r="F11" s="67"/>
      <c r="G11" s="67"/>
      <c r="H11" s="29"/>
      <c r="I11" s="29"/>
    </row>
    <row r="12" customFormat="false" ht="14.85" hidden="false" customHeight="true" outlineLevel="0" collapsed="false">
      <c r="A12" s="336"/>
      <c r="B12" s="382"/>
      <c r="C12" s="382"/>
      <c r="D12" s="28"/>
      <c r="E12" s="28"/>
      <c r="F12" s="67"/>
      <c r="G12" s="67"/>
      <c r="H12" s="29"/>
      <c r="I12" s="29"/>
    </row>
    <row r="13" customFormat="false" ht="14.85" hidden="false" customHeight="true" outlineLevel="0" collapsed="false">
      <c r="A13" s="336"/>
      <c r="B13" s="28" t="s">
        <v>1726</v>
      </c>
      <c r="C13" s="28" t="s">
        <v>1727</v>
      </c>
      <c r="D13" s="28" t="s">
        <v>1728</v>
      </c>
      <c r="E13" s="28" t="s">
        <v>1729</v>
      </c>
      <c r="F13" s="142" t="s">
        <v>1730</v>
      </c>
      <c r="G13" s="142" t="s">
        <v>1731</v>
      </c>
      <c r="H13" s="142" t="s">
        <v>1732</v>
      </c>
      <c r="I13" s="66" t="s">
        <v>1733</v>
      </c>
    </row>
    <row r="14" customFormat="false" ht="14.85" hidden="false" customHeight="true" outlineLevel="0" collapsed="false">
      <c r="A14" s="336"/>
      <c r="B14" s="28"/>
      <c r="C14" s="28"/>
      <c r="D14" s="28"/>
      <c r="E14" s="28"/>
      <c r="F14" s="28"/>
      <c r="G14" s="28"/>
      <c r="H14" s="28"/>
      <c r="I14" s="66"/>
    </row>
    <row r="15" customFormat="false" ht="14.85" hidden="false" customHeight="true" outlineLevel="0" collapsed="false">
      <c r="A15" s="336"/>
      <c r="B15" s="28"/>
      <c r="C15" s="28"/>
      <c r="D15" s="28"/>
      <c r="E15" s="28"/>
      <c r="F15" s="28"/>
      <c r="G15" s="28"/>
      <c r="H15" s="28"/>
      <c r="I15" s="66"/>
    </row>
    <row r="16" customFormat="false" ht="14.85" hidden="false" customHeight="true" outlineLevel="0" collapsed="false">
      <c r="A16" s="336"/>
      <c r="B16" s="28"/>
      <c r="C16" s="28"/>
      <c r="D16" s="28"/>
      <c r="E16" s="28"/>
      <c r="F16" s="142"/>
      <c r="G16" s="142"/>
      <c r="H16" s="142"/>
      <c r="I16" s="66"/>
    </row>
    <row r="17" customFormat="false" ht="14.85" hidden="false" customHeight="true" outlineLevel="0" collapsed="false">
      <c r="A17" s="778" t="s">
        <v>1659</v>
      </c>
      <c r="B17" s="696" t="n">
        <v>5776.8</v>
      </c>
      <c r="C17" s="696" t="n">
        <v>100.3</v>
      </c>
      <c r="D17" s="696" t="n">
        <v>2578</v>
      </c>
      <c r="E17" s="696" t="n">
        <v>98.2</v>
      </c>
      <c r="F17" s="449" t="n">
        <v>11581.3</v>
      </c>
      <c r="G17" s="976" t="n">
        <v>85.7</v>
      </c>
      <c r="H17" s="976" t="n">
        <v>1081.7</v>
      </c>
      <c r="I17" s="976" t="n">
        <v>91.9</v>
      </c>
    </row>
    <row r="18" customFormat="false" ht="14.85" hidden="false" customHeight="true" outlineLevel="0" collapsed="false">
      <c r="A18" s="759" t="s">
        <v>1660</v>
      </c>
      <c r="B18" s="977"/>
      <c r="C18" s="977"/>
      <c r="D18" s="977"/>
      <c r="E18" s="977"/>
      <c r="F18" s="977"/>
      <c r="G18" s="978"/>
      <c r="H18" s="979"/>
      <c r="I18" s="979"/>
    </row>
    <row r="19" customFormat="false" ht="14.85" hidden="false" customHeight="true" outlineLevel="0" collapsed="false">
      <c r="A19" s="732" t="s">
        <v>1711</v>
      </c>
      <c r="B19" s="41" t="n">
        <v>102.7</v>
      </c>
      <c r="C19" s="42" t="n">
        <v>104.9</v>
      </c>
      <c r="D19" s="42" t="n">
        <v>43.8</v>
      </c>
      <c r="E19" s="42" t="n">
        <v>103.8</v>
      </c>
      <c r="F19" s="980" t="n">
        <v>234.8</v>
      </c>
      <c r="G19" s="980" t="n">
        <v>90.6</v>
      </c>
      <c r="H19" s="980" t="n">
        <v>31.9</v>
      </c>
      <c r="I19" s="981" t="n">
        <v>108.1</v>
      </c>
    </row>
    <row r="20" customFormat="false" ht="14.85" hidden="false" customHeight="true" outlineLevel="0" collapsed="false">
      <c r="A20" s="732" t="s">
        <v>1662</v>
      </c>
      <c r="B20" s="41" t="n">
        <v>463.6</v>
      </c>
      <c r="C20" s="42" t="n">
        <v>100.7</v>
      </c>
      <c r="D20" s="42" t="n">
        <v>163</v>
      </c>
      <c r="E20" s="42" t="n">
        <v>92.8</v>
      </c>
      <c r="F20" s="980" t="n">
        <v>1398.5</v>
      </c>
      <c r="G20" s="980" t="n">
        <v>87.1</v>
      </c>
      <c r="H20" s="980" t="n">
        <v>146.3</v>
      </c>
      <c r="I20" s="981" t="n">
        <v>90.8</v>
      </c>
    </row>
    <row r="21" customFormat="false" ht="14.85" hidden="false" customHeight="true" outlineLevel="0" collapsed="false">
      <c r="A21" s="732" t="s">
        <v>1663</v>
      </c>
      <c r="B21" s="42" t="n">
        <v>382.7</v>
      </c>
      <c r="C21" s="42" t="n">
        <v>104.5</v>
      </c>
      <c r="D21" s="41" t="n">
        <v>178.1</v>
      </c>
      <c r="E21" s="42" t="n">
        <v>101</v>
      </c>
      <c r="F21" s="980" t="n">
        <v>635.2</v>
      </c>
      <c r="G21" s="980" t="n">
        <v>81</v>
      </c>
      <c r="H21" s="980" t="n">
        <v>64.3</v>
      </c>
      <c r="I21" s="981" t="n">
        <v>101.1</v>
      </c>
    </row>
    <row r="22" customFormat="false" ht="14.85" hidden="false" customHeight="true" outlineLevel="0" collapsed="false">
      <c r="A22" s="732" t="s">
        <v>1664</v>
      </c>
      <c r="B22" s="42" t="n">
        <v>69.6</v>
      </c>
      <c r="C22" s="42" t="n">
        <v>110.6</v>
      </c>
      <c r="D22" s="42" t="n">
        <v>29.2</v>
      </c>
      <c r="E22" s="42" t="n">
        <v>107.8</v>
      </c>
      <c r="F22" s="980" t="n">
        <v>147.3</v>
      </c>
      <c r="G22" s="980" t="n">
        <v>79.8</v>
      </c>
      <c r="H22" s="980" t="n">
        <v>13.6</v>
      </c>
      <c r="I22" s="981" t="n">
        <v>83.8</v>
      </c>
    </row>
    <row r="23" customFormat="false" ht="14.85" hidden="false" customHeight="true" outlineLevel="0" collapsed="false">
      <c r="A23" s="732" t="s">
        <v>1716</v>
      </c>
      <c r="B23" s="42" t="n">
        <v>456.3</v>
      </c>
      <c r="C23" s="42" t="n">
        <v>96.8</v>
      </c>
      <c r="D23" s="42" t="n">
        <v>203.1</v>
      </c>
      <c r="E23" s="42" t="n">
        <v>91.1</v>
      </c>
      <c r="F23" s="980" t="n">
        <v>968.6</v>
      </c>
      <c r="G23" s="980" t="n">
        <v>84.9</v>
      </c>
      <c r="H23" s="980" t="n">
        <v>82.7</v>
      </c>
      <c r="I23" s="981" t="n">
        <v>88.4</v>
      </c>
    </row>
    <row r="24" customFormat="false" ht="14.85" hidden="false" customHeight="true" outlineLevel="0" collapsed="false">
      <c r="A24" s="732" t="s">
        <v>1666</v>
      </c>
      <c r="B24" s="41" t="n">
        <v>190.7</v>
      </c>
      <c r="C24" s="42" t="n">
        <v>104.7</v>
      </c>
      <c r="D24" s="42" t="n">
        <v>105.8</v>
      </c>
      <c r="E24" s="42" t="n">
        <v>102.7</v>
      </c>
      <c r="F24" s="980" t="n">
        <v>234.5</v>
      </c>
      <c r="G24" s="980" t="n">
        <v>86</v>
      </c>
      <c r="H24" s="980" t="n">
        <v>30.2</v>
      </c>
      <c r="I24" s="981" t="n">
        <v>98.8</v>
      </c>
    </row>
    <row r="25" customFormat="false" ht="14.85" hidden="false" customHeight="true" outlineLevel="0" collapsed="false">
      <c r="A25" s="732" t="s">
        <v>1667</v>
      </c>
      <c r="B25" s="41" t="n">
        <v>1050.4</v>
      </c>
      <c r="C25" s="42" t="n">
        <v>103.3</v>
      </c>
      <c r="D25" s="42" t="n">
        <v>515.1</v>
      </c>
      <c r="E25" s="42" t="n">
        <v>97.7</v>
      </c>
      <c r="F25" s="980" t="n">
        <v>999.3</v>
      </c>
      <c r="G25" s="980" t="n">
        <v>76.9</v>
      </c>
      <c r="H25" s="980" t="n">
        <v>89.9</v>
      </c>
      <c r="I25" s="981" t="n">
        <v>87.7</v>
      </c>
    </row>
    <row r="26" customFormat="false" ht="14.85" hidden="false" customHeight="true" outlineLevel="0" collapsed="false">
      <c r="A26" s="732" t="s">
        <v>1668</v>
      </c>
      <c r="B26" s="42" t="n">
        <v>116</v>
      </c>
      <c r="C26" s="42" t="n">
        <v>94.7</v>
      </c>
      <c r="D26" s="42" t="n">
        <v>50.2</v>
      </c>
      <c r="E26" s="42" t="n">
        <v>95.9</v>
      </c>
      <c r="F26" s="980" t="n">
        <v>469.2</v>
      </c>
      <c r="G26" s="980" t="n">
        <v>72.9</v>
      </c>
      <c r="H26" s="980" t="n">
        <v>45.4</v>
      </c>
      <c r="I26" s="981" t="n">
        <v>86.2</v>
      </c>
    </row>
    <row r="27" customFormat="false" ht="14.85" hidden="false" customHeight="true" outlineLevel="0" collapsed="false">
      <c r="A27" s="732" t="s">
        <v>1669</v>
      </c>
      <c r="B27" s="41" t="n">
        <v>102.1</v>
      </c>
      <c r="C27" s="42" t="n">
        <v>97.8</v>
      </c>
      <c r="D27" s="41" t="n">
        <v>68.2</v>
      </c>
      <c r="E27" s="42" t="n">
        <v>97.1</v>
      </c>
      <c r="F27" s="980" t="n">
        <v>186.3</v>
      </c>
      <c r="G27" s="980" t="n">
        <v>97</v>
      </c>
      <c r="H27" s="980" t="n">
        <v>21.9</v>
      </c>
      <c r="I27" s="981" t="n">
        <v>131.7</v>
      </c>
    </row>
    <row r="28" customFormat="false" ht="14.85" hidden="false" customHeight="true" outlineLevel="0" collapsed="false">
      <c r="A28" s="732" t="s">
        <v>1670</v>
      </c>
      <c r="B28" s="42" t="n">
        <v>927.6</v>
      </c>
      <c r="C28" s="42" t="n">
        <v>99.2</v>
      </c>
      <c r="D28" s="42" t="n">
        <v>473.9</v>
      </c>
      <c r="E28" s="42" t="n">
        <v>103.9</v>
      </c>
      <c r="F28" s="980" t="n">
        <v>370.7</v>
      </c>
      <c r="G28" s="980" t="n">
        <v>78.1</v>
      </c>
      <c r="H28" s="980" t="n">
        <v>34.9</v>
      </c>
      <c r="I28" s="981" t="n">
        <v>86.3</v>
      </c>
    </row>
    <row r="29" customFormat="false" ht="14.85" hidden="false" customHeight="true" outlineLevel="0" collapsed="false">
      <c r="A29" s="732" t="s">
        <v>1671</v>
      </c>
      <c r="B29" s="42" t="n">
        <v>198.5</v>
      </c>
      <c r="C29" s="42" t="n">
        <v>102</v>
      </c>
      <c r="D29" s="42" t="n">
        <v>79.9</v>
      </c>
      <c r="E29" s="42" t="n">
        <v>102.9</v>
      </c>
      <c r="F29" s="980" t="n">
        <v>744.9</v>
      </c>
      <c r="G29" s="980" t="n">
        <v>93.3</v>
      </c>
      <c r="H29" s="980" t="n">
        <v>76.9</v>
      </c>
      <c r="I29" s="981" t="n">
        <v>101.6</v>
      </c>
    </row>
    <row r="30" customFormat="false" ht="14.85" hidden="false" customHeight="true" outlineLevel="0" collapsed="false">
      <c r="A30" s="732" t="s">
        <v>1672</v>
      </c>
      <c r="B30" s="41" t="n">
        <v>121.7</v>
      </c>
      <c r="C30" s="42" t="n">
        <v>101.4</v>
      </c>
      <c r="D30" s="42" t="n">
        <v>51.1</v>
      </c>
      <c r="E30" s="42" t="n">
        <v>99.3</v>
      </c>
      <c r="F30" s="980" t="n">
        <v>274.6</v>
      </c>
      <c r="G30" s="980" t="n">
        <v>93.4</v>
      </c>
      <c r="H30" s="980" t="n">
        <v>27.2</v>
      </c>
      <c r="I30" s="981" t="n">
        <v>106.3</v>
      </c>
    </row>
    <row r="31" customFormat="false" ht="14.85" hidden="false" customHeight="true" outlineLevel="0" collapsed="false">
      <c r="A31" s="787" t="s">
        <v>1673</v>
      </c>
      <c r="B31" s="134" t="n">
        <v>170.1</v>
      </c>
      <c r="C31" s="625" t="n">
        <v>97</v>
      </c>
      <c r="D31" s="625" t="n">
        <v>74.8</v>
      </c>
      <c r="E31" s="625" t="n">
        <v>93.1</v>
      </c>
      <c r="F31" s="982" t="n">
        <v>239.8</v>
      </c>
      <c r="G31" s="982" t="n">
        <v>75</v>
      </c>
      <c r="H31" s="982" t="n">
        <v>30</v>
      </c>
      <c r="I31" s="983" t="n">
        <v>88.7</v>
      </c>
    </row>
    <row r="32" customFormat="false" ht="14.85" hidden="false" customHeight="true" outlineLevel="0" collapsed="false">
      <c r="A32" s="732" t="s">
        <v>1674</v>
      </c>
      <c r="B32" s="41" t="n">
        <v>463.4</v>
      </c>
      <c r="C32" s="42" t="n">
        <v>92.7</v>
      </c>
      <c r="D32" s="41" t="n">
        <v>219.2</v>
      </c>
      <c r="E32" s="42" t="n">
        <v>96.7</v>
      </c>
      <c r="F32" s="980" t="n">
        <v>546.7</v>
      </c>
      <c r="G32" s="980" t="n">
        <v>89.8</v>
      </c>
      <c r="H32" s="980" t="n">
        <v>57.1</v>
      </c>
      <c r="I32" s="981" t="n">
        <v>93.4</v>
      </c>
    </row>
    <row r="33" customFormat="false" ht="14.85" hidden="false" customHeight="true" outlineLevel="0" collapsed="false">
      <c r="A33" s="732" t="s">
        <v>1675</v>
      </c>
      <c r="B33" s="41" t="n">
        <v>860.6</v>
      </c>
      <c r="C33" s="42" t="n">
        <v>100.5</v>
      </c>
      <c r="D33" s="41" t="n">
        <v>281</v>
      </c>
      <c r="E33" s="42" t="n">
        <v>94.5</v>
      </c>
      <c r="F33" s="980" t="n">
        <v>3815.8</v>
      </c>
      <c r="G33" s="980" t="n">
        <v>89.7</v>
      </c>
      <c r="H33" s="980" t="n">
        <v>299.5</v>
      </c>
      <c r="I33" s="981" t="n">
        <v>88.7</v>
      </c>
    </row>
    <row r="34" customFormat="false" ht="14.85" hidden="false" customHeight="true" outlineLevel="0" collapsed="false">
      <c r="A34" s="971" t="s">
        <v>1676</v>
      </c>
      <c r="B34" s="41" t="n">
        <v>100.8</v>
      </c>
      <c r="C34" s="460" t="n">
        <v>105</v>
      </c>
      <c r="D34" s="460" t="n">
        <v>41.8</v>
      </c>
      <c r="E34" s="460" t="n">
        <v>104.5</v>
      </c>
      <c r="F34" s="980" t="n">
        <v>315.1</v>
      </c>
      <c r="G34" s="980" t="n">
        <v>83.8</v>
      </c>
      <c r="H34" s="980" t="n">
        <v>30</v>
      </c>
      <c r="I34" s="981" t="n">
        <v>82</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90" display="Powrót do spisu tablic"/>
    <hyperlink ref="H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2" min="2" style="0" width="8.86"/>
    <col collapsed="false" customWidth="true" hidden="false" outlineLevel="0" max="13" min="3" style="0" width="7.37"/>
  </cols>
  <sheetData>
    <row r="1" customFormat="false" ht="14.25" hidden="false" customHeight="false" outlineLevel="0" collapsed="false">
      <c r="A1" s="22" t="s">
        <v>1734</v>
      </c>
      <c r="B1" s="22"/>
      <c r="C1" s="22"/>
      <c r="D1" s="22"/>
      <c r="E1" s="22"/>
      <c r="H1" s="140"/>
      <c r="I1" s="140"/>
      <c r="J1" s="140"/>
      <c r="K1" s="61" t="s">
        <v>150</v>
      </c>
      <c r="L1" s="61"/>
      <c r="M1" s="140"/>
    </row>
    <row r="2" customFormat="false" ht="14.25" hidden="false" customHeight="false" outlineLevel="0" collapsed="false">
      <c r="A2" s="82" t="s">
        <v>1735</v>
      </c>
      <c r="B2" s="82"/>
      <c r="C2" s="82"/>
      <c r="D2" s="82"/>
      <c r="E2" s="140"/>
      <c r="H2" s="140"/>
      <c r="I2" s="140"/>
      <c r="J2" s="140"/>
      <c r="K2" s="83" t="s">
        <v>152</v>
      </c>
      <c r="L2" s="83"/>
      <c r="M2" s="140"/>
    </row>
    <row r="3" customFormat="false" ht="14.85" hidden="false" customHeight="true" outlineLevel="0" collapsed="false">
      <c r="A3" s="336" t="s">
        <v>1736</v>
      </c>
      <c r="B3" s="335" t="s">
        <v>1737</v>
      </c>
      <c r="C3" s="335"/>
      <c r="D3" s="335"/>
      <c r="E3" s="335"/>
      <c r="F3" s="335"/>
      <c r="G3" s="335"/>
      <c r="H3" s="335" t="s">
        <v>1738</v>
      </c>
      <c r="I3" s="335"/>
      <c r="J3" s="335"/>
      <c r="K3" s="335"/>
      <c r="L3" s="335"/>
      <c r="M3" s="335"/>
    </row>
    <row r="4" customFormat="false" ht="18" hidden="false" customHeight="true" outlineLevel="0" collapsed="false">
      <c r="A4" s="336"/>
      <c r="B4" s="302" t="s">
        <v>1739</v>
      </c>
      <c r="C4" s="302"/>
      <c r="D4" s="302"/>
      <c r="E4" s="302"/>
      <c r="F4" s="302"/>
      <c r="G4" s="302"/>
      <c r="H4" s="302"/>
      <c r="I4" s="302"/>
      <c r="J4" s="302"/>
      <c r="K4" s="302"/>
      <c r="L4" s="302"/>
      <c r="M4" s="302"/>
    </row>
    <row r="5" customFormat="false" ht="14.85" hidden="false" customHeight="true" outlineLevel="0" collapsed="false">
      <c r="A5" s="336"/>
      <c r="B5" s="142" t="s">
        <v>1740</v>
      </c>
      <c r="C5" s="142"/>
      <c r="D5" s="142" t="s">
        <v>1741</v>
      </c>
      <c r="E5" s="142"/>
      <c r="F5" s="142" t="s">
        <v>1742</v>
      </c>
      <c r="G5" s="142"/>
      <c r="H5" s="28" t="s">
        <v>1743</v>
      </c>
      <c r="I5" s="28"/>
      <c r="J5" s="142" t="s">
        <v>1744</v>
      </c>
      <c r="K5" s="142"/>
      <c r="L5" s="66" t="s">
        <v>1742</v>
      </c>
      <c r="M5" s="66"/>
      <c r="N5" s="446"/>
      <c r="O5" s="446"/>
    </row>
    <row r="6" customFormat="false" ht="14.85" hidden="false" customHeight="true" outlineLevel="0" collapsed="false">
      <c r="A6" s="336"/>
      <c r="B6" s="142"/>
      <c r="C6" s="142"/>
      <c r="D6" s="142"/>
      <c r="E6" s="142"/>
      <c r="F6" s="142"/>
      <c r="G6" s="142"/>
      <c r="H6" s="28"/>
      <c r="I6" s="28"/>
      <c r="J6" s="142"/>
      <c r="K6" s="142"/>
      <c r="L6" s="66"/>
      <c r="M6" s="66"/>
      <c r="N6" s="446"/>
      <c r="O6" s="446"/>
    </row>
    <row r="7" customFormat="false" ht="14.85" hidden="false" customHeight="true" outlineLevel="0" collapsed="false">
      <c r="A7" s="336"/>
      <c r="B7" s="142"/>
      <c r="C7" s="142"/>
      <c r="D7" s="142"/>
      <c r="E7" s="142"/>
      <c r="F7" s="142"/>
      <c r="G7" s="142"/>
      <c r="H7" s="28"/>
      <c r="I7" s="28"/>
      <c r="J7" s="142"/>
      <c r="K7" s="142"/>
      <c r="L7" s="66"/>
      <c r="M7" s="66"/>
      <c r="N7" s="446"/>
      <c r="O7" s="446"/>
    </row>
    <row r="8" customFormat="false" ht="14.85" hidden="false" customHeight="true" outlineLevel="0" collapsed="false">
      <c r="A8" s="336"/>
      <c r="B8" s="142"/>
      <c r="C8" s="142"/>
      <c r="D8" s="142"/>
      <c r="E8" s="142"/>
      <c r="F8" s="142"/>
      <c r="G8" s="142"/>
      <c r="H8" s="28"/>
      <c r="I8" s="28"/>
      <c r="J8" s="142"/>
      <c r="K8" s="142"/>
      <c r="L8" s="66"/>
      <c r="M8" s="66"/>
      <c r="N8" s="446"/>
      <c r="O8" s="446"/>
    </row>
    <row r="9" customFormat="false" ht="14.85" hidden="false" customHeight="true" outlineLevel="0" collapsed="false">
      <c r="A9" s="336"/>
      <c r="B9" s="142"/>
      <c r="C9" s="142"/>
      <c r="D9" s="142"/>
      <c r="E9" s="142"/>
      <c r="F9" s="142"/>
      <c r="G9" s="142"/>
      <c r="H9" s="28"/>
      <c r="I9" s="28"/>
      <c r="J9" s="142"/>
      <c r="K9" s="142"/>
      <c r="L9" s="66"/>
      <c r="M9" s="66"/>
      <c r="N9" s="446"/>
      <c r="O9" s="446"/>
    </row>
    <row r="10" customFormat="false" ht="14.85" hidden="false" customHeight="true" outlineLevel="0" collapsed="false">
      <c r="A10" s="336"/>
      <c r="B10" s="142"/>
      <c r="C10" s="142"/>
      <c r="D10" s="142"/>
      <c r="E10" s="142"/>
      <c r="F10" s="142"/>
      <c r="G10" s="142"/>
      <c r="H10" s="28"/>
      <c r="I10" s="28"/>
      <c r="J10" s="142"/>
      <c r="K10" s="142"/>
      <c r="L10" s="66"/>
      <c r="M10" s="66"/>
      <c r="N10" s="446"/>
      <c r="O10" s="446"/>
    </row>
    <row r="11" customFormat="false" ht="14.85" hidden="false" customHeight="true" outlineLevel="0" collapsed="false">
      <c r="A11" s="336"/>
      <c r="B11" s="142"/>
      <c r="C11" s="142"/>
      <c r="D11" s="142"/>
      <c r="E11" s="142"/>
      <c r="F11" s="142"/>
      <c r="G11" s="142"/>
      <c r="H11" s="28"/>
      <c r="I11" s="28"/>
      <c r="J11" s="142"/>
      <c r="K11" s="142"/>
      <c r="L11" s="66"/>
      <c r="M11" s="66"/>
      <c r="N11" s="446"/>
      <c r="O11" s="446"/>
    </row>
    <row r="12" customFormat="false" ht="14.85" hidden="false" customHeight="true" outlineLevel="0" collapsed="false">
      <c r="A12" s="336"/>
      <c r="B12" s="28" t="s">
        <v>1745</v>
      </c>
      <c r="C12" s="473" t="s">
        <v>1746</v>
      </c>
      <c r="D12" s="142" t="s">
        <v>1747</v>
      </c>
      <c r="E12" s="473" t="s">
        <v>1746</v>
      </c>
      <c r="F12" s="142" t="s">
        <v>1748</v>
      </c>
      <c r="G12" s="473" t="s">
        <v>1746</v>
      </c>
      <c r="H12" s="66" t="s">
        <v>1749</v>
      </c>
      <c r="I12" s="473" t="s">
        <v>1750</v>
      </c>
      <c r="J12" s="142" t="s">
        <v>1751</v>
      </c>
      <c r="K12" s="473" t="s">
        <v>1746</v>
      </c>
      <c r="L12" s="142" t="s">
        <v>1752</v>
      </c>
      <c r="M12" s="571" t="s">
        <v>1746</v>
      </c>
      <c r="N12" s="984"/>
      <c r="O12" s="984"/>
      <c r="P12" s="985"/>
    </row>
    <row r="13" customFormat="false" ht="14.85" hidden="false" customHeight="true" outlineLevel="0" collapsed="false">
      <c r="A13" s="336"/>
      <c r="B13" s="28"/>
      <c r="C13" s="473"/>
      <c r="D13" s="142"/>
      <c r="E13" s="473"/>
      <c r="F13" s="142"/>
      <c r="G13" s="473"/>
      <c r="H13" s="66"/>
      <c r="I13" s="473"/>
      <c r="J13" s="142"/>
      <c r="K13" s="473"/>
      <c r="L13" s="142"/>
      <c r="M13" s="571"/>
      <c r="N13" s="984"/>
      <c r="O13" s="984"/>
      <c r="P13" s="985"/>
    </row>
    <row r="14" customFormat="false" ht="14.85" hidden="false" customHeight="true" outlineLevel="0" collapsed="false">
      <c r="A14" s="336"/>
      <c r="B14" s="28"/>
      <c r="C14" s="473"/>
      <c r="D14" s="142"/>
      <c r="E14" s="473"/>
      <c r="F14" s="142"/>
      <c r="G14" s="473"/>
      <c r="H14" s="66"/>
      <c r="I14" s="473"/>
      <c r="J14" s="142"/>
      <c r="K14" s="473"/>
      <c r="L14" s="142"/>
      <c r="M14" s="571"/>
      <c r="N14" s="984"/>
      <c r="O14" s="984"/>
    </row>
    <row r="15" customFormat="false" ht="14.85" hidden="false" customHeight="true" outlineLevel="0" collapsed="false">
      <c r="A15" s="336"/>
      <c r="B15" s="28"/>
      <c r="C15" s="473"/>
      <c r="D15" s="142"/>
      <c r="E15" s="473"/>
      <c r="F15" s="142"/>
      <c r="G15" s="473"/>
      <c r="H15" s="66"/>
      <c r="I15" s="473"/>
      <c r="J15" s="142"/>
      <c r="K15" s="473"/>
      <c r="L15" s="142"/>
      <c r="M15" s="571"/>
      <c r="N15" s="984"/>
      <c r="O15" s="984"/>
    </row>
    <row r="16" customFormat="false" ht="14.85" hidden="false" customHeight="true" outlineLevel="0" collapsed="false">
      <c r="A16" s="726" t="s">
        <v>1753</v>
      </c>
      <c r="B16" s="986" t="n">
        <v>1138861.2</v>
      </c>
      <c r="C16" s="987" t="n">
        <v>101</v>
      </c>
      <c r="D16" s="988" t="n">
        <v>2471</v>
      </c>
      <c r="E16" s="987" t="n">
        <v>99</v>
      </c>
      <c r="F16" s="988" t="n">
        <v>3836.97</v>
      </c>
      <c r="G16" s="987" t="n">
        <v>104.3</v>
      </c>
      <c r="H16" s="989" t="n">
        <v>189076.7</v>
      </c>
      <c r="I16" s="987" t="n">
        <v>100.5</v>
      </c>
      <c r="J16" s="990" t="n">
        <v>486</v>
      </c>
      <c r="K16" s="991" t="n">
        <v>102.1</v>
      </c>
      <c r="L16" s="988" t="n">
        <v>3702.05</v>
      </c>
      <c r="M16" s="992" t="n">
        <v>100</v>
      </c>
      <c r="N16" s="381"/>
      <c r="O16" s="381"/>
    </row>
    <row r="17" customFormat="false" ht="14.85" hidden="false" customHeight="true" outlineLevel="0" collapsed="false">
      <c r="A17" s="450" t="s">
        <v>1660</v>
      </c>
      <c r="B17" s="455"/>
      <c r="C17" s="933"/>
      <c r="D17" s="932"/>
      <c r="E17" s="933"/>
      <c r="F17" s="932"/>
      <c r="G17" s="933"/>
      <c r="H17" s="993"/>
      <c r="I17" s="933"/>
      <c r="J17" s="935"/>
      <c r="K17" s="934"/>
      <c r="L17" s="932"/>
      <c r="M17" s="936"/>
      <c r="N17" s="456"/>
      <c r="O17" s="456"/>
    </row>
    <row r="18" customFormat="false" ht="14.85" hidden="false" customHeight="true" outlineLevel="0" collapsed="false">
      <c r="A18" s="732" t="s">
        <v>1661</v>
      </c>
      <c r="B18" s="994" t="n">
        <v>104511.2</v>
      </c>
      <c r="C18" s="667" t="n">
        <v>101.8</v>
      </c>
      <c r="D18" s="995" t="n">
        <v>207</v>
      </c>
      <c r="E18" s="667" t="n">
        <v>99.8</v>
      </c>
      <c r="F18" s="995" t="n">
        <v>4134.62</v>
      </c>
      <c r="G18" s="667" t="n">
        <v>104.6</v>
      </c>
      <c r="H18" s="994" t="n">
        <v>12304.8</v>
      </c>
      <c r="I18" s="667" t="n">
        <v>95.2</v>
      </c>
      <c r="J18" s="996" t="n">
        <v>34</v>
      </c>
      <c r="K18" s="667" t="n">
        <v>97.6</v>
      </c>
      <c r="L18" s="995" t="n">
        <v>4041.69</v>
      </c>
      <c r="M18" s="937" t="n">
        <v>99.6</v>
      </c>
      <c r="N18" s="459"/>
      <c r="O18" s="459"/>
    </row>
    <row r="19" customFormat="false" ht="14.85" hidden="false" customHeight="true" outlineLevel="0" collapsed="false">
      <c r="A19" s="732" t="s">
        <v>1754</v>
      </c>
      <c r="B19" s="994" t="n">
        <v>49096.8</v>
      </c>
      <c r="C19" s="667" t="n">
        <v>99.7</v>
      </c>
      <c r="D19" s="995" t="n">
        <v>126</v>
      </c>
      <c r="E19" s="667" t="n">
        <v>97.7</v>
      </c>
      <c r="F19" s="995" t="n">
        <v>3225.14</v>
      </c>
      <c r="G19" s="667" t="n">
        <v>105</v>
      </c>
      <c r="H19" s="994" t="n">
        <v>6410.7</v>
      </c>
      <c r="I19" s="667" t="n">
        <v>95.3</v>
      </c>
      <c r="J19" s="996" t="n">
        <v>24</v>
      </c>
      <c r="K19" s="667" t="n">
        <v>101.4</v>
      </c>
      <c r="L19" s="995" t="n">
        <v>3089.02</v>
      </c>
      <c r="M19" s="937" t="n">
        <v>99.5</v>
      </c>
      <c r="N19" s="459"/>
      <c r="O19" s="459"/>
    </row>
    <row r="20" customFormat="false" ht="14.85" hidden="false" customHeight="true" outlineLevel="0" collapsed="false">
      <c r="A20" s="732" t="s">
        <v>1663</v>
      </c>
      <c r="B20" s="994" t="n">
        <v>28881.5</v>
      </c>
      <c r="C20" s="667" t="n">
        <v>101.4</v>
      </c>
      <c r="D20" s="995" t="n">
        <v>90</v>
      </c>
      <c r="E20" s="667" t="n">
        <v>98.9</v>
      </c>
      <c r="F20" s="995" t="n">
        <v>3596.55</v>
      </c>
      <c r="G20" s="667" t="n">
        <v>104.6</v>
      </c>
      <c r="H20" s="994" t="n">
        <v>5725</v>
      </c>
      <c r="I20" s="667" t="n">
        <v>110.1</v>
      </c>
      <c r="J20" s="996" t="n">
        <v>20</v>
      </c>
      <c r="K20" s="667" t="n">
        <v>102.6</v>
      </c>
      <c r="L20" s="995" t="n">
        <v>3046.52</v>
      </c>
      <c r="M20" s="937" t="n">
        <v>102.4</v>
      </c>
      <c r="N20" s="459"/>
      <c r="O20" s="459"/>
    </row>
    <row r="21" customFormat="false" ht="14.85" hidden="false" customHeight="true" outlineLevel="0" collapsed="false">
      <c r="A21" s="732" t="s">
        <v>1664</v>
      </c>
      <c r="B21" s="994" t="n">
        <v>25775.2</v>
      </c>
      <c r="C21" s="667" t="n">
        <v>97.9</v>
      </c>
      <c r="D21" s="995" t="n">
        <v>65</v>
      </c>
      <c r="E21" s="667" t="n">
        <v>100.3</v>
      </c>
      <c r="F21" s="995" t="n">
        <v>3287.48</v>
      </c>
      <c r="G21" s="667" t="n">
        <v>104.8</v>
      </c>
      <c r="H21" s="994" t="n">
        <v>2025.8</v>
      </c>
      <c r="I21" s="667" t="n">
        <v>83.8</v>
      </c>
      <c r="J21" s="996" t="n">
        <v>8</v>
      </c>
      <c r="K21" s="667" t="n">
        <v>103.5</v>
      </c>
      <c r="L21" s="995" t="n">
        <v>2928.74</v>
      </c>
      <c r="M21" s="937" t="n">
        <v>98.3</v>
      </c>
      <c r="N21" s="459"/>
      <c r="O21" s="459"/>
    </row>
    <row r="22" customFormat="false" ht="14.85" hidden="false" customHeight="true" outlineLevel="0" collapsed="false">
      <c r="A22" s="732" t="s">
        <v>1716</v>
      </c>
      <c r="B22" s="994" t="n">
        <v>66771.4</v>
      </c>
      <c r="C22" s="667" t="n">
        <v>110</v>
      </c>
      <c r="D22" s="995" t="n">
        <v>170</v>
      </c>
      <c r="E22" s="667" t="n">
        <v>97.1</v>
      </c>
      <c r="F22" s="923" t="n">
        <v>3586.2</v>
      </c>
      <c r="G22" s="667" t="n">
        <v>105.8</v>
      </c>
      <c r="H22" s="994" t="n">
        <v>7724.3</v>
      </c>
      <c r="I22" s="667" t="n">
        <v>98.9</v>
      </c>
      <c r="J22" s="996" t="n">
        <v>24</v>
      </c>
      <c r="K22" s="667" t="n">
        <v>103.4</v>
      </c>
      <c r="L22" s="995" t="n">
        <v>3188.58</v>
      </c>
      <c r="M22" s="937" t="n">
        <v>99</v>
      </c>
      <c r="N22" s="459"/>
      <c r="O22" s="459"/>
    </row>
    <row r="23" customFormat="false" ht="14.85" hidden="false" customHeight="true" outlineLevel="0" collapsed="false">
      <c r="A23" s="732" t="s">
        <v>1666</v>
      </c>
      <c r="B23" s="994" t="n">
        <v>75209.1</v>
      </c>
      <c r="C23" s="667" t="n">
        <v>102.6</v>
      </c>
      <c r="D23" s="995" t="n">
        <v>180</v>
      </c>
      <c r="E23" s="667" t="n">
        <v>99.4</v>
      </c>
      <c r="F23" s="995" t="n">
        <v>3688.47</v>
      </c>
      <c r="G23" s="667" t="n">
        <v>104</v>
      </c>
      <c r="H23" s="994" t="n">
        <v>15554.9</v>
      </c>
      <c r="I23" s="667" t="n">
        <v>93</v>
      </c>
      <c r="J23" s="996" t="n">
        <v>46</v>
      </c>
      <c r="K23" s="667" t="n">
        <v>99.6</v>
      </c>
      <c r="L23" s="995" t="n">
        <v>3246.36</v>
      </c>
      <c r="M23" s="937" t="n">
        <v>95.8</v>
      </c>
      <c r="N23" s="459"/>
      <c r="O23" s="459"/>
    </row>
    <row r="24" customFormat="false" ht="14.85" hidden="false" customHeight="true" outlineLevel="0" collapsed="false">
      <c r="A24" s="732" t="s">
        <v>1667</v>
      </c>
      <c r="B24" s="994" t="n">
        <v>238815.5</v>
      </c>
      <c r="C24" s="667" t="n">
        <v>101.4</v>
      </c>
      <c r="D24" s="995" t="n">
        <v>329</v>
      </c>
      <c r="E24" s="667" t="n">
        <v>100</v>
      </c>
      <c r="F24" s="995" t="n">
        <v>4327.04</v>
      </c>
      <c r="G24" s="667" t="n">
        <v>102.1</v>
      </c>
      <c r="H24" s="994" t="n">
        <v>62316.6</v>
      </c>
      <c r="I24" s="667" t="n">
        <v>106.9</v>
      </c>
      <c r="J24" s="996" t="n">
        <v>102</v>
      </c>
      <c r="K24" s="667" t="n">
        <v>106</v>
      </c>
      <c r="L24" s="995" t="n">
        <v>4933.64</v>
      </c>
      <c r="M24" s="937" t="n">
        <v>99.3</v>
      </c>
      <c r="N24" s="459"/>
      <c r="O24" s="459"/>
    </row>
    <row r="25" customFormat="false" ht="14.85" hidden="false" customHeight="true" outlineLevel="0" collapsed="false">
      <c r="A25" s="732" t="s">
        <v>1755</v>
      </c>
      <c r="B25" s="994" t="n">
        <v>21155.2</v>
      </c>
      <c r="C25" s="667" t="n">
        <v>103</v>
      </c>
      <c r="D25" s="995" t="n">
        <v>55</v>
      </c>
      <c r="E25" s="667" t="n">
        <v>99.4</v>
      </c>
      <c r="F25" s="995" t="n">
        <v>3386.93</v>
      </c>
      <c r="G25" s="667" t="n">
        <v>103</v>
      </c>
      <c r="H25" s="994" t="n">
        <v>2650.3</v>
      </c>
      <c r="I25" s="667" t="n">
        <v>83.3</v>
      </c>
      <c r="J25" s="996" t="n">
        <v>8</v>
      </c>
      <c r="K25" s="667" t="n">
        <v>100.7</v>
      </c>
      <c r="L25" s="995" t="n">
        <v>3081.22</v>
      </c>
      <c r="M25" s="937" t="n">
        <v>93</v>
      </c>
      <c r="N25" s="459"/>
      <c r="O25" s="459"/>
    </row>
    <row r="26" customFormat="false" ht="14.85" hidden="false" customHeight="true" outlineLevel="0" collapsed="false">
      <c r="A26" s="732" t="s">
        <v>1669</v>
      </c>
      <c r="B26" s="994" t="n">
        <v>35629</v>
      </c>
      <c r="C26" s="667" t="n">
        <v>105</v>
      </c>
      <c r="D26" s="995" t="n">
        <v>119</v>
      </c>
      <c r="E26" s="667" t="n">
        <v>99.1</v>
      </c>
      <c r="F26" s="995" t="n">
        <v>3154.19</v>
      </c>
      <c r="G26" s="667" t="n">
        <v>104</v>
      </c>
      <c r="H26" s="994" t="n">
        <v>6126</v>
      </c>
      <c r="I26" s="667" t="n">
        <v>102.3</v>
      </c>
      <c r="J26" s="996" t="n">
        <v>21</v>
      </c>
      <c r="K26" s="667" t="n">
        <v>100.1</v>
      </c>
      <c r="L26" s="995" t="n">
        <v>2950.86</v>
      </c>
      <c r="M26" s="937" t="n">
        <v>97.5</v>
      </c>
      <c r="N26" s="381"/>
      <c r="O26" s="381"/>
    </row>
    <row r="27" customFormat="false" ht="14.85" hidden="false" customHeight="true" outlineLevel="0" collapsed="false">
      <c r="A27" s="732" t="s">
        <v>1670</v>
      </c>
      <c r="B27" s="994" t="n">
        <v>18848.5</v>
      </c>
      <c r="C27" s="667" t="n">
        <v>107.1</v>
      </c>
      <c r="D27" s="995" t="n">
        <v>47</v>
      </c>
      <c r="E27" s="667" t="n">
        <v>100.5</v>
      </c>
      <c r="F27" s="995" t="n">
        <v>3132.48</v>
      </c>
      <c r="G27" s="667" t="n">
        <v>103.9</v>
      </c>
      <c r="H27" s="994" t="n">
        <v>4375.3</v>
      </c>
      <c r="I27" s="667" t="n">
        <v>94.1</v>
      </c>
      <c r="J27" s="996" t="n">
        <v>10</v>
      </c>
      <c r="K27" s="667" t="n">
        <v>99.4</v>
      </c>
      <c r="L27" s="995" t="n">
        <v>3658.98</v>
      </c>
      <c r="M27" s="937" t="n">
        <v>98.2</v>
      </c>
      <c r="N27" s="459"/>
      <c r="O27" s="459"/>
    </row>
    <row r="28" customFormat="false" ht="14.85" hidden="false" customHeight="true" outlineLevel="0" collapsed="false">
      <c r="A28" s="732" t="s">
        <v>1671</v>
      </c>
      <c r="B28" s="994" t="n">
        <v>79686.4</v>
      </c>
      <c r="C28" s="667" t="n">
        <v>105.2</v>
      </c>
      <c r="D28" s="995" t="n">
        <v>128</v>
      </c>
      <c r="E28" s="667" t="n">
        <v>97.3</v>
      </c>
      <c r="F28" s="995" t="n">
        <v>3764.11</v>
      </c>
      <c r="G28" s="667" t="n">
        <v>103.2</v>
      </c>
      <c r="H28" s="994" t="n">
        <v>9724.2</v>
      </c>
      <c r="I28" s="667" t="n">
        <v>99.4</v>
      </c>
      <c r="J28" s="996" t="n">
        <v>31</v>
      </c>
      <c r="K28" s="667" t="n">
        <v>96.3</v>
      </c>
      <c r="L28" s="995" t="n">
        <v>3410.81</v>
      </c>
      <c r="M28" s="937" t="n">
        <v>100</v>
      </c>
      <c r="N28" s="459"/>
      <c r="O28" s="459"/>
    </row>
    <row r="29" customFormat="false" ht="14.85" hidden="false" customHeight="true" outlineLevel="0" collapsed="false">
      <c r="A29" s="732" t="s">
        <v>1672</v>
      </c>
      <c r="B29" s="994" t="n">
        <v>192924.9</v>
      </c>
      <c r="C29" s="667" t="n">
        <v>95.1</v>
      </c>
      <c r="D29" s="995" t="n">
        <v>443</v>
      </c>
      <c r="E29" s="667" t="n">
        <v>99.6</v>
      </c>
      <c r="F29" s="995" t="n">
        <v>4611.15</v>
      </c>
      <c r="G29" s="667" t="n">
        <v>105</v>
      </c>
      <c r="H29" s="994" t="n">
        <v>21289.4</v>
      </c>
      <c r="I29" s="667" t="n">
        <v>105.7</v>
      </c>
      <c r="J29" s="996" t="n">
        <v>69</v>
      </c>
      <c r="K29" s="667" t="n">
        <v>103.8</v>
      </c>
      <c r="L29" s="995" t="n">
        <v>3550.23</v>
      </c>
      <c r="M29" s="937" t="n">
        <v>101.7</v>
      </c>
      <c r="N29" s="459"/>
      <c r="O29" s="459"/>
    </row>
    <row r="30" customFormat="false" ht="14.85" hidden="false" customHeight="true" outlineLevel="0" collapsed="false">
      <c r="A30" s="787" t="s">
        <v>1756</v>
      </c>
      <c r="B30" s="997" t="n">
        <v>23162.2</v>
      </c>
      <c r="C30" s="998" t="n">
        <v>100.6</v>
      </c>
      <c r="D30" s="999" t="n">
        <v>61</v>
      </c>
      <c r="E30" s="998" t="n">
        <v>99.6</v>
      </c>
      <c r="F30" s="999" t="n">
        <v>3385.96</v>
      </c>
      <c r="G30" s="998" t="n">
        <v>105.4</v>
      </c>
      <c r="H30" s="997" t="n">
        <v>5355</v>
      </c>
      <c r="I30" s="998" t="n">
        <v>109.1</v>
      </c>
      <c r="J30" s="1000" t="n">
        <v>14</v>
      </c>
      <c r="K30" s="998" t="n">
        <v>106.9</v>
      </c>
      <c r="L30" s="999" t="n">
        <v>3190.18</v>
      </c>
      <c r="M30" s="947" t="n">
        <v>101.7</v>
      </c>
      <c r="N30" s="459"/>
      <c r="O30" s="459"/>
    </row>
    <row r="31" customFormat="false" ht="14.85" hidden="false" customHeight="true" outlineLevel="0" collapsed="false">
      <c r="A31" s="732" t="s">
        <v>1757</v>
      </c>
      <c r="B31" s="994" t="n">
        <v>27184</v>
      </c>
      <c r="C31" s="667" t="n">
        <v>99.5</v>
      </c>
      <c r="D31" s="995" t="n">
        <v>79</v>
      </c>
      <c r="E31" s="667" t="n">
        <v>97.6</v>
      </c>
      <c r="F31" s="995" t="n">
        <v>3044.32</v>
      </c>
      <c r="G31" s="667" t="n">
        <v>105.3</v>
      </c>
      <c r="H31" s="994" t="n">
        <v>3664.1</v>
      </c>
      <c r="I31" s="667" t="n">
        <v>106.1</v>
      </c>
      <c r="J31" s="996" t="n">
        <v>15</v>
      </c>
      <c r="K31" s="667" t="n">
        <v>107.9</v>
      </c>
      <c r="L31" s="995" t="n">
        <v>3064.95</v>
      </c>
      <c r="M31" s="937" t="n">
        <v>104.4</v>
      </c>
      <c r="N31" s="459"/>
      <c r="O31" s="459"/>
    </row>
    <row r="32" customFormat="false" ht="14.85" hidden="false" customHeight="true" outlineLevel="0" collapsed="false">
      <c r="A32" s="732" t="s">
        <v>1675</v>
      </c>
      <c r="B32" s="994" t="n">
        <v>120247.4</v>
      </c>
      <c r="C32" s="667" t="n">
        <v>103.6</v>
      </c>
      <c r="D32" s="995" t="n">
        <v>293</v>
      </c>
      <c r="E32" s="667" t="n">
        <v>98.4</v>
      </c>
      <c r="F32" s="995" t="n">
        <v>3567.79</v>
      </c>
      <c r="G32" s="667" t="n">
        <v>104.4</v>
      </c>
      <c r="H32" s="994" t="n">
        <v>18394.2</v>
      </c>
      <c r="I32" s="667" t="n">
        <v>90.9</v>
      </c>
      <c r="J32" s="996" t="n">
        <v>45</v>
      </c>
      <c r="K32" s="667" t="n">
        <v>98.9</v>
      </c>
      <c r="L32" s="995" t="n">
        <v>3584.72</v>
      </c>
      <c r="M32" s="937" t="n">
        <v>102.2</v>
      </c>
      <c r="N32" s="459"/>
      <c r="O32" s="459"/>
    </row>
    <row r="33" customFormat="false" ht="14.85" hidden="false" customHeight="true" outlineLevel="0" collapsed="false">
      <c r="A33" s="732" t="s">
        <v>1676</v>
      </c>
      <c r="B33" s="994" t="n">
        <v>30963.1</v>
      </c>
      <c r="C33" s="667" t="n">
        <v>102.8</v>
      </c>
      <c r="D33" s="995" t="n">
        <v>81</v>
      </c>
      <c r="E33" s="667" t="n">
        <v>100.3</v>
      </c>
      <c r="F33" s="995" t="n">
        <v>3283.06</v>
      </c>
      <c r="G33" s="667" t="n">
        <v>104.5</v>
      </c>
      <c r="H33" s="994" t="n">
        <v>5436.1</v>
      </c>
      <c r="I33" s="667" t="n">
        <v>95.6</v>
      </c>
      <c r="J33" s="996" t="n">
        <v>15</v>
      </c>
      <c r="K33" s="667" t="n">
        <v>101.8</v>
      </c>
      <c r="L33" s="995" t="n">
        <v>3275.41</v>
      </c>
      <c r="M33" s="937" t="n">
        <v>101.2</v>
      </c>
      <c r="N33" s="459"/>
      <c r="O33" s="459"/>
    </row>
    <row r="34" customFormat="false" ht="12.75" hidden="false" customHeight="true" outlineLevel="0" collapsed="false">
      <c r="A34" s="626" t="s">
        <v>1758</v>
      </c>
      <c r="B34" s="626"/>
      <c r="C34" s="626"/>
      <c r="D34" s="626"/>
      <c r="E34" s="626"/>
      <c r="F34" s="626"/>
      <c r="G34" s="626"/>
      <c r="H34" s="626"/>
      <c r="I34" s="626"/>
      <c r="J34" s="626"/>
      <c r="K34" s="626"/>
      <c r="L34" s="817"/>
      <c r="M34" s="817"/>
    </row>
    <row r="35" s="709" customFormat="true" ht="12.75" hidden="false" customHeight="true" outlineLevel="0" collapsed="false">
      <c r="A35" s="1001" t="s">
        <v>1759</v>
      </c>
      <c r="B35" s="1001"/>
      <c r="C35" s="1001"/>
      <c r="D35" s="1001"/>
      <c r="E35" s="1001"/>
      <c r="F35" s="1001"/>
      <c r="G35" s="1001"/>
      <c r="H35" s="1001"/>
      <c r="I35" s="1001"/>
      <c r="J35" s="1001"/>
      <c r="K35" s="1001"/>
      <c r="L35" s="627"/>
      <c r="M35" s="627"/>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1" display="Powrót do spisu tablic"/>
    <hyperlink ref="K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14" width="16.86"/>
    <col collapsed="false" customWidth="true" hidden="false" outlineLevel="0" max="7" min="5" style="14" width="13.25"/>
    <col collapsed="false" customWidth="false" hidden="false" outlineLevel="0" max="257" min="8" style="14" width="8.99"/>
  </cols>
  <sheetData>
    <row r="1" customFormat="false" ht="14.85" hidden="false" customHeight="true" outlineLevel="0" collapsed="false">
      <c r="A1" s="22" t="s">
        <v>1734</v>
      </c>
      <c r="B1" s="22"/>
      <c r="C1" s="22"/>
      <c r="F1" s="61" t="s">
        <v>150</v>
      </c>
      <c r="G1" s="61"/>
    </row>
    <row r="2" customFormat="false" ht="14.85" hidden="false" customHeight="true" outlineLevel="0" collapsed="false">
      <c r="A2" s="82" t="s">
        <v>1735</v>
      </c>
      <c r="B2" s="82"/>
      <c r="F2" s="83" t="s">
        <v>152</v>
      </c>
      <c r="G2" s="83"/>
    </row>
    <row r="3" customFormat="false" ht="14.85" hidden="false" customHeight="true" outlineLevel="0" collapsed="false">
      <c r="A3" s="336" t="s">
        <v>1760</v>
      </c>
      <c r="B3" s="29" t="s">
        <v>1761</v>
      </c>
      <c r="C3" s="29"/>
      <c r="D3" s="29"/>
      <c r="E3" s="29"/>
      <c r="F3" s="29"/>
      <c r="G3" s="29"/>
    </row>
    <row r="4" customFormat="false" ht="14.85" hidden="false" customHeight="true" outlineLevel="0" collapsed="false">
      <c r="A4" s="336"/>
      <c r="B4" s="29"/>
      <c r="C4" s="29"/>
      <c r="D4" s="29"/>
      <c r="E4" s="29"/>
      <c r="F4" s="29"/>
      <c r="G4" s="29"/>
    </row>
    <row r="5" customFormat="false" ht="14.85" hidden="false" customHeight="true" outlineLevel="0" collapsed="false">
      <c r="A5" s="336"/>
      <c r="B5" s="66" t="s">
        <v>1762</v>
      </c>
      <c r="C5" s="66"/>
      <c r="D5" s="609"/>
      <c r="E5" s="29" t="s">
        <v>1763</v>
      </c>
      <c r="F5" s="29"/>
      <c r="G5" s="609"/>
    </row>
    <row r="6" customFormat="false" ht="14.85" hidden="false" customHeight="true" outlineLevel="0" collapsed="false">
      <c r="A6" s="336"/>
      <c r="B6" s="66"/>
      <c r="C6" s="66"/>
      <c r="D6" s="611"/>
      <c r="E6" s="29"/>
      <c r="F6" s="29"/>
      <c r="G6" s="611"/>
    </row>
    <row r="7" customFormat="false" ht="14.85" hidden="false" customHeight="true" outlineLevel="0" collapsed="false">
      <c r="A7" s="336"/>
      <c r="B7" s="66"/>
      <c r="C7" s="66"/>
      <c r="D7" s="29" t="s">
        <v>1764</v>
      </c>
      <c r="E7" s="29"/>
      <c r="F7" s="29"/>
      <c r="G7" s="29" t="s">
        <v>1765</v>
      </c>
    </row>
    <row r="8" customFormat="false" ht="14.85" hidden="false" customHeight="true" outlineLevel="0" collapsed="false">
      <c r="A8" s="336"/>
      <c r="B8" s="66"/>
      <c r="C8" s="66"/>
      <c r="D8" s="29"/>
      <c r="E8" s="29"/>
      <c r="F8" s="29"/>
      <c r="G8" s="29"/>
    </row>
    <row r="9" customFormat="false" ht="14.85" hidden="false" customHeight="true" outlineLevel="0" collapsed="false">
      <c r="A9" s="336"/>
      <c r="B9" s="66"/>
      <c r="C9" s="66"/>
      <c r="D9" s="29"/>
      <c r="E9" s="29"/>
      <c r="F9" s="29"/>
      <c r="G9" s="29"/>
    </row>
    <row r="10" customFormat="false" ht="14.85" hidden="false" customHeight="true" outlineLevel="0" collapsed="false">
      <c r="A10" s="336"/>
      <c r="B10" s="66"/>
      <c r="C10" s="66"/>
      <c r="D10" s="29"/>
      <c r="E10" s="29"/>
      <c r="F10" s="29"/>
      <c r="G10" s="29"/>
    </row>
    <row r="11" customFormat="false" ht="14.85" hidden="false" customHeight="true" outlineLevel="0" collapsed="false">
      <c r="A11" s="336"/>
      <c r="B11" s="66"/>
      <c r="C11" s="66"/>
      <c r="D11" s="29"/>
      <c r="E11" s="29"/>
      <c r="F11" s="29"/>
      <c r="G11" s="29"/>
    </row>
    <row r="12" customFormat="false" ht="14.85" hidden="false" customHeight="true" outlineLevel="0" collapsed="false">
      <c r="A12" s="336"/>
      <c r="B12" s="66"/>
      <c r="C12" s="66"/>
      <c r="D12" s="29"/>
      <c r="E12" s="29"/>
      <c r="F12" s="29"/>
      <c r="G12" s="29"/>
    </row>
    <row r="13" customFormat="false" ht="14.85" hidden="false" customHeight="true" outlineLevel="0" collapsed="false">
      <c r="A13" s="336"/>
      <c r="B13" s="66"/>
      <c r="C13" s="66"/>
      <c r="D13" s="29"/>
      <c r="E13" s="29"/>
      <c r="F13" s="29"/>
      <c r="G13" s="29"/>
    </row>
    <row r="14" customFormat="false" ht="14.85" hidden="false" customHeight="true" outlineLevel="0" collapsed="false">
      <c r="A14" s="336"/>
      <c r="B14" s="142" t="s">
        <v>1766</v>
      </c>
      <c r="C14" s="28" t="s">
        <v>1767</v>
      </c>
      <c r="D14" s="142" t="s">
        <v>1766</v>
      </c>
      <c r="E14" s="28" t="s">
        <v>1768</v>
      </c>
      <c r="F14" s="328" t="s">
        <v>1767</v>
      </c>
      <c r="G14" s="29" t="s">
        <v>1769</v>
      </c>
    </row>
    <row r="15" customFormat="false" ht="14.85" hidden="false" customHeight="true" outlineLevel="0" collapsed="false">
      <c r="A15" s="336"/>
      <c r="B15" s="142"/>
      <c r="C15" s="142"/>
      <c r="D15" s="142"/>
      <c r="E15" s="142"/>
      <c r="F15" s="328"/>
      <c r="G15" s="29"/>
    </row>
    <row r="16" customFormat="false" ht="14.85" hidden="false" customHeight="true" outlineLevel="0" collapsed="false">
      <c r="A16" s="336"/>
      <c r="B16" s="142"/>
      <c r="C16" s="142"/>
      <c r="D16" s="142"/>
      <c r="E16" s="142"/>
      <c r="F16" s="328"/>
      <c r="G16" s="29"/>
    </row>
    <row r="17" customFormat="false" ht="14.85" hidden="false" customHeight="true" outlineLevel="0" collapsed="false">
      <c r="A17" s="336"/>
      <c r="B17" s="142"/>
      <c r="C17" s="28"/>
      <c r="D17" s="142"/>
      <c r="E17" s="28"/>
      <c r="F17" s="328"/>
      <c r="G17" s="29"/>
    </row>
    <row r="18" customFormat="false" ht="14.85" hidden="false" customHeight="true" outlineLevel="0" collapsed="false">
      <c r="A18" s="726" t="s">
        <v>1659</v>
      </c>
      <c r="B18" s="1002" t="n">
        <f aca="false">SUM(B20:B35)</f>
        <v>152904</v>
      </c>
      <c r="C18" s="1003" t="n">
        <v>116.761610947356</v>
      </c>
      <c r="D18" s="1002" t="n">
        <v>81050</v>
      </c>
      <c r="E18" s="1004" t="n">
        <v>15650.743</v>
      </c>
      <c r="F18" s="986" t="n">
        <v>111.569675162312</v>
      </c>
      <c r="G18" s="1005" t="n">
        <v>11256.628</v>
      </c>
    </row>
    <row r="19" customFormat="false" ht="14.85" hidden="false" customHeight="true" outlineLevel="0" collapsed="false">
      <c r="A19" s="450" t="s">
        <v>1660</v>
      </c>
      <c r="B19" s="730"/>
      <c r="C19" s="456"/>
      <c r="D19" s="730"/>
      <c r="E19" s="731"/>
      <c r="F19" s="455"/>
      <c r="G19" s="755"/>
    </row>
    <row r="20" customFormat="false" ht="14.85" hidden="false" customHeight="true" outlineLevel="0" collapsed="false">
      <c r="A20" s="732" t="s">
        <v>1661</v>
      </c>
      <c r="B20" s="1006" t="n">
        <v>15028</v>
      </c>
      <c r="C20" s="237" t="n">
        <v>142.540073982737</v>
      </c>
      <c r="D20" s="1006" t="n">
        <v>6017</v>
      </c>
      <c r="E20" s="1006" t="n">
        <v>1393.741</v>
      </c>
      <c r="F20" s="237" t="n">
        <v>131.908101457505</v>
      </c>
      <c r="G20" s="1007" t="n">
        <v>820.013</v>
      </c>
    </row>
    <row r="21" customFormat="false" ht="14.85" hidden="false" customHeight="true" outlineLevel="0" collapsed="false">
      <c r="A21" s="732" t="s">
        <v>1754</v>
      </c>
      <c r="B21" s="1006" t="n">
        <v>6358</v>
      </c>
      <c r="C21" s="237" t="n">
        <v>98.9264042321456</v>
      </c>
      <c r="D21" s="1006" t="n">
        <v>3957</v>
      </c>
      <c r="E21" s="1006" t="n">
        <v>662.004</v>
      </c>
      <c r="F21" s="237" t="n">
        <v>103.865270926686</v>
      </c>
      <c r="G21" s="1007" t="n">
        <v>529.554</v>
      </c>
    </row>
    <row r="22" customFormat="false" ht="14.85" hidden="false" customHeight="true" outlineLevel="0" collapsed="false">
      <c r="A22" s="732" t="s">
        <v>1663</v>
      </c>
      <c r="B22" s="1006" t="n">
        <v>7190</v>
      </c>
      <c r="C22" s="237" t="n">
        <v>113.157066414857</v>
      </c>
      <c r="D22" s="1006" t="n">
        <v>4595</v>
      </c>
      <c r="E22" s="1006" t="n">
        <v>737.019</v>
      </c>
      <c r="F22" s="237" t="n">
        <v>107.690385702826</v>
      </c>
      <c r="G22" s="1007" t="n">
        <v>584.305</v>
      </c>
    </row>
    <row r="23" customFormat="false" ht="14.85" hidden="false" customHeight="true" outlineLevel="0" collapsed="false">
      <c r="A23" s="732" t="s">
        <v>1664</v>
      </c>
      <c r="B23" s="1006" t="n">
        <v>3169</v>
      </c>
      <c r="C23" s="237" t="n">
        <v>95.5093429776974</v>
      </c>
      <c r="D23" s="1006" t="n">
        <v>1997</v>
      </c>
      <c r="E23" s="1006" t="n">
        <v>329.892</v>
      </c>
      <c r="F23" s="237" t="n">
        <v>101.406632320574</v>
      </c>
      <c r="G23" s="1007" t="n">
        <v>261.074</v>
      </c>
    </row>
    <row r="24" customFormat="false" ht="14.85" hidden="false" customHeight="true" outlineLevel="0" collapsed="false">
      <c r="A24" s="732" t="s">
        <v>1716</v>
      </c>
      <c r="B24" s="1006" t="n">
        <v>8019</v>
      </c>
      <c r="C24" s="237" t="n">
        <v>133.161740285619</v>
      </c>
      <c r="D24" s="1006" t="n">
        <v>4732</v>
      </c>
      <c r="E24" s="1006" t="n">
        <v>862.342</v>
      </c>
      <c r="F24" s="237" t="n">
        <v>120.151202289491</v>
      </c>
      <c r="G24" s="1007" t="n">
        <v>664.862</v>
      </c>
    </row>
    <row r="25" customFormat="false" ht="14.85" hidden="false" customHeight="true" outlineLevel="0" collapsed="false">
      <c r="A25" s="732" t="s">
        <v>1666</v>
      </c>
      <c r="B25" s="1006" t="n">
        <v>15294</v>
      </c>
      <c r="C25" s="237" t="n">
        <v>121.054297926231</v>
      </c>
      <c r="D25" s="1006" t="n">
        <v>8460</v>
      </c>
      <c r="E25" s="1006" t="n">
        <v>1598.237</v>
      </c>
      <c r="F25" s="237" t="n">
        <v>112.837172852493</v>
      </c>
      <c r="G25" s="1007" t="n">
        <v>1200.109</v>
      </c>
    </row>
    <row r="26" customFormat="false" ht="14.85" hidden="false" customHeight="true" outlineLevel="0" collapsed="false">
      <c r="A26" s="732" t="s">
        <v>1667</v>
      </c>
      <c r="B26" s="1006" t="n">
        <v>30554</v>
      </c>
      <c r="C26" s="237" t="n">
        <v>121.661224814844</v>
      </c>
      <c r="D26" s="1006" t="n">
        <v>11758</v>
      </c>
      <c r="E26" s="1006" t="n">
        <v>2984.896</v>
      </c>
      <c r="F26" s="237" t="n">
        <v>112.051492176206</v>
      </c>
      <c r="G26" s="1007" t="n">
        <v>1779.144</v>
      </c>
    </row>
    <row r="27" customFormat="false" ht="14.85" hidden="false" customHeight="true" outlineLevel="0" collapsed="false">
      <c r="A27" s="732" t="s">
        <v>1668</v>
      </c>
      <c r="B27" s="1006" t="n">
        <v>1820</v>
      </c>
      <c r="C27" s="237" t="n">
        <v>106.122448979592</v>
      </c>
      <c r="D27" s="1006" t="n">
        <v>1349</v>
      </c>
      <c r="E27" s="1006" t="n">
        <v>229.861</v>
      </c>
      <c r="F27" s="237" t="n">
        <v>101.836378457885</v>
      </c>
      <c r="G27" s="1007" t="n">
        <v>199.786</v>
      </c>
    </row>
    <row r="28" customFormat="false" ht="14.85" hidden="false" customHeight="true" outlineLevel="0" collapsed="false">
      <c r="A28" s="732" t="s">
        <v>1669</v>
      </c>
      <c r="B28" s="1006" t="n">
        <v>6526</v>
      </c>
      <c r="C28" s="237" t="n">
        <v>114.551518342988</v>
      </c>
      <c r="D28" s="1006" t="n">
        <v>4596</v>
      </c>
      <c r="E28" s="1006" t="n">
        <v>740.381</v>
      </c>
      <c r="F28" s="237" t="n">
        <v>110.314786643284</v>
      </c>
      <c r="G28" s="1007" t="n">
        <v>625.619</v>
      </c>
    </row>
    <row r="29" customFormat="false" ht="14.85" hidden="false" customHeight="true" outlineLevel="0" collapsed="false">
      <c r="A29" s="732" t="s">
        <v>1670</v>
      </c>
      <c r="B29" s="1006" t="n">
        <v>4525</v>
      </c>
      <c r="C29" s="237" t="n">
        <v>101.937373282271</v>
      </c>
      <c r="D29" s="1006" t="n">
        <v>2163</v>
      </c>
      <c r="E29" s="1006" t="n">
        <v>467.038</v>
      </c>
      <c r="F29" s="237" t="n">
        <v>101.951324931947</v>
      </c>
      <c r="G29" s="1007" t="n">
        <v>332.955</v>
      </c>
    </row>
    <row r="30" customFormat="false" ht="14.85" hidden="false" customHeight="true" outlineLevel="0" collapsed="false">
      <c r="A30" s="732" t="s">
        <v>1671</v>
      </c>
      <c r="B30" s="1006" t="n">
        <v>14194</v>
      </c>
      <c r="C30" s="237" t="n">
        <v>119.407756372508</v>
      </c>
      <c r="D30" s="1006" t="n">
        <v>5987</v>
      </c>
      <c r="E30" s="1006" t="n">
        <v>1282.107</v>
      </c>
      <c r="F30" s="237" t="n">
        <v>113.054999047666</v>
      </c>
      <c r="G30" s="1007" t="n">
        <v>789.257</v>
      </c>
    </row>
    <row r="31" customFormat="false" ht="14.85" hidden="false" customHeight="true" outlineLevel="0" collapsed="false">
      <c r="A31" s="732" t="s">
        <v>1672</v>
      </c>
      <c r="B31" s="1006" t="n">
        <v>9744</v>
      </c>
      <c r="C31" s="237" t="n">
        <v>102.568421052632</v>
      </c>
      <c r="D31" s="1006" t="n">
        <v>7418</v>
      </c>
      <c r="E31" s="1006" t="n">
        <v>1227.285</v>
      </c>
      <c r="F31" s="237" t="n">
        <v>102.975614626693</v>
      </c>
      <c r="G31" s="1007" t="n">
        <v>1063.473</v>
      </c>
    </row>
    <row r="32" customFormat="false" ht="14.85" hidden="false" customHeight="true" outlineLevel="0" collapsed="false">
      <c r="A32" s="787" t="s">
        <v>1673</v>
      </c>
      <c r="B32" s="1008" t="n">
        <v>3097</v>
      </c>
      <c r="C32" s="239" t="n">
        <v>104.451939291737</v>
      </c>
      <c r="D32" s="1008" t="n">
        <v>2456</v>
      </c>
      <c r="E32" s="1008" t="n">
        <v>342.286</v>
      </c>
      <c r="F32" s="239" t="n">
        <v>106.6933073161</v>
      </c>
      <c r="G32" s="1009" t="n">
        <v>306.494</v>
      </c>
    </row>
    <row r="33" customFormat="false" ht="14.85" hidden="false" customHeight="true" outlineLevel="0" collapsed="false">
      <c r="A33" s="732" t="s">
        <v>1757</v>
      </c>
      <c r="B33" s="1006" t="n">
        <v>5496</v>
      </c>
      <c r="C33" s="237" t="n">
        <v>120.262582056893</v>
      </c>
      <c r="D33" s="1006" t="n">
        <v>2919</v>
      </c>
      <c r="E33" s="1006" t="n">
        <v>527.175</v>
      </c>
      <c r="F33" s="237" t="n">
        <v>113.294950484836</v>
      </c>
      <c r="G33" s="1007" t="n">
        <v>385.922</v>
      </c>
    </row>
    <row r="34" s="1010" customFormat="true" ht="14.85" hidden="false" customHeight="true" outlineLevel="0" collapsed="false">
      <c r="A34" s="732" t="s">
        <v>1675</v>
      </c>
      <c r="B34" s="1006" t="n">
        <v>14811</v>
      </c>
      <c r="C34" s="237" t="n">
        <v>107.302760269507</v>
      </c>
      <c r="D34" s="1006" t="n">
        <v>9205</v>
      </c>
      <c r="E34" s="1006" t="n">
        <v>1601.279</v>
      </c>
      <c r="F34" s="237" t="n">
        <v>108.097458430909</v>
      </c>
      <c r="G34" s="1007" t="n">
        <v>1255.149</v>
      </c>
    </row>
    <row r="35" customFormat="false" ht="14.85" hidden="false" customHeight="true" outlineLevel="0" collapsed="false">
      <c r="A35" s="732" t="s">
        <v>1770</v>
      </c>
      <c r="B35" s="1006" t="n">
        <v>7079</v>
      </c>
      <c r="C35" s="237" t="n">
        <v>118.655715722427</v>
      </c>
      <c r="D35" s="1006" t="n">
        <v>3441</v>
      </c>
      <c r="E35" s="1006" t="n">
        <v>665.2</v>
      </c>
      <c r="F35" s="237" t="n">
        <v>115.122356443183</v>
      </c>
      <c r="G35" s="1007" t="n">
        <v>458.912</v>
      </c>
    </row>
    <row r="36" customFormat="false" ht="12.75" hidden="false" customHeight="true" outlineLevel="0" collapsed="false">
      <c r="A36" s="1011"/>
      <c r="B36" s="799"/>
      <c r="C36" s="799"/>
      <c r="D36" s="799"/>
      <c r="E36" s="799"/>
      <c r="F36" s="799"/>
      <c r="G36" s="799"/>
    </row>
    <row r="37" customFormat="false" ht="12.75" hidden="false" customHeight="true" outlineLevel="0" collapsed="false">
      <c r="A37" s="332"/>
      <c r="B37" s="332"/>
      <c r="C37" s="799"/>
      <c r="D37" s="799"/>
      <c r="E37" s="799"/>
      <c r="F37" s="799"/>
      <c r="G37" s="799"/>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2" display="Powrót do spisu tablic"/>
    <hyperlink ref="F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2" min="2" style="0" width="10.49"/>
    <col collapsed="false" customWidth="true" hidden="false" outlineLevel="0" max="3" min="3" style="0" width="9.9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s>
  <sheetData>
    <row r="1" customFormat="false" ht="14.25" hidden="false" customHeight="false" outlineLevel="0" collapsed="false">
      <c r="A1" s="121" t="s">
        <v>270</v>
      </c>
      <c r="B1" s="121"/>
      <c r="C1" s="121"/>
      <c r="D1" s="121"/>
      <c r="E1" s="121"/>
      <c r="F1" s="121"/>
      <c r="G1" s="121"/>
      <c r="H1" s="121"/>
      <c r="L1" s="61" t="s">
        <v>150</v>
      </c>
      <c r="M1" s="61"/>
    </row>
    <row r="2" customFormat="false" ht="14.25" hidden="false" customHeight="false" outlineLevel="0" collapsed="false">
      <c r="A2" s="122" t="s">
        <v>260</v>
      </c>
      <c r="B2" s="122"/>
      <c r="C2" s="122"/>
      <c r="D2" s="122"/>
      <c r="E2" s="122"/>
      <c r="F2" s="122"/>
      <c r="G2" s="122"/>
      <c r="H2" s="122"/>
      <c r="L2" s="83" t="s">
        <v>152</v>
      </c>
      <c r="M2" s="83"/>
    </row>
    <row r="3" customFormat="false" ht="19.5" hidden="false" customHeight="true" outlineLevel="0" collapsed="false">
      <c r="A3" s="65" t="s">
        <v>240</v>
      </c>
      <c r="B3" s="65"/>
      <c r="C3" s="85" t="s">
        <v>271</v>
      </c>
      <c r="D3" s="123"/>
      <c r="E3" s="113" t="s">
        <v>272</v>
      </c>
      <c r="F3" s="123"/>
      <c r="G3" s="113" t="s">
        <v>273</v>
      </c>
      <c r="H3" s="123"/>
      <c r="I3" s="113" t="s">
        <v>274</v>
      </c>
      <c r="J3" s="123"/>
      <c r="K3" s="124" t="s">
        <v>275</v>
      </c>
      <c r="L3" s="123"/>
      <c r="M3" s="124" t="s">
        <v>276</v>
      </c>
      <c r="N3" s="125"/>
    </row>
    <row r="4" customFormat="false" ht="119.25" hidden="false" customHeight="true" outlineLevel="0" collapsed="false">
      <c r="A4" s="65"/>
      <c r="B4" s="65"/>
      <c r="C4" s="85"/>
      <c r="D4" s="28" t="s">
        <v>249</v>
      </c>
      <c r="E4" s="113"/>
      <c r="F4" s="28" t="s">
        <v>249</v>
      </c>
      <c r="G4" s="113"/>
      <c r="H4" s="28" t="s">
        <v>249</v>
      </c>
      <c r="I4" s="113"/>
      <c r="J4" s="29" t="s">
        <v>249</v>
      </c>
      <c r="K4" s="124"/>
      <c r="L4" s="28" t="s">
        <v>277</v>
      </c>
      <c r="M4" s="124"/>
      <c r="N4" s="29" t="s">
        <v>277</v>
      </c>
      <c r="O4" s="70"/>
    </row>
    <row r="5" customFormat="false" ht="27.75" hidden="false" customHeight="true" outlineLevel="0" collapsed="false">
      <c r="A5" s="65"/>
      <c r="B5" s="65"/>
      <c r="C5" s="85"/>
      <c r="D5" s="28"/>
      <c r="E5" s="113"/>
      <c r="F5" s="28"/>
      <c r="G5" s="113"/>
      <c r="H5" s="28"/>
      <c r="I5" s="113"/>
      <c r="J5" s="29"/>
      <c r="K5" s="126" t="s">
        <v>278</v>
      </c>
      <c r="L5" s="126"/>
      <c r="M5" s="126"/>
      <c r="N5" s="126"/>
    </row>
    <row r="6" customFormat="false" ht="14.25" hidden="false" customHeight="false" outlineLevel="0" collapsed="false">
      <c r="A6" s="127" t="n">
        <v>2010</v>
      </c>
      <c r="B6" s="128" t="s">
        <v>166</v>
      </c>
      <c r="C6" s="129" t="n">
        <v>1824.3</v>
      </c>
      <c r="D6" s="129" t="n">
        <v>79.6</v>
      </c>
      <c r="E6" s="129" t="n">
        <v>37972.9</v>
      </c>
      <c r="F6" s="129" t="n">
        <v>95.3</v>
      </c>
      <c r="G6" s="129" t="n">
        <v>36133.8</v>
      </c>
      <c r="H6" s="129" t="n">
        <v>95.2</v>
      </c>
      <c r="I6" s="129" t="n">
        <v>1584.8</v>
      </c>
      <c r="J6" s="129" t="n">
        <v>97.2</v>
      </c>
      <c r="K6" s="130" t="n">
        <v>4.9</v>
      </c>
      <c r="L6" s="130" t="n">
        <v>4.9</v>
      </c>
      <c r="M6" s="130" t="n">
        <v>4.2</v>
      </c>
      <c r="N6" s="131" t="n">
        <v>4.3</v>
      </c>
    </row>
    <row r="7" customFormat="false" ht="14.25" hidden="false" customHeight="false" outlineLevel="0" collapsed="false">
      <c r="A7" s="109"/>
      <c r="B7" s="98" t="s">
        <v>256</v>
      </c>
      <c r="C7" s="98" t="n">
        <v>77.7</v>
      </c>
      <c r="D7" s="98" t="s">
        <v>167</v>
      </c>
      <c r="E7" s="98" t="n">
        <v>103.1</v>
      </c>
      <c r="F7" s="98" t="s">
        <v>167</v>
      </c>
      <c r="G7" s="98" t="n">
        <v>103.4</v>
      </c>
      <c r="H7" s="98" t="s">
        <v>167</v>
      </c>
      <c r="I7" s="98" t="n">
        <v>109.6</v>
      </c>
      <c r="J7" s="98" t="s">
        <v>167</v>
      </c>
      <c r="K7" s="98" t="s">
        <v>167</v>
      </c>
      <c r="L7" s="98" t="s">
        <v>167</v>
      </c>
      <c r="M7" s="98" t="s">
        <v>167</v>
      </c>
      <c r="N7" s="59" t="s">
        <v>167</v>
      </c>
    </row>
    <row r="8" customFormat="false" ht="14.25" hidden="false" customHeight="false" outlineLevel="0" collapsed="false">
      <c r="A8" s="132"/>
      <c r="B8" s="33"/>
      <c r="C8" s="80"/>
      <c r="D8" s="80"/>
      <c r="E8" s="80"/>
      <c r="F8" s="80"/>
      <c r="G8" s="80"/>
      <c r="H8" s="80"/>
      <c r="I8" s="102"/>
      <c r="J8" s="102"/>
      <c r="K8" s="41"/>
      <c r="L8" s="41"/>
      <c r="M8" s="41"/>
      <c r="N8" s="104"/>
    </row>
    <row r="9" customFormat="false" ht="14.25" hidden="false" customHeight="false" outlineLevel="0" collapsed="false">
      <c r="A9" s="44" t="n">
        <v>2011</v>
      </c>
      <c r="B9" s="33" t="s">
        <v>253</v>
      </c>
      <c r="C9" s="80" t="n">
        <v>772.2</v>
      </c>
      <c r="D9" s="80" t="n">
        <v>86.7</v>
      </c>
      <c r="E9" s="80" t="n">
        <v>18197.2</v>
      </c>
      <c r="F9" s="80" t="n">
        <v>95.9</v>
      </c>
      <c r="G9" s="80" t="n">
        <v>17282.4</v>
      </c>
      <c r="H9" s="34" t="n">
        <v>96</v>
      </c>
      <c r="I9" s="80" t="n">
        <v>771.8</v>
      </c>
      <c r="J9" s="80" t="n">
        <v>94.8</v>
      </c>
      <c r="K9" s="34" t="n">
        <v>5.1</v>
      </c>
      <c r="L9" s="34" t="n">
        <v>5.1</v>
      </c>
      <c r="M9" s="34" t="n">
        <v>4.2</v>
      </c>
      <c r="N9" s="36" t="n">
        <v>4.2</v>
      </c>
    </row>
    <row r="10" customFormat="false" ht="14.25" hidden="false" customHeight="false" outlineLevel="0" collapsed="false">
      <c r="A10" s="44"/>
      <c r="B10" s="33" t="s">
        <v>250</v>
      </c>
      <c r="C10" s="80" t="n">
        <v>1436.2</v>
      </c>
      <c r="D10" s="34" t="n">
        <v>84</v>
      </c>
      <c r="E10" s="80" t="n">
        <v>29142.5</v>
      </c>
      <c r="F10" s="80" t="n">
        <v>95.9</v>
      </c>
      <c r="G10" s="34" t="n">
        <v>27474</v>
      </c>
      <c r="H10" s="34" t="n">
        <v>96</v>
      </c>
      <c r="I10" s="80" t="n">
        <v>1401.5</v>
      </c>
      <c r="J10" s="34" t="n">
        <v>95.4</v>
      </c>
      <c r="K10" s="34" t="n">
        <v>5.8</v>
      </c>
      <c r="L10" s="34" t="n">
        <v>5.8</v>
      </c>
      <c r="M10" s="34" t="n">
        <v>4.8</v>
      </c>
      <c r="N10" s="36" t="n">
        <v>4.8</v>
      </c>
    </row>
    <row r="11" customFormat="false" ht="14.25" hidden="false" customHeight="false" outlineLevel="0" collapsed="false">
      <c r="A11" s="39"/>
      <c r="B11" s="33" t="s">
        <v>166</v>
      </c>
      <c r="C11" s="80" t="n">
        <v>1989.8</v>
      </c>
      <c r="D11" s="80" t="n">
        <v>83.8</v>
      </c>
      <c r="E11" s="80" t="n">
        <v>39558.5</v>
      </c>
      <c r="F11" s="80" t="n">
        <v>95.4</v>
      </c>
      <c r="G11" s="80" t="n">
        <v>37520.3</v>
      </c>
      <c r="H11" s="34" t="n">
        <v>95.4</v>
      </c>
      <c r="I11" s="80" t="n">
        <v>1697.5</v>
      </c>
      <c r="J11" s="80" t="n">
        <v>95.8</v>
      </c>
      <c r="K11" s="34" t="n">
        <v>5.2</v>
      </c>
      <c r="L11" s="34" t="n">
        <v>5.2</v>
      </c>
      <c r="M11" s="34" t="n">
        <v>4.3</v>
      </c>
      <c r="N11" s="36" t="n">
        <v>4.3</v>
      </c>
    </row>
    <row r="12" customFormat="false" ht="14.25" hidden="false" customHeight="false" outlineLevel="0" collapsed="false">
      <c r="A12" s="39"/>
      <c r="B12" s="97" t="s">
        <v>251</v>
      </c>
      <c r="C12" s="133" t="n">
        <v>109.1</v>
      </c>
      <c r="D12" s="133" t="s">
        <v>167</v>
      </c>
      <c r="E12" s="134" t="n">
        <v>104.2</v>
      </c>
      <c r="F12" s="133" t="s">
        <v>167</v>
      </c>
      <c r="G12" s="133" t="n">
        <v>103.8</v>
      </c>
      <c r="H12" s="133" t="s">
        <v>167</v>
      </c>
      <c r="I12" s="97" t="n">
        <v>107.1</v>
      </c>
      <c r="J12" s="133" t="s">
        <v>167</v>
      </c>
      <c r="K12" s="98" t="s">
        <v>167</v>
      </c>
      <c r="L12" s="98" t="s">
        <v>167</v>
      </c>
      <c r="M12" s="98" t="s">
        <v>167</v>
      </c>
      <c r="N12" s="59" t="s">
        <v>167</v>
      </c>
    </row>
    <row r="13" customFormat="false" ht="14.25" hidden="false" customHeight="false" outlineLevel="0" collapsed="false">
      <c r="A13" s="39"/>
      <c r="B13" s="40"/>
      <c r="C13" s="80"/>
      <c r="D13" s="80"/>
      <c r="E13" s="80"/>
      <c r="F13" s="80"/>
      <c r="G13" s="80"/>
      <c r="H13" s="80"/>
      <c r="I13" s="102"/>
      <c r="J13" s="102"/>
      <c r="K13" s="41"/>
      <c r="L13" s="41"/>
      <c r="M13" s="41"/>
      <c r="N13" s="104"/>
    </row>
    <row r="14" customFormat="false" ht="14.25" hidden="false" customHeight="false" outlineLevel="0" collapsed="false">
      <c r="A14" s="132" t="n">
        <v>2012</v>
      </c>
      <c r="B14" s="33" t="s">
        <v>252</v>
      </c>
      <c r="C14" s="34" t="n">
        <v>363.2</v>
      </c>
      <c r="D14" s="34" t="n">
        <v>87.5</v>
      </c>
      <c r="E14" s="34" t="n">
        <v>9138.6</v>
      </c>
      <c r="F14" s="34" t="n">
        <v>95.5</v>
      </c>
      <c r="G14" s="34" t="n">
        <v>8713.6</v>
      </c>
      <c r="H14" s="34" t="n">
        <v>95.6</v>
      </c>
      <c r="I14" s="80" t="n">
        <v>392.1</v>
      </c>
      <c r="J14" s="80" t="n">
        <v>94.2</v>
      </c>
      <c r="K14" s="34" t="n">
        <v>4.7</v>
      </c>
      <c r="L14" s="34" t="n">
        <v>4.6</v>
      </c>
      <c r="M14" s="34" t="n">
        <v>4.3</v>
      </c>
      <c r="N14" s="36" t="n">
        <v>4.2</v>
      </c>
    </row>
    <row r="15" customFormat="false" ht="14.25" hidden="false" customHeight="false" outlineLevel="0" collapsed="false">
      <c r="A15" s="132"/>
      <c r="B15" s="33" t="s">
        <v>253</v>
      </c>
      <c r="C15" s="34" t="n">
        <v>879.675</v>
      </c>
      <c r="D15" s="34" t="n">
        <v>87.6144030465797</v>
      </c>
      <c r="E15" s="34" t="n">
        <v>19170.19</v>
      </c>
      <c r="F15" s="34" t="n">
        <v>95.7524625473196</v>
      </c>
      <c r="G15" s="34" t="n">
        <v>18404.526</v>
      </c>
      <c r="H15" s="34" t="n">
        <v>96.0527807127443</v>
      </c>
      <c r="I15" s="34" t="n">
        <v>683.479</v>
      </c>
      <c r="J15" s="34" t="n">
        <v>89.8099283225966</v>
      </c>
      <c r="K15" s="34" t="n">
        <v>4</v>
      </c>
      <c r="L15" s="34" t="n">
        <v>3.7</v>
      </c>
      <c r="M15" s="34" t="n">
        <v>3.6</v>
      </c>
      <c r="N15" s="36" t="n">
        <v>3.3</v>
      </c>
    </row>
    <row r="16" customFormat="false" ht="14.25" hidden="false" customHeight="false" outlineLevel="0" collapsed="false">
      <c r="A16" s="132"/>
      <c r="B16" s="33" t="s">
        <v>250</v>
      </c>
      <c r="C16" s="34" t="n">
        <v>1257.884</v>
      </c>
      <c r="D16" s="34" t="n">
        <v>87.1</v>
      </c>
      <c r="E16" s="34" t="n">
        <v>29312.8</v>
      </c>
      <c r="F16" s="34" t="n">
        <v>95.7</v>
      </c>
      <c r="G16" s="34" t="n">
        <v>28085.083</v>
      </c>
      <c r="H16" s="34" t="n">
        <v>96</v>
      </c>
      <c r="I16" s="34" t="n">
        <v>1076.689</v>
      </c>
      <c r="J16" s="34" t="n">
        <v>89.5</v>
      </c>
      <c r="K16" s="34" t="n">
        <v>4.2</v>
      </c>
      <c r="L16" s="34" t="n">
        <v>3.9</v>
      </c>
      <c r="M16" s="34" t="n">
        <v>3.7</v>
      </c>
      <c r="N16" s="36" t="n">
        <v>3.4</v>
      </c>
    </row>
    <row r="17" customFormat="false" ht="14.25" hidden="false" customHeight="false" outlineLevel="0" collapsed="false">
      <c r="A17" s="109"/>
      <c r="B17" s="98" t="s">
        <v>256</v>
      </c>
      <c r="C17" s="98" t="n">
        <v>87.6</v>
      </c>
      <c r="D17" s="98" t="s">
        <v>167</v>
      </c>
      <c r="E17" s="98" t="n">
        <v>100.6</v>
      </c>
      <c r="F17" s="98" t="s">
        <v>167</v>
      </c>
      <c r="G17" s="98" t="n">
        <v>102.2</v>
      </c>
      <c r="H17" s="98" t="s">
        <v>167</v>
      </c>
      <c r="I17" s="98" t="n">
        <v>76.8</v>
      </c>
      <c r="J17" s="98" t="s">
        <v>167</v>
      </c>
      <c r="K17" s="98" t="s">
        <v>167</v>
      </c>
      <c r="L17" s="98" t="s">
        <v>167</v>
      </c>
      <c r="M17" s="98" t="s">
        <v>167</v>
      </c>
      <c r="N17" s="59" t="s">
        <v>167</v>
      </c>
    </row>
    <row r="18" customFormat="false" ht="14.25" hidden="false" customHeight="false" outlineLevel="0" collapsed="false">
      <c r="A18" s="72"/>
      <c r="B18" s="118"/>
      <c r="C18" s="118"/>
      <c r="D18" s="118"/>
      <c r="E18" s="118"/>
      <c r="F18" s="118"/>
      <c r="G18" s="118"/>
      <c r="H18" s="118"/>
      <c r="I18" s="118"/>
      <c r="J18" s="118"/>
      <c r="K18" s="118"/>
      <c r="L18" s="118"/>
      <c r="M18" s="118"/>
      <c r="N18" s="118"/>
    </row>
    <row r="19" customFormat="false" ht="14.25" hidden="false" customHeight="true" outlineLevel="0" collapsed="false">
      <c r="A19" s="135" t="s">
        <v>279</v>
      </c>
      <c r="B19" s="135"/>
      <c r="C19" s="135"/>
      <c r="D19" s="135"/>
      <c r="E19" s="135"/>
      <c r="F19" s="135"/>
      <c r="G19" s="135"/>
      <c r="H19" s="135"/>
      <c r="I19" s="135"/>
      <c r="J19" s="135"/>
      <c r="K19" s="135"/>
      <c r="L19" s="135"/>
      <c r="M19" s="135"/>
      <c r="N19" s="135"/>
    </row>
    <row r="20" customFormat="false" ht="14.25" hidden="false" customHeight="true" outlineLevel="0" collapsed="false">
      <c r="A20" s="136" t="s">
        <v>280</v>
      </c>
      <c r="B20" s="136"/>
      <c r="C20" s="136"/>
      <c r="D20" s="136"/>
      <c r="E20" s="136"/>
      <c r="F20" s="136"/>
      <c r="G20" s="136"/>
      <c r="H20" s="136"/>
      <c r="I20" s="136"/>
      <c r="J20" s="136"/>
      <c r="K20" s="136"/>
      <c r="L20" s="136"/>
      <c r="M20" s="136"/>
      <c r="N20" s="136"/>
    </row>
  </sheetData>
  <mergeCells count="18">
    <mergeCell ref="A1:H1"/>
    <mergeCell ref="L1:M1"/>
    <mergeCell ref="A2:H2"/>
    <mergeCell ref="L2:M2"/>
    <mergeCell ref="A3:B5"/>
    <mergeCell ref="C3:C5"/>
    <mergeCell ref="E3:E5"/>
    <mergeCell ref="G3:G5"/>
    <mergeCell ref="I3:I5"/>
    <mergeCell ref="K3:K4"/>
    <mergeCell ref="M3:M4"/>
    <mergeCell ref="D4:D5"/>
    <mergeCell ref="F4:F5"/>
    <mergeCell ref="H4:H5"/>
    <mergeCell ref="J4:J5"/>
    <mergeCell ref="K5:N5"/>
    <mergeCell ref="A19:N19"/>
    <mergeCell ref="A20:N20"/>
  </mergeCells>
  <hyperlinks>
    <hyperlink ref="L1" location="'Spis tablic     List of tables'!A10" display="Powrót do spisu tablic"/>
    <hyperlink ref="L2" location="'Spis tablic     List of tables'!A1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4" width="25.62"/>
    <col collapsed="false" customWidth="true" hidden="false" outlineLevel="0" max="12" min="2" style="14" width="8.36"/>
  </cols>
  <sheetData>
    <row r="1" customFormat="false" ht="14.25" hidden="false" customHeight="true" outlineLevel="0" collapsed="false">
      <c r="A1" s="22" t="s">
        <v>1771</v>
      </c>
      <c r="B1" s="22"/>
      <c r="C1" s="22"/>
      <c r="D1" s="22"/>
      <c r="E1" s="22"/>
      <c r="H1" s="140"/>
      <c r="I1" s="140"/>
      <c r="J1" s="61" t="s">
        <v>150</v>
      </c>
      <c r="K1" s="61"/>
      <c r="L1" s="140"/>
    </row>
    <row r="2" customFormat="false" ht="14.25" hidden="false" customHeight="true" outlineLevel="0" collapsed="false">
      <c r="A2" s="82" t="s">
        <v>1772</v>
      </c>
      <c r="B2" s="82"/>
      <c r="C2" s="82"/>
      <c r="D2" s="82"/>
      <c r="E2" s="82"/>
      <c r="H2" s="140"/>
      <c r="I2" s="140"/>
      <c r="J2" s="722" t="s">
        <v>152</v>
      </c>
      <c r="K2" s="722"/>
      <c r="L2" s="140"/>
    </row>
    <row r="3" customFormat="false" ht="14.85" hidden="false" customHeight="true" outlineLevel="0" collapsed="false">
      <c r="A3" s="570" t="s">
        <v>1773</v>
      </c>
      <c r="B3" s="66" t="s">
        <v>1774</v>
      </c>
      <c r="C3" s="66"/>
      <c r="D3" s="66"/>
      <c r="E3" s="66"/>
      <c r="F3" s="66"/>
      <c r="G3" s="66"/>
      <c r="H3" s="66"/>
      <c r="I3" s="66"/>
      <c r="J3" s="66"/>
      <c r="K3" s="66"/>
      <c r="L3" s="66"/>
    </row>
    <row r="4" customFormat="false" ht="14.85" hidden="false" customHeight="true" outlineLevel="0" collapsed="false">
      <c r="A4" s="570"/>
      <c r="B4" s="66"/>
      <c r="C4" s="66"/>
      <c r="D4" s="66"/>
      <c r="E4" s="66"/>
      <c r="F4" s="66"/>
      <c r="G4" s="66"/>
      <c r="H4" s="66"/>
      <c r="I4" s="66"/>
      <c r="J4" s="66"/>
      <c r="K4" s="66"/>
      <c r="L4" s="66"/>
    </row>
    <row r="5" customFormat="false" ht="14.85" hidden="false" customHeight="true" outlineLevel="0" collapsed="false">
      <c r="A5" s="570"/>
      <c r="B5" s="328" t="s">
        <v>1775</v>
      </c>
      <c r="C5" s="328" t="s">
        <v>1776</v>
      </c>
      <c r="D5" s="28" t="s">
        <v>1777</v>
      </c>
      <c r="E5" s="28"/>
      <c r="F5" s="28"/>
      <c r="G5" s="28"/>
      <c r="H5" s="28"/>
      <c r="I5" s="28"/>
      <c r="J5" s="28"/>
      <c r="K5" s="28"/>
      <c r="L5" s="1012" t="s">
        <v>1778</v>
      </c>
    </row>
    <row r="6" customFormat="false" ht="14.85" hidden="false" customHeight="true" outlineLevel="0" collapsed="false">
      <c r="A6" s="570"/>
      <c r="B6" s="328"/>
      <c r="C6" s="328"/>
      <c r="D6" s="28"/>
      <c r="E6" s="28"/>
      <c r="F6" s="28"/>
      <c r="G6" s="28"/>
      <c r="H6" s="28"/>
      <c r="I6" s="28"/>
      <c r="J6" s="28"/>
      <c r="K6" s="28"/>
      <c r="L6" s="1012"/>
    </row>
    <row r="7" customFormat="false" ht="14.85" hidden="false" customHeight="true" outlineLevel="0" collapsed="false">
      <c r="A7" s="570"/>
      <c r="B7" s="328"/>
      <c r="C7" s="328"/>
      <c r="D7" s="571" t="s">
        <v>1779</v>
      </c>
      <c r="E7" s="1013"/>
      <c r="F7" s="724" t="s">
        <v>1780</v>
      </c>
      <c r="G7" s="724"/>
      <c r="H7" s="724"/>
      <c r="I7" s="724"/>
      <c r="J7" s="724"/>
      <c r="K7" s="724"/>
      <c r="L7" s="1012"/>
    </row>
    <row r="8" customFormat="false" ht="14.85" hidden="false" customHeight="true" outlineLevel="0" collapsed="false">
      <c r="A8" s="570"/>
      <c r="B8" s="328"/>
      <c r="C8" s="328"/>
      <c r="D8" s="571"/>
      <c r="E8" s="328" t="s">
        <v>1781</v>
      </c>
      <c r="F8" s="29" t="s">
        <v>1782</v>
      </c>
      <c r="G8" s="609"/>
      <c r="H8" s="141"/>
      <c r="I8" s="27" t="s">
        <v>1783</v>
      </c>
      <c r="J8" s="609"/>
      <c r="K8" s="141"/>
      <c r="L8" s="1012"/>
    </row>
    <row r="9" customFormat="false" ht="14.85" hidden="false" customHeight="true" outlineLevel="0" collapsed="false">
      <c r="A9" s="570"/>
      <c r="B9" s="328"/>
      <c r="C9" s="328"/>
      <c r="D9" s="571"/>
      <c r="E9" s="328"/>
      <c r="F9" s="29"/>
      <c r="G9" s="611"/>
      <c r="H9" s="143"/>
      <c r="I9" s="27"/>
      <c r="J9" s="611"/>
      <c r="K9" s="143"/>
      <c r="L9" s="1012"/>
    </row>
    <row r="10" customFormat="false" ht="14.85" hidden="false" customHeight="true" outlineLevel="0" collapsed="false">
      <c r="A10" s="570"/>
      <c r="B10" s="328"/>
      <c r="C10" s="328"/>
      <c r="D10" s="571"/>
      <c r="E10" s="328"/>
      <c r="F10" s="29"/>
      <c r="G10" s="28" t="s">
        <v>1784</v>
      </c>
      <c r="H10" s="28" t="s">
        <v>1785</v>
      </c>
      <c r="I10" s="27"/>
      <c r="J10" s="28" t="s">
        <v>1786</v>
      </c>
      <c r="K10" s="28" t="s">
        <v>1785</v>
      </c>
      <c r="L10" s="1012"/>
    </row>
    <row r="11" customFormat="false" ht="14.85" hidden="false" customHeight="true" outlineLevel="0" collapsed="false">
      <c r="A11" s="570"/>
      <c r="B11" s="328"/>
      <c r="C11" s="328"/>
      <c r="D11" s="571"/>
      <c r="E11" s="328"/>
      <c r="F11" s="29"/>
      <c r="G11" s="28"/>
      <c r="H11" s="28"/>
      <c r="I11" s="27"/>
      <c r="J11" s="28"/>
      <c r="K11" s="28"/>
      <c r="L11" s="1012"/>
    </row>
    <row r="12" customFormat="false" ht="14.85" hidden="false" customHeight="true" outlineLevel="0" collapsed="false">
      <c r="A12" s="570"/>
      <c r="B12" s="328"/>
      <c r="C12" s="328"/>
      <c r="D12" s="571"/>
      <c r="E12" s="328"/>
      <c r="F12" s="29"/>
      <c r="G12" s="28"/>
      <c r="H12" s="28"/>
      <c r="I12" s="27"/>
      <c r="J12" s="28"/>
      <c r="K12" s="28"/>
      <c r="L12" s="1012"/>
    </row>
    <row r="13" customFormat="false" ht="14.85" hidden="false" customHeight="true" outlineLevel="0" collapsed="false">
      <c r="A13" s="570"/>
      <c r="B13" s="328"/>
      <c r="C13" s="328"/>
      <c r="D13" s="571"/>
      <c r="E13" s="328"/>
      <c r="F13" s="29"/>
      <c r="G13" s="28"/>
      <c r="H13" s="28"/>
      <c r="I13" s="27"/>
      <c r="J13" s="28"/>
      <c r="K13" s="28"/>
      <c r="L13" s="1012"/>
    </row>
    <row r="14" customFormat="false" ht="14.85" hidden="false" customHeight="true" outlineLevel="0" collapsed="false">
      <c r="A14" s="570"/>
      <c r="B14" s="328"/>
      <c r="C14" s="328"/>
      <c r="D14" s="571"/>
      <c r="E14" s="328"/>
      <c r="F14" s="29"/>
      <c r="G14" s="28"/>
      <c r="H14" s="28"/>
      <c r="I14" s="27"/>
      <c r="J14" s="28"/>
      <c r="K14" s="28"/>
      <c r="L14" s="1012"/>
    </row>
    <row r="15" customFormat="false" ht="14.85" hidden="false" customHeight="true" outlineLevel="0" collapsed="false">
      <c r="A15" s="570"/>
      <c r="B15" s="328"/>
      <c r="C15" s="328"/>
      <c r="D15" s="571"/>
      <c r="E15" s="328"/>
      <c r="F15" s="29"/>
      <c r="G15" s="28"/>
      <c r="H15" s="28"/>
      <c r="I15" s="27"/>
      <c r="J15" s="28"/>
      <c r="K15" s="28"/>
      <c r="L15" s="1012"/>
    </row>
    <row r="16" customFormat="false" ht="14.85" hidden="false" customHeight="true" outlineLevel="0" collapsed="false">
      <c r="A16" s="570"/>
      <c r="B16" s="328"/>
      <c r="C16" s="328"/>
      <c r="D16" s="571"/>
      <c r="E16" s="328"/>
      <c r="F16" s="29"/>
      <c r="G16" s="28"/>
      <c r="H16" s="28"/>
      <c r="I16" s="27"/>
      <c r="J16" s="28"/>
      <c r="K16" s="28"/>
      <c r="L16" s="1012"/>
    </row>
    <row r="17" customFormat="false" ht="14.85" hidden="false" customHeight="true" outlineLevel="0" collapsed="false">
      <c r="A17" s="570"/>
      <c r="B17" s="328"/>
      <c r="C17" s="328"/>
      <c r="D17" s="571"/>
      <c r="E17" s="328"/>
      <c r="F17" s="29"/>
      <c r="G17" s="28"/>
      <c r="H17" s="28"/>
      <c r="I17" s="27"/>
      <c r="J17" s="28"/>
      <c r="K17" s="28"/>
      <c r="L17" s="1012"/>
    </row>
    <row r="18" customFormat="false" ht="14.85" hidden="false" customHeight="true" outlineLevel="0" collapsed="false">
      <c r="A18" s="570"/>
      <c r="B18" s="328"/>
      <c r="C18" s="328"/>
      <c r="D18" s="571"/>
      <c r="E18" s="328"/>
      <c r="F18" s="29"/>
      <c r="G18" s="28"/>
      <c r="H18" s="28"/>
      <c r="I18" s="27"/>
      <c r="J18" s="28"/>
      <c r="K18" s="28"/>
      <c r="L18" s="1012"/>
    </row>
    <row r="19" customFormat="false" ht="18.75" hidden="false" customHeight="true" outlineLevel="0" collapsed="false">
      <c r="A19" s="570"/>
      <c r="B19" s="328"/>
      <c r="C19" s="328"/>
      <c r="D19" s="571"/>
      <c r="E19" s="328"/>
      <c r="F19" s="29"/>
      <c r="G19" s="28"/>
      <c r="H19" s="28"/>
      <c r="I19" s="27"/>
      <c r="J19" s="28"/>
      <c r="K19" s="28"/>
      <c r="L19" s="1012"/>
    </row>
    <row r="20" customFormat="false" ht="14.1" hidden="false" customHeight="true" outlineLevel="0" collapsed="false">
      <c r="A20" s="726" t="s">
        <v>1753</v>
      </c>
      <c r="B20" s="1002" t="n">
        <v>177</v>
      </c>
      <c r="C20" s="1004" t="n">
        <v>17155</v>
      </c>
      <c r="D20" s="1014" t="n">
        <v>348952</v>
      </c>
      <c r="E20" s="1015" t="n">
        <v>74729</v>
      </c>
      <c r="F20" s="1014" t="n">
        <v>10182</v>
      </c>
      <c r="G20" s="1015" t="n">
        <v>199</v>
      </c>
      <c r="H20" s="1014" t="n">
        <v>1735</v>
      </c>
      <c r="I20" s="1015" t="n">
        <v>290291</v>
      </c>
      <c r="J20" s="1014" t="n">
        <v>206</v>
      </c>
      <c r="K20" s="1015" t="n">
        <v>71280</v>
      </c>
      <c r="L20" s="1016" t="n">
        <v>2917272</v>
      </c>
    </row>
    <row r="21" customFormat="false" ht="14.1" hidden="false" customHeight="true" outlineLevel="0" collapsed="false">
      <c r="A21" s="450" t="s">
        <v>1660</v>
      </c>
      <c r="B21" s="730"/>
      <c r="C21" s="731"/>
      <c r="D21" s="1017"/>
      <c r="E21" s="1018"/>
      <c r="F21" s="1017"/>
      <c r="G21" s="1018"/>
      <c r="H21" s="1017"/>
      <c r="I21" s="1018"/>
      <c r="J21" s="1017"/>
      <c r="K21" s="1018"/>
      <c r="L21" s="1019"/>
    </row>
    <row r="22" customFormat="false" ht="14.1" hidden="false" customHeight="true" outlineLevel="0" collapsed="false">
      <c r="A22" s="732" t="s">
        <v>1661</v>
      </c>
      <c r="B22" s="1006" t="n">
        <v>12</v>
      </c>
      <c r="C22" s="1006" t="n">
        <v>1373</v>
      </c>
      <c r="D22" s="922" t="n">
        <v>28485</v>
      </c>
      <c r="E22" s="922" t="n">
        <v>6918</v>
      </c>
      <c r="F22" s="922" t="n">
        <v>801</v>
      </c>
      <c r="G22" s="922" t="n">
        <v>16</v>
      </c>
      <c r="H22" s="922" t="n">
        <v>112</v>
      </c>
      <c r="I22" s="922" t="n">
        <v>24029</v>
      </c>
      <c r="J22" s="922" t="n">
        <v>11</v>
      </c>
      <c r="K22" s="922" t="n">
        <v>6681</v>
      </c>
      <c r="L22" s="1020" t="n">
        <v>232065</v>
      </c>
    </row>
    <row r="23" customFormat="false" ht="14.1" hidden="false" customHeight="true" outlineLevel="0" collapsed="false">
      <c r="A23" s="732" t="s">
        <v>1662</v>
      </c>
      <c r="B23" s="1006" t="n">
        <v>6</v>
      </c>
      <c r="C23" s="1006" t="n">
        <v>961</v>
      </c>
      <c r="D23" s="922" t="n">
        <v>12654</v>
      </c>
      <c r="E23" s="922" t="n">
        <v>1762</v>
      </c>
      <c r="F23" s="922" t="n">
        <v>340</v>
      </c>
      <c r="G23" s="922" t="n">
        <v>12</v>
      </c>
      <c r="H23" s="922" t="n">
        <v>39</v>
      </c>
      <c r="I23" s="922" t="n">
        <v>10548</v>
      </c>
      <c r="J23" s="922" t="n">
        <v>7</v>
      </c>
      <c r="K23" s="922" t="n">
        <v>1658</v>
      </c>
      <c r="L23" s="1020" t="n">
        <v>141365</v>
      </c>
    </row>
    <row r="24" customFormat="false" ht="14.1" hidden="false" customHeight="true" outlineLevel="0" collapsed="false">
      <c r="A24" s="732" t="s">
        <v>1663</v>
      </c>
      <c r="B24" s="1006" t="n">
        <v>5</v>
      </c>
      <c r="C24" s="1006" t="n">
        <v>1146</v>
      </c>
      <c r="D24" s="922" t="n">
        <v>9847</v>
      </c>
      <c r="E24" s="922" t="n">
        <v>1196</v>
      </c>
      <c r="F24" s="922" t="n">
        <v>243</v>
      </c>
      <c r="G24" s="922" t="n">
        <v>8</v>
      </c>
      <c r="H24" s="922" t="n">
        <v>25</v>
      </c>
      <c r="I24" s="922" t="n">
        <v>7751</v>
      </c>
      <c r="J24" s="922" t="n">
        <v>5</v>
      </c>
      <c r="K24" s="922" t="n">
        <v>1129</v>
      </c>
      <c r="L24" s="1020" t="n">
        <v>126516</v>
      </c>
    </row>
    <row r="25" customFormat="false" ht="14.1" hidden="false" customHeight="true" outlineLevel="0" collapsed="false">
      <c r="A25" s="732" t="s">
        <v>1664</v>
      </c>
      <c r="B25" s="1006" t="n">
        <v>2</v>
      </c>
      <c r="C25" s="1006" t="n">
        <v>470</v>
      </c>
      <c r="D25" s="922" t="n">
        <v>8313</v>
      </c>
      <c r="E25" s="922" t="n">
        <v>2753</v>
      </c>
      <c r="F25" s="922" t="n">
        <v>163</v>
      </c>
      <c r="G25" s="922" t="n">
        <v>3</v>
      </c>
      <c r="H25" s="922" t="n">
        <v>30</v>
      </c>
      <c r="I25" s="922" t="n">
        <v>7161</v>
      </c>
      <c r="J25" s="922" t="n">
        <v>5</v>
      </c>
      <c r="K25" s="922" t="n">
        <v>2689</v>
      </c>
      <c r="L25" s="1020" t="n">
        <v>77225</v>
      </c>
    </row>
    <row r="26" customFormat="false" ht="14.1" hidden="false" customHeight="true" outlineLevel="0" collapsed="false">
      <c r="A26" s="732" t="s">
        <v>1716</v>
      </c>
      <c r="B26" s="1006" t="n">
        <v>4</v>
      </c>
      <c r="C26" s="1006" t="n">
        <v>958</v>
      </c>
      <c r="D26" s="922" t="n">
        <v>15946</v>
      </c>
      <c r="E26" s="922" t="n">
        <v>2953</v>
      </c>
      <c r="F26" s="922" t="n">
        <v>440</v>
      </c>
      <c r="G26" s="922" t="n">
        <v>6</v>
      </c>
      <c r="H26" s="922" t="n">
        <v>53</v>
      </c>
      <c r="I26" s="922" t="n">
        <v>12697</v>
      </c>
      <c r="J26" s="922" t="n">
        <v>18</v>
      </c>
      <c r="K26" s="922" t="n">
        <v>2846</v>
      </c>
      <c r="L26" s="1020" t="n">
        <v>178979</v>
      </c>
    </row>
    <row r="27" customFormat="false" ht="14.1" hidden="false" customHeight="true" outlineLevel="0" collapsed="false">
      <c r="A27" s="732" t="s">
        <v>1666</v>
      </c>
      <c r="B27" s="1006" t="n">
        <v>24</v>
      </c>
      <c r="C27" s="1006" t="n">
        <v>1119</v>
      </c>
      <c r="D27" s="922" t="n">
        <v>26714</v>
      </c>
      <c r="E27" s="922" t="n">
        <v>4186</v>
      </c>
      <c r="F27" s="922" t="n">
        <v>726</v>
      </c>
      <c r="G27" s="922" t="n">
        <v>9</v>
      </c>
      <c r="H27" s="922" t="n">
        <v>100</v>
      </c>
      <c r="I27" s="922" t="n">
        <v>20955</v>
      </c>
      <c r="J27" s="922" t="n">
        <v>13</v>
      </c>
      <c r="K27" s="922" t="n">
        <v>3903</v>
      </c>
      <c r="L27" s="1020" t="n">
        <v>257489</v>
      </c>
    </row>
    <row r="28" customFormat="false" ht="14.1" hidden="false" customHeight="true" outlineLevel="0" collapsed="false">
      <c r="A28" s="732" t="s">
        <v>1667</v>
      </c>
      <c r="B28" s="1006" t="n">
        <v>70</v>
      </c>
      <c r="C28" s="1006" t="n">
        <v>3110</v>
      </c>
      <c r="D28" s="922" t="n">
        <v>104836</v>
      </c>
      <c r="E28" s="922" t="n">
        <v>28770</v>
      </c>
      <c r="F28" s="922" t="n">
        <v>3500</v>
      </c>
      <c r="G28" s="922" t="n">
        <v>52</v>
      </c>
      <c r="H28" s="922" t="n">
        <v>831</v>
      </c>
      <c r="I28" s="922" t="n">
        <v>90254</v>
      </c>
      <c r="J28" s="922" t="n">
        <v>50</v>
      </c>
      <c r="K28" s="922" t="n">
        <v>27386</v>
      </c>
      <c r="L28" s="1020" t="n">
        <v>482381</v>
      </c>
    </row>
    <row r="29" customFormat="false" ht="14.1" hidden="false" customHeight="true" outlineLevel="0" collapsed="false">
      <c r="A29" s="732" t="s">
        <v>1755</v>
      </c>
      <c r="B29" s="1006" t="n">
        <v>2</v>
      </c>
      <c r="C29" s="1006" t="n">
        <v>480</v>
      </c>
      <c r="D29" s="922" t="n">
        <v>5861</v>
      </c>
      <c r="E29" s="922" t="n">
        <v>1428</v>
      </c>
      <c r="F29" s="922" t="n">
        <v>129</v>
      </c>
      <c r="G29" s="922" t="n">
        <v>2</v>
      </c>
      <c r="H29" s="922" t="n">
        <v>30</v>
      </c>
      <c r="I29" s="922" t="n">
        <v>4896</v>
      </c>
      <c r="J29" s="922" t="n">
        <v>6</v>
      </c>
      <c r="K29" s="922" t="n">
        <v>1376</v>
      </c>
      <c r="L29" s="1020" t="n">
        <v>71851</v>
      </c>
    </row>
    <row r="30" customFormat="false" ht="14.1" hidden="false" customHeight="true" outlineLevel="0" collapsed="false">
      <c r="A30" s="732" t="s">
        <v>1669</v>
      </c>
      <c r="B30" s="1006" t="n">
        <v>2</v>
      </c>
      <c r="C30" s="1006" t="n">
        <v>772</v>
      </c>
      <c r="D30" s="922" t="n">
        <v>8660</v>
      </c>
      <c r="E30" s="922" t="n">
        <v>1157</v>
      </c>
      <c r="F30" s="922" t="n">
        <v>249</v>
      </c>
      <c r="G30" s="922" t="n">
        <v>6</v>
      </c>
      <c r="H30" s="922" t="n">
        <v>27</v>
      </c>
      <c r="I30" s="922" t="n">
        <v>6680</v>
      </c>
      <c r="J30" s="922" t="n">
        <v>7</v>
      </c>
      <c r="K30" s="922" t="n">
        <v>1074</v>
      </c>
      <c r="L30" s="1020" t="n">
        <v>118107</v>
      </c>
    </row>
    <row r="31" customFormat="false" ht="14.1" hidden="false" customHeight="true" outlineLevel="0" collapsed="false">
      <c r="A31" s="732" t="s">
        <v>1670</v>
      </c>
      <c r="B31" s="1006" t="n">
        <v>2</v>
      </c>
      <c r="C31" s="1006" t="n">
        <v>474</v>
      </c>
      <c r="D31" s="922" t="n">
        <v>5115</v>
      </c>
      <c r="E31" s="922" t="n">
        <v>612</v>
      </c>
      <c r="F31" s="922" t="n">
        <v>111</v>
      </c>
      <c r="G31" s="922" t="n">
        <v>3</v>
      </c>
      <c r="H31" s="922" t="n">
        <v>19</v>
      </c>
      <c r="I31" s="922" t="n">
        <v>3656</v>
      </c>
      <c r="J31" s="922" t="n">
        <v>9</v>
      </c>
      <c r="K31" s="922" t="n">
        <v>577</v>
      </c>
      <c r="L31" s="1020" t="n">
        <v>74021</v>
      </c>
    </row>
    <row r="32" customFormat="false" ht="14.1" hidden="false" customHeight="true" outlineLevel="0" collapsed="false">
      <c r="A32" s="732" t="s">
        <v>1787</v>
      </c>
      <c r="B32" s="1006" t="n">
        <v>6</v>
      </c>
      <c r="C32" s="1006" t="n">
        <v>1039</v>
      </c>
      <c r="D32" s="922" t="n">
        <v>24565</v>
      </c>
      <c r="E32" s="922" t="n">
        <v>4382</v>
      </c>
      <c r="F32" s="922" t="n">
        <v>816</v>
      </c>
      <c r="G32" s="922" t="n">
        <v>12</v>
      </c>
      <c r="H32" s="922" t="n">
        <v>125</v>
      </c>
      <c r="I32" s="922" t="n">
        <v>21146</v>
      </c>
      <c r="J32" s="922" t="n">
        <v>4</v>
      </c>
      <c r="K32" s="922" t="n">
        <v>4187</v>
      </c>
      <c r="L32" s="1020" t="n">
        <v>192616</v>
      </c>
    </row>
    <row r="33" customFormat="false" ht="14.1" hidden="false" customHeight="true" outlineLevel="0" collapsed="false">
      <c r="A33" s="732" t="s">
        <v>1788</v>
      </c>
      <c r="B33" s="1006" t="n">
        <v>11</v>
      </c>
      <c r="C33" s="1006" t="n">
        <v>1142</v>
      </c>
      <c r="D33" s="922" t="n">
        <v>37467</v>
      </c>
      <c r="E33" s="922" t="n">
        <v>6159</v>
      </c>
      <c r="F33" s="922" t="n">
        <v>1174</v>
      </c>
      <c r="G33" s="922" t="n">
        <v>31</v>
      </c>
      <c r="H33" s="922" t="n">
        <v>149</v>
      </c>
      <c r="I33" s="922" t="n">
        <v>30811</v>
      </c>
      <c r="J33" s="922" t="n">
        <v>25</v>
      </c>
      <c r="K33" s="922" t="n">
        <v>5867</v>
      </c>
      <c r="L33" s="1020" t="n">
        <v>335721</v>
      </c>
      <c r="R33" s="985"/>
    </row>
    <row r="34" customFormat="false" ht="14.1" hidden="false" customHeight="true" outlineLevel="0" collapsed="false">
      <c r="A34" s="787" t="s">
        <v>1756</v>
      </c>
      <c r="B34" s="1008" t="n">
        <v>3</v>
      </c>
      <c r="C34" s="1008" t="n">
        <v>481</v>
      </c>
      <c r="D34" s="919" t="n">
        <v>5206</v>
      </c>
      <c r="E34" s="919" t="n">
        <v>583</v>
      </c>
      <c r="F34" s="919" t="n">
        <v>222</v>
      </c>
      <c r="G34" s="919" t="n">
        <v>13</v>
      </c>
      <c r="H34" s="919" t="n">
        <v>25</v>
      </c>
      <c r="I34" s="919" t="n">
        <v>3984</v>
      </c>
      <c r="J34" s="919" t="n">
        <v>1</v>
      </c>
      <c r="K34" s="919" t="n">
        <v>541</v>
      </c>
      <c r="L34" s="1021" t="n">
        <v>84198</v>
      </c>
    </row>
    <row r="35" s="966" customFormat="true" ht="14.1" hidden="false" customHeight="true" outlineLevel="0" collapsed="false">
      <c r="A35" s="732" t="s">
        <v>1789</v>
      </c>
      <c r="B35" s="1006" t="n">
        <v>4</v>
      </c>
      <c r="C35" s="1006" t="n">
        <v>702</v>
      </c>
      <c r="D35" s="922" t="n">
        <v>6820</v>
      </c>
      <c r="E35" s="922" t="n">
        <v>995</v>
      </c>
      <c r="F35" s="922" t="n">
        <v>142</v>
      </c>
      <c r="G35" s="922" t="n">
        <v>6</v>
      </c>
      <c r="H35" s="922" t="n">
        <v>7</v>
      </c>
      <c r="I35" s="922" t="n">
        <v>5527</v>
      </c>
      <c r="J35" s="922" t="n">
        <v>6</v>
      </c>
      <c r="K35" s="922" t="n">
        <v>970</v>
      </c>
      <c r="L35" s="1020" t="n">
        <v>86410</v>
      </c>
    </row>
    <row r="36" s="970" customFormat="true" ht="14.1" hidden="false" customHeight="true" outlineLevel="0" collapsed="false">
      <c r="A36" s="732" t="s">
        <v>1675</v>
      </c>
      <c r="B36" s="1006" t="n">
        <v>18</v>
      </c>
      <c r="C36" s="1006" t="n">
        <v>1828</v>
      </c>
      <c r="D36" s="922" t="n">
        <v>33057</v>
      </c>
      <c r="E36" s="922" t="n">
        <v>6339</v>
      </c>
      <c r="F36" s="922" t="n">
        <v>858</v>
      </c>
      <c r="G36" s="922" t="n">
        <v>12</v>
      </c>
      <c r="H36" s="922" t="n">
        <v>122</v>
      </c>
      <c r="I36" s="922" t="n">
        <v>26894</v>
      </c>
      <c r="J36" s="922" t="n">
        <v>30</v>
      </c>
      <c r="K36" s="922" t="n">
        <v>5981</v>
      </c>
      <c r="L36" s="1020" t="n">
        <v>295101</v>
      </c>
    </row>
    <row r="37" customFormat="false" ht="14.1" hidden="false" customHeight="true" outlineLevel="0" collapsed="false">
      <c r="A37" s="732" t="s">
        <v>1790</v>
      </c>
      <c r="B37" s="1006" t="n">
        <v>6</v>
      </c>
      <c r="C37" s="1006" t="n">
        <v>1100</v>
      </c>
      <c r="D37" s="922" t="n">
        <v>15406</v>
      </c>
      <c r="E37" s="922" t="n">
        <v>4536</v>
      </c>
      <c r="F37" s="922" t="n">
        <v>268</v>
      </c>
      <c r="G37" s="922" t="n">
        <v>8</v>
      </c>
      <c r="H37" s="922" t="n">
        <v>41</v>
      </c>
      <c r="I37" s="922" t="n">
        <v>13302</v>
      </c>
      <c r="J37" s="922" t="n">
        <v>9</v>
      </c>
      <c r="K37" s="922" t="n">
        <v>4415</v>
      </c>
      <c r="L37" s="1020" t="n">
        <v>163227</v>
      </c>
    </row>
    <row r="38" customFormat="false" ht="16.5" hidden="false" customHeight="true" outlineLevel="0" collapsed="false">
      <c r="A38" s="1022" t="s">
        <v>1791</v>
      </c>
      <c r="B38" s="1022"/>
      <c r="C38" s="1022"/>
      <c r="D38" s="1022"/>
      <c r="E38" s="1022"/>
      <c r="F38" s="1022"/>
      <c r="G38" s="1022"/>
      <c r="H38" s="1022"/>
      <c r="I38" s="1022"/>
      <c r="J38" s="1022"/>
      <c r="K38" s="1022"/>
      <c r="L38" s="1022"/>
    </row>
    <row r="39" customFormat="false" ht="14.1" hidden="false" customHeight="true" outlineLevel="0" collapsed="false">
      <c r="A39" s="324" t="s">
        <v>1337</v>
      </c>
      <c r="B39" s="324"/>
      <c r="C39" s="324"/>
      <c r="D39" s="324"/>
      <c r="E39" s="324"/>
      <c r="F39" s="324"/>
      <c r="G39" s="324"/>
      <c r="H39" s="324"/>
      <c r="I39" s="324"/>
      <c r="J39" s="324"/>
      <c r="K39" s="324"/>
      <c r="L39" s="324"/>
    </row>
    <row r="40"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8:L38"/>
    <mergeCell ref="A39:L39"/>
  </mergeCells>
  <hyperlinks>
    <hyperlink ref="J1" location="'Spis tablic     List of tables'!A93" display="Powrót do spisu tablic"/>
    <hyperlink ref="J2" location="'Spis tablic     List of tables'!A93"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RusakI</cp:lastModifiedBy>
  <cp:lastPrinted>2013-03-07T11:35:37Z</cp:lastPrinted>
  <dcterms:modified xsi:type="dcterms:W3CDTF">2014-10-03T10:25:03Z</dcterms:modified>
  <cp:revision>0</cp:revision>
  <dc:subject/>
  <dc:title/>
</cp:coreProperties>
</file>