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cl.4CZ.2" sheetId="12" state="visible" r:id="rId13"/>
    <sheet name="Tacl.4CZ.3" sheetId="13" state="visible" r:id="rId14"/>
    <sheet name="Tacl.4CZ.4" sheetId="14" state="visible" r:id="rId15"/>
    <sheet name="Tacl.4CZ.5" sheetId="15" state="visible" r:id="rId16"/>
    <sheet name="Tacl.4CZ.6" sheetId="16" state="visible" r:id="rId17"/>
    <sheet name="Tabl.5CZ.1" sheetId="17" state="visible" r:id="rId18"/>
    <sheet name="Tabl.5CZ.2" sheetId="18" state="visible" r:id="rId19"/>
    <sheet name="Tabl.6CZ.1 " sheetId="19" state="visible" r:id="rId20"/>
    <sheet name="Tabl.6CZ.2" sheetId="20" state="visible" r:id="rId21"/>
    <sheet name="Tabl.7" sheetId="21" state="visible" r:id="rId22"/>
    <sheet name="Tabl.8CZ.1" sheetId="22" state="visible" r:id="rId23"/>
    <sheet name="Tabl.8CZ.2" sheetId="23" state="visible" r:id="rId24"/>
    <sheet name="Tabl.9" sheetId="24" state="visible" r:id="rId25"/>
    <sheet name="Tabl.10" sheetId="25" state="visible" r:id="rId26"/>
    <sheet name="Tabl.11CZ.1" sheetId="26" state="visible" r:id="rId27"/>
    <sheet name="Tabl.11CZ.2" sheetId="27" state="visible" r:id="rId28"/>
    <sheet name="Tabl.12" sheetId="28" state="visible" r:id="rId29"/>
    <sheet name="Tabl.13CZ.1" sheetId="29" state="visible" r:id="rId30"/>
    <sheet name="Tabl.13CZ.2" sheetId="30" state="visible" r:id="rId31"/>
    <sheet name="Tabl. 14CZ.1" sheetId="31" state="visible" r:id="rId32"/>
    <sheet name="Tabl. 14CZ.2" sheetId="32" state="visible" r:id="rId33"/>
    <sheet name="Tabl. 14CZ.3" sheetId="33" state="visible" r:id="rId34"/>
    <sheet name="Tabl. 15CZ.1 " sheetId="34" state="visible" r:id="rId35"/>
    <sheet name="Tabl.15CZ.2" sheetId="35" state="visible" r:id="rId36"/>
    <sheet name="Tabl.15CZ.3" sheetId="36" state="visible" r:id="rId37"/>
    <sheet name="Tabl.16" sheetId="37" state="visible" r:id="rId38"/>
    <sheet name="Tabl.17CZ.1" sheetId="38" state="visible" r:id="rId39"/>
    <sheet name="Tabl.17CZ.2" sheetId="39" state="visible" r:id="rId40"/>
    <sheet name="Tabl.18" sheetId="40" state="visible" r:id="rId41"/>
    <sheet name="Tabl.19CZ.1" sheetId="41" state="visible" r:id="rId42"/>
    <sheet name="Tabl.19CZ.2" sheetId="42" state="visible" r:id="rId43"/>
    <sheet name="Tabl.19CZ.3" sheetId="43" state="visible" r:id="rId44"/>
    <sheet name="Tabl.20" sheetId="44" state="visible" r:id="rId45"/>
    <sheet name="Tabl.21" sheetId="45" state="visible" r:id="rId46"/>
    <sheet name="Tabl.22" sheetId="46" state="visible" r:id="rId47"/>
    <sheet name="Tabl.23CZ.1" sheetId="47" state="visible" r:id="rId48"/>
    <sheet name="Tabl.23CZ.2" sheetId="48" state="visible" r:id="rId49"/>
    <sheet name="Tabl.24" sheetId="49" state="visible" r:id="rId50"/>
    <sheet name="Tabl.25CZ.1" sheetId="50" state="visible" r:id="rId51"/>
    <sheet name="Tabl.25CZ.2" sheetId="51" state="visible" r:id="rId52"/>
    <sheet name="Tabl.26CZ.1" sheetId="52" state="visible" r:id="rId53"/>
    <sheet name="Tabl.26CZ.2" sheetId="53" state="visible" r:id="rId54"/>
    <sheet name="Tabl.27CZ.1" sheetId="54" state="visible" r:id="rId55"/>
    <sheet name="Tabl.27CZ.2" sheetId="55" state="visible" r:id="rId56"/>
    <sheet name="Tabl.27CZ.3" sheetId="56" state="visible" r:id="rId57"/>
    <sheet name="Tabl.28CZ.1" sheetId="57" state="visible" r:id="rId58"/>
    <sheet name="Tabl.28CZ.2" sheetId="58" state="visible" r:id="rId59"/>
    <sheet name="Tabl.29" sheetId="59" state="visible" r:id="rId60"/>
    <sheet name="Tabl.30CZ.1" sheetId="60" state="visible" r:id="rId61"/>
    <sheet name="Tabl.30CZ.2" sheetId="61" state="visible" r:id="rId62"/>
    <sheet name="Tabl.31CZ.1" sheetId="62" state="visible" r:id="rId63"/>
    <sheet name="Tabl.31CZ.2" sheetId="63" state="visible" r:id="rId64"/>
    <sheet name="Tabl.32" sheetId="64" state="visible" r:id="rId65"/>
    <sheet name="Tabl.33CZ.1" sheetId="65" state="visible" r:id="rId66"/>
    <sheet name="Tabl.33CZ.2" sheetId="66" state="visible" r:id="rId67"/>
    <sheet name="Tabl.34CZ.1" sheetId="67" state="visible" r:id="rId68"/>
    <sheet name="Tabl.34CZ.2" sheetId="68" state="visible" r:id="rId69"/>
    <sheet name="Tabl.35CZ.1" sheetId="69" state="visible" r:id="rId70"/>
    <sheet name="Tabl. 35CZ.2" sheetId="70" state="visible" r:id="rId71"/>
    <sheet name="Tabl. 35CZ.3" sheetId="71" state="visible" r:id="rId72"/>
    <sheet name="Tabl.36" sheetId="72" state="visible" r:id="rId73"/>
    <sheet name="Tabl.37" sheetId="73" state="visible" r:id="rId74"/>
    <sheet name="Tabl.38" sheetId="74" state="visible" r:id="rId75"/>
    <sheet name="Tabl.39" sheetId="75" state="visible" r:id="rId76"/>
    <sheet name="Tabl.40" sheetId="76" state="visible" r:id="rId77"/>
    <sheet name="Tabl.41" sheetId="77" state="visible" r:id="rId78"/>
    <sheet name="Tabl.42" sheetId="78" state="visible" r:id="rId79"/>
    <sheet name="Tabl. 43" sheetId="79" state="visible" r:id="rId80"/>
    <sheet name="Tabl.44CZ.1" sheetId="80" state="visible" r:id="rId81"/>
    <sheet name="Tabl.44CZ.2" sheetId="81" state="visible" r:id="rId82"/>
    <sheet name="Tabl. 45CZ.1" sheetId="82" state="visible" r:id="rId83"/>
    <sheet name="Tabl. 45CZ.2" sheetId="83" state="visible" r:id="rId84"/>
    <sheet name="Tabl. 45CZ.3" sheetId="84" state="visible" r:id="rId85"/>
    <sheet name="Tabl. 45CZ.4 " sheetId="85" state="visible" r:id="rId86"/>
    <sheet name="Tabl. 46CZ.1" sheetId="86" state="visible" r:id="rId87"/>
    <sheet name="Tabl. 46CZ.2" sheetId="87" state="visible" r:id="rId88"/>
    <sheet name="Tabl. 46CZ.3" sheetId="88" state="visible" r:id="rId89"/>
    <sheet name="Tabl. 46CZ.4" sheetId="89" state="visible" r:id="rId90"/>
    <sheet name="Tabl. 46CZ.5" sheetId="90" state="visible" r:id="rId91"/>
    <sheet name="Tabl. 46CZ.6" sheetId="91" state="visible" r:id="rId92"/>
    <sheet name="Tabl. 46CZ.7" sheetId="92" state="visible" r:id="rId93"/>
    <sheet name="Arkusz1" sheetId="93" state="visible" r:id="rId94"/>
    <sheet name="Arkusz2" sheetId="94" state="visible" r:id="rId95"/>
  </sheets>
  <definedNames>
    <definedName function="false" hidden="false" localSheetId="30" name="TABL_14I" vbProcedure="false">'Spis tablic     List of tables'!$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6" uniqueCount="1785">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STAN  I  RUCH  NATURALNY  LUDNOŚCI
POPULATION  AND  VITAL  STATISTICS</t>
  </si>
  <si>
    <t xml:space="preserve">TABL.4CZ.1</t>
  </si>
  <si>
    <t xml:space="preserve">PRACUJĄCY W SEKTORZE PRZEDSIEBIORSTW
EMPLOYED PERSONS IN ENTERPRISE SECTOR</t>
  </si>
  <si>
    <t xml:space="preserve">TABL.4CZ.2</t>
  </si>
  <si>
    <t xml:space="preserve">TABL.4CZ.3</t>
  </si>
  <si>
    <t xml:space="preserve">TABL.4CZ.4</t>
  </si>
  <si>
    <t xml:space="preserve">TABL.4CZ.5</t>
  </si>
  <si>
    <t xml:space="preserve">TABL.4CZ.6</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DŁUGO-  I  KRÓTK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8CZ.1</t>
  </si>
  <si>
    <t xml:space="preserve">PRODUKCJA WAŻNIEJSZYCH WYROBÓW WEDŁUG PKWiU
 PRODUCTION OF MAJOR PRODUCTS BY PKWiU</t>
  </si>
  <si>
    <t xml:space="preserve">TABL.28CZ.2</t>
  </si>
  <si>
    <t xml:space="preserve">PRODUKCJA WAŻNIEJSZYCH WYROBÓW WEDŁUG PKWiU
PRODUCTION OF MAJOR PRODUCTS BY PKWiU</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III
ASCERTAINED  CRIMES  IN  COMPLETED  PREPARATORY  PROCEEDINGS  IN  THE  PERIOD  I–III</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1 R.
POPULATION IN  2011</t>
  </si>
  <si>
    <t xml:space="preserve">TABL.35CZ.2</t>
  </si>
  <si>
    <t xml:space="preserve">TABL.35CZ.3</t>
  </si>
  <si>
    <t xml:space="preserve">TABL.36</t>
  </si>
  <si>
    <t xml:space="preserve">RUCH NATURALNY LUDNOS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III  2012 R.
DWELLINGS  COMPLETED  IN  THE  PERIOD  I–III  2012</t>
  </si>
  <si>
    <t xml:space="preserve">TABL.41</t>
  </si>
  <si>
    <t xml:space="preserve">PRZESTĘPSTWA  STWIERDZONE  W  ZAKOŃCZONYCH  POSTĘPOWANIACH  PRZYGOTOWAWCZYCH                          W  OKRESIE  I–III 2012 R. 
ASCERTAINED  CRIMES  IN  COMPLETED  PREPARATORY  PROCEEDINGS  IN  THE  PERIOD  I–III 2012 </t>
  </si>
  <si>
    <t xml:space="preserve">TABL.42</t>
  </si>
  <si>
    <t xml:space="preserve">WSKAŹNIKI  WYKRYWALNOŚCI  SPRAWCÓW  PRZESTĘPSTW  STWIERDZONYCH  W  OKRESIE  I–III  2012 R. 
RATE  OF  DETECTABILITY  OF  DELINQUENTS  IN  ASCERTAINED  CRIMES  IN  THE  PERIOD  I–III  2012</t>
  </si>
  <si>
    <t xml:space="preserve">TABL.43</t>
  </si>
  <si>
    <t xml:space="preserve">WYPADKI  DROGOWE  W  OKRESIE  I–III  2012 R. 
ROAD  TRAFFIC  ACCIDENTS  IN  THE  PERIOD  I–III 2012 </t>
  </si>
  <si>
    <t xml:space="preserve">TABL.44CZ.1</t>
  </si>
  <si>
    <t xml:space="preserve">PODMIOTY  GOSPODARKI  NARODOWEJ  W REJESTRZE REGON W  2012 R.
ENTITIES  OF  THE  NATIONAL  ECONOMY IN THE REGON REGISTER IN  2012</t>
  </si>
  <si>
    <t xml:space="preserve">TABL.44CZ.2</t>
  </si>
  <si>
    <t xml:space="preserve">PODMIOTY  GOSPODARKI  NARODOWEJ  W REJESTRZE REGON W  2012 R.
ENTITIES  OF  THE  NATIONAL  ECONOMY  IN THE REGON REGISTER IN  2012</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     darki naro-   dowej </t>
    </r>
    <r>
      <rPr>
        <i val="true"/>
        <vertAlign val="superscript"/>
        <sz val="9"/>
        <color rgb="FF333333"/>
        <rFont val="Arial"/>
        <family val="2"/>
        <charset val="238"/>
      </rPr>
      <t xml:space="preserve">ab</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ab</t>
    </r>
    <r>
      <rPr>
        <i val="true"/>
        <sz val="9"/>
        <color rgb="FF333333"/>
        <rFont val="Arial"/>
        <family val="2"/>
        <charset val="238"/>
      </rPr>
      <t xml:space="preserve">       in thous.</t>
    </r>
  </si>
  <si>
    <r>
      <rPr>
        <sz val="9"/>
        <color rgb="FF333333"/>
        <rFont val="Arial"/>
        <family val="2"/>
        <charset val="238"/>
      </rPr>
      <t xml:space="preserve">Bezrobotni zarejestrowani </t>
    </r>
    <r>
      <rPr>
        <i val="true"/>
        <vertAlign val="superscript"/>
        <sz val="9"/>
        <color rgb="FF333333"/>
        <rFont val="Arial"/>
        <family val="2"/>
        <charset val="238"/>
      </rPr>
      <t xml:space="preserve">b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b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bc  </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 </t>
    </r>
    <r>
      <rPr>
        <i val="true"/>
        <vertAlign val="superscript"/>
        <sz val="9"/>
        <color rgb="FF333333"/>
        <rFont val="Arial"/>
        <family val="2"/>
        <charset val="238"/>
      </rPr>
      <t xml:space="preserve">b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cd</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b</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15,2*</t>
  </si>
  <si>
    <t xml:space="preserve">I </t>
  </si>
  <si>
    <t xml:space="preserve">II </t>
  </si>
  <si>
    <t xml:space="preserve">III </t>
  </si>
  <si>
    <t xml:space="preserve">IV </t>
  </si>
  <si>
    <t xml:space="preserve">V </t>
  </si>
  <si>
    <t xml:space="preserve">VI </t>
  </si>
  <si>
    <t xml:space="preserve">VII </t>
  </si>
  <si>
    <t xml:space="preserve">VIII </t>
  </si>
  <si>
    <t xml:space="preserve">IX </t>
  </si>
  <si>
    <t xml:space="preserve">X </t>
  </si>
  <si>
    <t xml:space="preserve">XI </t>
  </si>
  <si>
    <t xml:space="preserve">XII </t>
  </si>
  <si>
    <r>
      <rPr>
        <sz val="8"/>
        <rFont val="Arial"/>
        <family val="2"/>
        <charset val="238"/>
      </rPr>
      <t xml:space="preserve">a W  rejestrze REGON; bez osób prowadzących gospodarstwa  indywidualne w rolnictwie.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t>
    </r>
  </si>
  <si>
    <r>
      <rPr>
        <i val="true"/>
        <sz val="8"/>
        <rFont val="Times New Roman"/>
        <family val="1"/>
        <charset val="238"/>
      </rPr>
      <t xml:space="preserve">a</t>
    </r>
    <r>
      <rPr>
        <i val="true"/>
        <sz val="8"/>
        <rFont val="Arial"/>
        <family val="2"/>
        <charset val="238"/>
      </rPr>
      <t xml:space="preserve"> In the REGON register; excluding persons tending private farms in agriculture.   b End of period.   c See methodological notes item 4.   d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122,9*</t>
  </si>
  <si>
    <t xml:space="preserve">103,1*</t>
  </si>
  <si>
    <t xml:space="preserve">1494,87*</t>
  </si>
  <si>
    <t xml:space="preserve">105,5*</t>
  </si>
  <si>
    <t xml:space="preserve">143,2*</t>
  </si>
  <si>
    <t xml:space="preserve">198,6*</t>
  </si>
  <si>
    <t xml:space="preserve">.</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 </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 </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108,0*</t>
  </si>
  <si>
    <t xml:space="preserve">82,2*</t>
  </si>
  <si>
    <t xml:space="preserve">78,5*</t>
  </si>
  <si>
    <t xml:space="preserve">109,8*</t>
  </si>
  <si>
    <t xml:space="preserve">161,1*</t>
  </si>
  <si>
    <t xml:space="preserve">95,2*</t>
  </si>
  <si>
    <t xml:space="preserve">123,7*</t>
  </si>
  <si>
    <t xml:space="preserve">119,9*</t>
  </si>
  <si>
    <t xml:space="preserve">74,9*</t>
  </si>
  <si>
    <t xml:space="preserve">162,2*</t>
  </si>
  <si>
    <t xml:space="preserve">100,7*</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b Od stycznia 2011 r. dane są nieporównywalne z danymi prezentowanymi dla okresów wcześniejszych z uwagi na zmianę wskaźnika do przeliczeń bydła w wadze żywej na mięso. c Patrz wyjaśnienia metodyczne pkt 19.</t>
    </r>
  </si>
  <si>
    <t xml:space="preserve">a  In post-slaugther warm weight; data include cattle, calves, pigs, sheep, horses and poultry.  b Since January 2011 data are not comparable with data presented for earlier periods due to changes 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vertAlign val="superscript"/>
        <sz val="9"/>
        <color rgb="FF333333"/>
        <rFont val="Arial"/>
        <family val="2"/>
        <charset val="238"/>
      </rPr>
      <t xml:space="preserve"> </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III </t>
  </si>
  <si>
    <t xml:space="preserve">I–VI </t>
  </si>
  <si>
    <t xml:space="preserve">I–IX </t>
  </si>
  <si>
    <t xml:space="preserve">A</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 a</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 a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9.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b </t>
    </r>
    <r>
      <rPr>
        <i val="true"/>
        <sz val="9"/>
        <color rgb="FF333333"/>
        <rFont val="Arial"/>
        <family val="2"/>
        <charset val="238"/>
      </rPr>
      <t xml:space="preserve">Natural               increase </t>
    </r>
    <r>
      <rPr>
        <i val="true"/>
        <vertAlign val="superscript"/>
        <sz val="9"/>
        <color rgb="FF333333"/>
        <rFont val="Arial"/>
        <family val="2"/>
        <charset val="238"/>
      </rPr>
      <t xml:space="preserve">b </t>
    </r>
  </si>
  <si>
    <r>
      <rPr>
        <sz val="9"/>
        <color rgb="FF333333"/>
        <rFont val="Arial"/>
        <family val="2"/>
        <charset val="238"/>
      </rPr>
      <t xml:space="preserve"> niemowląt </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cd</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t>
    </r>
    <r>
      <rPr>
        <i val="true"/>
        <vertAlign val="superscript"/>
        <sz val="9"/>
        <color rgb="FF333333"/>
        <rFont val="Arial"/>
        <family val="2"/>
        <charset val="238"/>
      </rPr>
      <t xml:space="preserve"> e</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 e</t>
    </r>
  </si>
  <si>
    <t xml:space="preserve">X-XII </t>
  </si>
  <si>
    <t xml:space="preserve">I-III </t>
  </si>
  <si>
    <t xml:space="preserve">IV-VI </t>
  </si>
  <si>
    <t xml:space="preserve">VII-IX</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Różnica między liczbą urodzeń żywych a liczbą zgonów w danym okresie.   </t>
    </r>
    <r>
      <rPr>
        <i val="true"/>
        <sz val="8"/>
        <rFont val="Arial"/>
        <family val="2"/>
        <charset val="238"/>
      </rPr>
      <t xml:space="preserve">c</t>
    </r>
    <r>
      <rPr>
        <sz val="8"/>
        <rFont val="Arial"/>
        <family val="2"/>
        <charset val="238"/>
      </rPr>
      <t xml:space="preserve">  Dzieci w wieku poniżej 1 roku.  </t>
    </r>
    <r>
      <rPr>
        <i val="true"/>
        <sz val="8"/>
        <rFont val="Arial"/>
        <family val="2"/>
        <charset val="238"/>
      </rPr>
      <t xml:space="preserve">d</t>
    </r>
    <r>
      <rPr>
        <sz val="8"/>
        <rFont val="Arial"/>
        <family val="2"/>
        <charset val="238"/>
      </rPr>
      <t xml:space="preserve">  Na 1000 urodzeń żywych.   </t>
    </r>
    <r>
      <rPr>
        <i val="true"/>
        <sz val="8"/>
        <rFont val="Arial"/>
        <family val="2"/>
        <charset val="238"/>
      </rPr>
      <t xml:space="preserve">e</t>
    </r>
    <r>
      <rPr>
        <sz val="8"/>
        <rFont val="Arial"/>
        <family val="2"/>
        <charset val="238"/>
      </rPr>
      <t xml:space="preserve">  Dla 2011 r. dane tymczasowe.</t>
    </r>
  </si>
  <si>
    <r>
      <rPr>
        <i val="true"/>
        <sz val="8"/>
        <rFont val="Times New Roman"/>
        <family val="1"/>
        <charset val="238"/>
      </rPr>
      <t xml:space="preserve">a </t>
    </r>
    <r>
      <rPr>
        <i val="true"/>
        <sz val="8"/>
        <rFont val="Arial"/>
        <family val="2"/>
        <charset val="238"/>
      </rPr>
      <t xml:space="preserve"> See methodological notes item 1.  b  The difference between the number of live births and deaths  in a given period.  c  Children under the age of 1.  d  Per 1000 live births.</t>
    </r>
    <r>
      <rPr>
        <sz val="8"/>
        <rFont val="Arial"/>
        <family val="2"/>
        <charset val="238"/>
      </rPr>
      <t xml:space="preserve">   
</t>
    </r>
    <r>
      <rPr>
        <i val="true"/>
        <sz val="8"/>
        <rFont val="Arial"/>
        <family val="2"/>
        <charset val="238"/>
      </rPr>
      <t xml:space="preserve">e  In 2011 temporary data.</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w tysiącach                </t>
    </r>
    <r>
      <rPr>
        <i val="true"/>
        <sz val="9"/>
        <rFont val="Arial"/>
        <family val="2"/>
        <charset val="238"/>
      </rPr>
      <t xml:space="preserve">in thousand</t>
    </r>
  </si>
  <si>
    <t xml:space="preserve">I</t>
  </si>
  <si>
    <t xml:space="preserve">II</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produkcja 
wyrobów z drewna, korka, słomy 
i wikliny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Δ</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wyrobów z metali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Δ</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Dostawa wody; gospodarowanie ściekami i odpadami; rekultywacja</t>
    </r>
    <r>
      <rPr>
        <vertAlign val="superscript"/>
        <sz val="9"/>
        <rFont val="Arial"/>
        <family val="2"/>
        <charset val="238"/>
      </rPr>
      <t xml:space="preserve"> Δ
</t>
    </r>
    <r>
      <rPr>
        <i val="true"/>
        <sz val="9"/>
        <rFont val="Arial"/>
        <family val="2"/>
        <charset val="238"/>
      </rPr>
      <t xml:space="preserve">Water supply; sewerage, waste manage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otor vehicles, trailers and semitrailers</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t>
    </r>
    <r>
      <rPr>
        <vertAlign val="superscript"/>
        <sz val="9"/>
        <rFont val="Arial"/>
        <family val="2"/>
        <charset val="238"/>
      </rPr>
      <t xml:space="preserve"> ∆
</t>
    </r>
    <r>
      <rPr>
        <i val="true"/>
        <sz val="9"/>
        <rFont val="Arial"/>
        <family val="2"/>
        <charset val="238"/>
      </rPr>
      <t xml:space="preserve">waste collection, treatment and disposal activities; materials recovery</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si>
  <si>
    <r>
      <rPr>
        <sz val="10"/>
        <rFont val="Arial"/>
        <family val="2"/>
        <charset val="238"/>
      </rPr>
      <t xml:space="preserve">TABL.4.  </t>
    </r>
    <r>
      <rPr>
        <b val="true"/>
        <sz val="10"/>
        <rFont val="Arial"/>
        <family val="2"/>
        <charset val="238"/>
      </rPr>
      <t xml:space="preserve"> PRACUJĄCY W SEKTORZE PRZEDSIĘBIORSTW (cd.)</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razem
</t>
    </r>
    <r>
      <rPr>
        <i val="true"/>
        <sz val="9"/>
        <rFont val="Arial"/>
        <family val="2"/>
        <charset val="238"/>
      </rPr>
      <t xml:space="preserve">total</t>
    </r>
  </si>
  <si>
    <r>
      <rPr>
        <sz val="9"/>
        <rFont val="Arial"/>
        <family val="2"/>
        <charset val="238"/>
      </rPr>
      <t xml:space="preserve">handel hurtowy 
i detaliczny 
pojazdami samochodowymi 
oraz ich naprawa </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 </t>
    </r>
    <r>
      <rPr>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t>
    </r>
    <r>
      <rPr>
        <sz val="9"/>
        <rFont val="Arial"/>
        <family val="2"/>
        <charset val="238"/>
      </rPr>
      <t xml:space="preserve"> </t>
    </r>
    <r>
      <rPr>
        <vertAlign val="superscript"/>
        <sz val="9"/>
        <rFont val="Arial"/>
        <family val="2"/>
        <charset val="238"/>
      </rPr>
      <t xml:space="preserve">∆</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r>
      <rPr>
        <i val="true"/>
        <vertAlign val="superscript"/>
        <sz val="9"/>
        <rFont val="Arial"/>
        <family val="2"/>
        <charset val="238"/>
      </rPr>
      <t xml:space="preserve"> Δ</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t>
    </r>
    <r>
      <rPr>
        <vertAlign val="superscript"/>
        <sz val="9"/>
        <rFont val="Arial"/>
        <family val="2"/>
        <charset val="238"/>
      </rPr>
      <t xml:space="preserve"> ∆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w tysiącach   </t>
    </r>
    <r>
      <rPr>
        <i val="true"/>
        <sz val="9"/>
        <rFont val="Arial"/>
        <family val="2"/>
        <charset val="238"/>
      </rPr>
      <t xml:space="preserve">in thousand</t>
    </r>
  </si>
  <si>
    <t xml:space="preserve">I-XII</t>
  </si>
  <si>
    <t xml:space="preserve">I-II</t>
  </si>
  <si>
    <t xml:space="preserve">I-III</t>
  </si>
  <si>
    <t xml:space="preserve">I-IV</t>
  </si>
  <si>
    <t xml:space="preserve">I-V</t>
  </si>
  <si>
    <t xml:space="preserve">I-VI</t>
  </si>
  <si>
    <t xml:space="preserve">I-VII</t>
  </si>
  <si>
    <t xml:space="preserve">I-VIII</t>
  </si>
  <si>
    <t xml:space="preserve">I-IX</t>
  </si>
  <si>
    <t xml:space="preserve">I-X</t>
  </si>
  <si>
    <t xml:space="preserve">I-X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V–VI </t>
  </si>
  <si>
    <t xml:space="preserve">VII–IX </t>
  </si>
  <si>
    <r>
      <rPr>
        <sz val="9"/>
        <color rgb="FF000000"/>
        <rFont val="Arial"/>
        <family val="2"/>
        <charset val="238"/>
      </rPr>
      <t xml:space="preserve">2012</t>
    </r>
    <r>
      <rPr>
        <i val="true"/>
        <vertAlign val="superscript"/>
        <sz val="9"/>
        <color rgb="FF000000"/>
        <rFont val="Arial"/>
        <family val="2"/>
        <charset val="238"/>
      </rPr>
      <t xml:space="preserve"> b</t>
    </r>
  </si>
  <si>
    <r>
      <rPr>
        <i val="true"/>
        <sz val="8"/>
        <color rgb="FF333333"/>
        <rFont val="Times New Roman"/>
        <family val="1"/>
        <charset val="238"/>
      </rPr>
      <t xml:space="preserve">a</t>
    </r>
    <r>
      <rPr>
        <sz val="8"/>
        <color rgb="FF333333"/>
        <rFont val="Arial"/>
        <family val="2"/>
        <charset val="238"/>
      </rPr>
      <t xml:space="preserve">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r>
  </si>
  <si>
    <r>
      <rPr>
        <i val="true"/>
        <sz val="8"/>
        <color rgb="FF333333"/>
        <rFont val="Times New Roman"/>
        <family val="1"/>
        <charset val="238"/>
      </rPr>
      <t xml:space="preserve">a</t>
    </r>
    <r>
      <rPr>
        <i val="true"/>
        <sz val="8"/>
        <color rgb="FF333333"/>
        <rFont val="Arial"/>
        <family val="2"/>
        <charset val="238"/>
      </rPr>
      <t xml:space="preserve">  See methodological notes item 5.    b  The presented LFS data were generalized with the use of the population balances based on the Census of Population and Housing 2002. After completion of the results of the Census of Population and Housing 2011 compilation, the data of the survey will be recalculated on the basis of new population balances, therefore they will be changed.</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t>
    </r>
    <r>
      <rPr>
        <i val="true"/>
        <vertAlign val="superscript"/>
        <sz val="10"/>
        <color rgb="FF333333"/>
        <rFont val="Arial"/>
        <family val="2"/>
        <charset val="238"/>
      </rPr>
      <t xml:space="preserve"> a</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sz val="9"/>
        <color rgb="FF333333"/>
        <rFont val="Arial"/>
        <family val="2"/>
        <charset val="238"/>
      </rPr>
      <t xml:space="preserve">2012</t>
    </r>
    <r>
      <rPr>
        <i val="true"/>
        <vertAlign val="superscript"/>
        <sz val="9"/>
        <color rgb="FF333333"/>
        <rFont val="Arial"/>
        <family val="2"/>
        <charset val="238"/>
      </rPr>
      <t xml:space="preserve"> b</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color rgb="FF000000"/>
        <rFont val="Czcionka tekstu podstawowego"/>
        <family val="2"/>
        <charset val="238"/>
      </rPr>
      <t xml:space="preserve">przemysł</t>
    </r>
    <r>
      <rPr>
        <vertAlign val="superscript"/>
        <sz val="9"/>
        <color rgb="FF000000"/>
        <rFont val="Czcionka tekstu podstawowego"/>
        <family val="0"/>
        <charset val="238"/>
      </rPr>
      <t xml:space="preserve"> a</t>
    </r>
    <r>
      <rPr>
        <sz val="9"/>
        <color rgb="FF000000"/>
        <rFont val="Czcionka tekstu podstawowego"/>
        <family val="2"/>
        <charset val="238"/>
      </rPr>
      <t xml:space="preserve">     </t>
    </r>
    <r>
      <rPr>
        <i val="true"/>
        <sz val="9"/>
        <color rgb="FF000000"/>
        <rFont val="Czcionka tekstu podstawowego"/>
        <family val="0"/>
        <charset val="238"/>
      </rPr>
      <t xml:space="preserve"> industry</t>
    </r>
    <r>
      <rPr>
        <i val="true"/>
        <vertAlign val="superscript"/>
        <sz val="9"/>
        <color rgb="FF000000"/>
        <rFont val="Czcionka tekstu podstawowego"/>
        <family val="0"/>
        <charset val="238"/>
      </rPr>
      <t xml:space="preserve"> a</t>
    </r>
  </si>
  <si>
    <r>
      <rPr>
        <sz val="9"/>
        <color rgb="FF000000"/>
        <rFont val="Czcionka tekstu podstawowego"/>
        <family val="2"/>
        <charset val="238"/>
      </rPr>
      <t xml:space="preserve">górnictwo                   i wydobywanie
</t>
    </r>
    <r>
      <rPr>
        <i val="true"/>
        <sz val="9"/>
        <color rgb="FF000000"/>
        <rFont val="Czcionka tekstu podstawowego"/>
        <family val="0"/>
        <charset val="238"/>
      </rPr>
      <t xml:space="preserve">mining and quarrying</t>
    </r>
  </si>
  <si>
    <r>
      <rPr>
        <sz val="9"/>
        <color rgb="FF000000"/>
        <rFont val="Czcionka tekstu podstawowego"/>
        <family val="2"/>
        <charset val="238"/>
      </rPr>
      <t xml:space="preserve">przetwórstwo przemysłowe   
</t>
    </r>
    <r>
      <rPr>
        <i val="true"/>
        <sz val="9"/>
        <color rgb="FF000000"/>
        <rFont val="Czcionka tekstu podstawowego"/>
        <family val="0"/>
        <charset val="238"/>
      </rPr>
      <t xml:space="preserve">manufacturing</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t xml:space="preserve">w złotych   in zloty</t>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t xml:space="preserve">235,1*</t>
  </si>
  <si>
    <t xml:space="preserve">1607,01*</t>
  </si>
  <si>
    <t xml:space="preserve">1164,99*</t>
  </si>
  <si>
    <t xml:space="preserve">1348,34*</t>
  </si>
  <si>
    <t xml:space="preserve">105,,5*</t>
  </si>
  <si>
    <t xml:space="preserve">105,6*</t>
  </si>
  <si>
    <t xml:space="preserve">105,1*</t>
  </si>
  <si>
    <t xml:space="preserve">104,4*</t>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 </t>
    </r>
    <r>
      <rPr>
        <i val="true"/>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 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b Podatek dochodowy od osób prawnych i fizycznych.</t>
    </r>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r>
      <rPr>
        <i val="true"/>
        <sz val="8"/>
        <rFont val="Arial"/>
        <family val="2"/>
        <charset val="238"/>
      </rPr>
      <t xml:space="preserve">a  See general notes item 9.2 and methodological notes item 10 - 12.</t>
    </r>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r>
      <rPr>
        <sz val="8"/>
        <rFont val="Arial"/>
        <family val="2"/>
        <charset val="238"/>
      </rPr>
      <t xml:space="preserve"> </t>
    </r>
    <r>
      <rPr>
        <i val="true"/>
        <sz val="8"/>
        <rFont val="Arial"/>
        <family val="2"/>
        <charset val="238"/>
      </rPr>
      <t xml:space="preserve">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 b</t>
    </r>
    <r>
      <rPr>
        <sz val="8"/>
        <rFont val="Arial"/>
        <family val="2"/>
        <charset val="238"/>
      </rPr>
      <t xml:space="preserve"> Odpowiednio ogółem, sekcji.     
</t>
    </r>
    <r>
      <rPr>
        <i val="true"/>
        <sz val="8"/>
        <rFont val="Arial"/>
        <family val="2"/>
        <charset val="238"/>
      </rPr>
      <t xml:space="preserve">a   See general notes item 9.2 and methodological notes item 9.   b Of total, section respectively.</t>
    </r>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marc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March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i val="true"/>
        <vertAlign val="superscript"/>
        <sz val="9"/>
        <rFont val="Arial"/>
        <family val="2"/>
        <charset val="238"/>
      </rPr>
      <t xml:space="preserve"> 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r>
      <rPr>
        <i val="true"/>
        <sz val="8"/>
        <color rgb="FF333333"/>
        <rFont val="Times New Roman"/>
        <family val="1"/>
        <charset val="238"/>
      </rPr>
      <t xml:space="preserve">a</t>
    </r>
    <r>
      <rPr>
        <sz val="8"/>
        <color rgb="FF333333"/>
        <rFont val="Arial"/>
        <family val="2"/>
        <charset val="238"/>
      </rPr>
      <t xml:space="preserve">  Patrz uwagi ogólne pkt 9.2 oraz wyjaśnienia metodyczne pkt 13. </t>
    </r>
    <r>
      <rPr>
        <i val="true"/>
        <sz val="8"/>
        <color rgb="FF333333"/>
        <rFont val="Arial"/>
        <family val="2"/>
        <charset val="238"/>
      </rPr>
      <t xml:space="preserve"> 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 </t>
    </r>
    <r>
      <rPr>
        <sz val="8"/>
        <color rgb="FF333333"/>
        <rFont val="Arial"/>
        <family val="2"/>
        <charset val="238"/>
      </rPr>
      <t xml:space="preserve"> Wobec jednostek powiązanych i jednostek pozostałych łącznie.   d  Bez względu na okres wymagalności zapłaty.  </t>
    </r>
  </si>
  <si>
    <r>
      <rPr>
        <i val="true"/>
        <sz val="8"/>
        <color rgb="FF333333"/>
        <rFont val="Times New Roman"/>
        <family val="1"/>
        <charset val="238"/>
      </rPr>
      <t xml:space="preserve">a</t>
    </r>
    <r>
      <rPr>
        <i val="true"/>
        <sz val="8"/>
        <color rgb="FF333333"/>
        <rFont val="Arial"/>
        <family val="2"/>
        <charset val="238"/>
      </rPr>
      <t xml:space="preserve">  See  general  notes item 9.2  and  methodological  notes  item 13.   b  Including  liabilities  with  maturity  of  up to 1 year,  apart from deliveries and services; excluding special funds.  c Including towards related entities and other enetities.   d  Regardless the maturity date. </t>
    </r>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r>
      <rPr>
        <sz val="9"/>
        <rFont val="Arial"/>
        <family val="2"/>
        <charset val="238"/>
      </rPr>
      <t xml:space="preserve">kredyty       bankowe         i pożyczki</t>
    </r>
    <r>
      <rPr>
        <i val="true"/>
        <vertAlign val="superscript"/>
        <sz val="9"/>
        <rFont val="Arial"/>
        <family val="2"/>
        <charset val="238"/>
      </rPr>
      <t xml:space="preserve"> c</t>
    </r>
    <r>
      <rPr>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X–XII</t>
  </si>
  <si>
    <t xml:space="preserve">I–III</t>
  </si>
  <si>
    <t xml:space="preserve">IV–VI</t>
  </si>
  <si>
    <t xml:space="preserve">VII–IX</t>
  </si>
  <si>
    <t xml:space="preserve">okres poprzedni = 100                                                                                                                                                                                                                                                        previous period = 100</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marzec</t>
  </si>
  <si>
    <t xml:space="preserve">grudz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March</t>
  </si>
  <si>
    <t xml:space="preserve">Dec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t>
    </r>
    <r>
      <rPr>
        <vertAlign val="superscript"/>
        <sz val="9"/>
        <color rgb="FF000000"/>
        <rFont val="Arial"/>
        <family val="2"/>
        <charset val="238"/>
      </rPr>
      <t xml:space="preserve"> a</t>
    </r>
    <r>
      <rPr>
        <sz val="9"/>
        <color rgb="FF000000"/>
        <rFont val="Arial"/>
        <family val="2"/>
        <charset val="238"/>
      </rPr>
      <t xml:space="preserve"> ………………………………</t>
    </r>
  </si>
  <si>
    <r>
      <rPr>
        <i val="true"/>
        <sz val="9"/>
        <color rgb="FF000000"/>
        <rFont val="Arial"/>
        <family val="2"/>
        <charset val="238"/>
      </rPr>
      <t xml:space="preserve">Women’s tights thin, plain</t>
    </r>
    <r>
      <rPr>
        <i val="true"/>
        <vertAlign val="superscript"/>
        <sz val="9"/>
        <color rgb="FF000000"/>
        <rFont val="Arial"/>
        <family val="2"/>
        <charset val="238"/>
      </rPr>
      <t xml:space="preserve"> a</t>
    </r>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i val="true"/>
        <sz val="8"/>
        <color rgb="FF000000"/>
        <rFont val="Arial"/>
        <family val="2"/>
        <charset val="238"/>
      </rPr>
      <t xml:space="preserve">a</t>
    </r>
    <r>
      <rPr>
        <sz val="8"/>
        <color rgb="FF000000"/>
        <rFont val="Arial"/>
        <family val="2"/>
        <charset val="238"/>
      </rPr>
      <t xml:space="preserve"> W 2011 r. - z elastiku lub poliamidu.          </t>
    </r>
    <r>
      <rPr>
        <i val="true"/>
        <sz val="8"/>
        <color rgb="FF000000"/>
        <rFont val="Arial"/>
        <family val="2"/>
        <charset val="238"/>
      </rPr>
      <t xml:space="preserve"> a In 2011 - elastil or poliamid tights.</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t>
    </r>
    <r>
      <rPr>
        <sz val="8"/>
        <color rgb="FF000000"/>
        <rFont val="Arial"/>
        <family val="2"/>
        <charset val="238"/>
      </rPr>
      <t xml:space="preserve"> W 2011 r. - za 125 ml.          </t>
    </r>
    <r>
      <rPr>
        <i val="true"/>
        <sz val="8"/>
        <color rgb="FF000000"/>
        <rFont val="Arial"/>
        <family val="2"/>
        <charset val="238"/>
      </rPr>
      <t xml:space="preserve"> a In 2011 - per 125 ml.</t>
    </r>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55,88*</t>
  </si>
  <si>
    <t xml:space="preserve">35,39*</t>
  </si>
  <si>
    <t xml:space="preserve">58,86*</t>
  </si>
  <si>
    <t xml:space="preserve">4,47*</t>
  </si>
  <si>
    <t xml:space="preserve">3,87*</t>
  </si>
  <si>
    <t xml:space="preserve">3,34*</t>
  </si>
  <si>
    <t xml:space="preserve">94,67*</t>
  </si>
  <si>
    <t xml:space="preserve">80,04*</t>
  </si>
  <si>
    <t xml:space="preserve">70,30*</t>
  </si>
  <si>
    <t xml:space="preserve">59,13*</t>
  </si>
  <si>
    <t xml:space="preserve">5,53*</t>
  </si>
  <si>
    <t xml:space="preserve">4,64*</t>
  </si>
  <si>
    <t xml:space="preserve">3,77*</t>
  </si>
  <si>
    <t xml:space="preserve">111,04*</t>
  </si>
  <si>
    <t xml:space="preserve">100,5*</t>
  </si>
  <si>
    <t xml:space="preserve">112,9*</t>
  </si>
  <si>
    <t xml:space="preserve">117,3*</t>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potatoe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t xml:space="preserve">84,15*</t>
  </si>
  <si>
    <t xml:space="preserve">95,55*</t>
  </si>
  <si>
    <t xml:space="preserve">113,5*</t>
  </si>
  <si>
    <r>
      <rPr>
        <sz val="8"/>
        <rFont val="Arial"/>
        <family val="2"/>
        <charset val="238"/>
      </rPr>
      <t xml:space="preserve">a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t>
    </r>
    <r>
      <rPr>
        <sz val="8"/>
        <color rgb="FF000000"/>
        <rFont val="Czcionka tekstu podstawowego"/>
        <family val="2"/>
        <charset val="238"/>
      </rPr>
      <t xml:space="preserve">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t>
    </r>
  </si>
  <si>
    <r>
      <rPr>
        <sz val="9"/>
        <rFont val="Arial"/>
        <family val="2"/>
        <charset val="238"/>
      </rPr>
      <t xml:space="preserve">Z ogółem      </t>
    </r>
    <r>
      <rPr>
        <i val="true"/>
        <sz val="9"/>
        <rFont val="Arial"/>
        <family val="2"/>
        <charset val="238"/>
      </rPr>
      <t xml:space="preserve"> Of grand total</t>
    </r>
  </si>
  <si>
    <r>
      <rPr>
        <sz val="9"/>
        <rFont val="Arial"/>
        <family val="2"/>
        <charset val="238"/>
      </rPr>
      <t xml:space="preserve">przemysł</t>
    </r>
    <r>
      <rPr>
        <i val="true"/>
        <vertAlign val="superscript"/>
        <sz val="9"/>
        <rFont val="Arial"/>
        <family val="2"/>
        <charset val="238"/>
      </rPr>
      <t xml:space="preserve"> b</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b</t>
    </r>
  </si>
  <si>
    <r>
      <rPr>
        <sz val="9"/>
        <rFont val="Arial"/>
        <family val="2"/>
        <charset val="238"/>
      </rPr>
      <t xml:space="preserve">na środki trwałe          </t>
    </r>
    <r>
      <rPr>
        <i val="true"/>
        <sz val="9"/>
        <rFont val="Arial"/>
        <family val="2"/>
        <charset val="238"/>
      </rPr>
      <t xml:space="preserve"> for fixed assets</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w tysiącach złotych                                           </t>
    </r>
    <r>
      <rPr>
        <i val="true"/>
        <sz val="9"/>
        <rFont val="Arial"/>
        <family val="2"/>
        <charset val="238"/>
      </rPr>
      <t xml:space="preserve">in thousand in zloty</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number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obsługa rynku nieruchomości</t>
    </r>
    <r>
      <rPr>
        <vertAlign val="superscript"/>
        <sz val="9"/>
        <rFont val="Arial"/>
        <family val="2"/>
        <charset val="238"/>
      </rPr>
      <t xml:space="preserve"> ∆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4,3-krotnie</t>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V </t>
  </si>
  <si>
    <t xml:space="preserve">I–V </t>
  </si>
  <si>
    <t xml:space="preserve">I–VII </t>
  </si>
  <si>
    <t xml:space="preserve">I–VIII </t>
  </si>
  <si>
    <t xml:space="preserve">I–X </t>
  </si>
  <si>
    <t xml:space="preserve">I–XI </t>
  </si>
  <si>
    <t xml:space="preserve">I–II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 </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25858</t>
    </r>
    <r>
      <rPr>
        <i val="true"/>
        <vertAlign val="superscript"/>
        <sz val="9"/>
        <rFont val="Arial"/>
        <family val="2"/>
        <charset val="238"/>
      </rPr>
      <t xml:space="preserve">e</t>
    </r>
  </si>
  <si>
    <r>
      <rPr>
        <sz val="9"/>
        <rFont val="Arial"/>
        <family val="2"/>
        <charset val="238"/>
      </rPr>
      <t xml:space="preserve">18608</t>
    </r>
    <r>
      <rPr>
        <i val="true"/>
        <vertAlign val="superscript"/>
        <sz val="9"/>
        <rFont val="Arial"/>
        <family val="2"/>
        <charset val="238"/>
      </rPr>
      <t xml:space="preserve">e</t>
    </r>
  </si>
  <si>
    <r>
      <rPr>
        <sz val="9"/>
        <rFont val="Arial"/>
        <family val="2"/>
        <charset val="238"/>
      </rPr>
      <t xml:space="preserve">323</t>
    </r>
    <r>
      <rPr>
        <i val="true"/>
        <vertAlign val="superscript"/>
        <sz val="9"/>
        <rFont val="Arial"/>
        <family val="2"/>
        <charset val="238"/>
      </rPr>
      <t xml:space="preserve">e</t>
    </r>
  </si>
  <si>
    <r>
      <rPr>
        <sz val="9"/>
        <rFont val="Arial"/>
        <family val="2"/>
        <charset val="238"/>
      </rPr>
      <t xml:space="preserve">29319</t>
    </r>
    <r>
      <rPr>
        <i val="true"/>
        <vertAlign val="superscript"/>
        <sz val="9"/>
        <rFont val="Arial"/>
        <family val="2"/>
        <charset val="238"/>
      </rPr>
      <t xml:space="preserve">f</t>
    </r>
  </si>
  <si>
    <r>
      <rPr>
        <sz val="9"/>
        <rFont val="Arial"/>
        <family val="2"/>
        <charset val="238"/>
      </rPr>
      <t xml:space="preserve">21592</t>
    </r>
    <r>
      <rPr>
        <i val="true"/>
        <vertAlign val="superscript"/>
        <sz val="9"/>
        <rFont val="Arial"/>
        <family val="2"/>
        <charset val="238"/>
      </rPr>
      <t xml:space="preserve">f</t>
    </r>
  </si>
  <si>
    <r>
      <rPr>
        <sz val="9"/>
        <rFont val="Arial"/>
        <family val="2"/>
        <charset val="238"/>
      </rPr>
      <t xml:space="preserve">328</t>
    </r>
    <r>
      <rPr>
        <i val="true"/>
        <vertAlign val="superscript"/>
        <sz val="9"/>
        <rFont val="Arial"/>
        <family val="2"/>
        <charset val="238"/>
      </rPr>
      <t xml:space="preserve">f</t>
    </r>
  </si>
  <si>
    <r>
      <rPr>
        <sz val="9"/>
        <rFont val="Arial"/>
        <family val="2"/>
        <charset val="238"/>
      </rPr>
      <t xml:space="preserve">35712</t>
    </r>
    <r>
      <rPr>
        <i val="true"/>
        <vertAlign val="superscript"/>
        <sz val="9"/>
        <rFont val="Arial"/>
        <family val="2"/>
        <charset val="238"/>
      </rPr>
      <t xml:space="preserve">g</t>
    </r>
  </si>
  <si>
    <r>
      <rPr>
        <sz val="9"/>
        <rFont val="Arial"/>
        <family val="2"/>
        <charset val="238"/>
      </rPr>
      <t xml:space="preserve">27148</t>
    </r>
    <r>
      <rPr>
        <i val="true"/>
        <vertAlign val="superscript"/>
        <sz val="9"/>
        <rFont val="Arial"/>
        <family val="2"/>
        <charset val="238"/>
      </rPr>
      <t xml:space="preserve">g</t>
    </r>
  </si>
  <si>
    <r>
      <rPr>
        <i val="true"/>
        <sz val="9"/>
        <rFont val="Arial"/>
        <family val="2"/>
        <charset val="238"/>
      </rPr>
      <t xml:space="preserve">396</t>
    </r>
    <r>
      <rPr>
        <i val="true"/>
        <vertAlign val="superscript"/>
        <sz val="9"/>
        <rFont val="Arial"/>
        <family val="2"/>
        <charset val="238"/>
      </rPr>
      <t xml:space="preserve">g</t>
    </r>
  </si>
  <si>
    <r>
      <rPr>
        <sz val="9"/>
        <rFont val="Arial"/>
        <family val="2"/>
        <charset val="238"/>
      </rPr>
      <t xml:space="preserve">9583</t>
    </r>
    <r>
      <rPr>
        <i val="true"/>
        <vertAlign val="superscript"/>
        <sz val="9"/>
        <rFont val="Arial"/>
        <family val="2"/>
        <charset val="238"/>
      </rPr>
      <t xml:space="preserve">h</t>
    </r>
  </si>
  <si>
    <r>
      <rPr>
        <sz val="9"/>
        <rFont val="Arial"/>
        <family val="2"/>
        <charset val="238"/>
      </rPr>
      <t xml:space="preserve">8078</t>
    </r>
    <r>
      <rPr>
        <i val="true"/>
        <vertAlign val="superscript"/>
        <sz val="9"/>
        <rFont val="Arial"/>
        <family val="2"/>
        <charset val="238"/>
      </rPr>
      <t xml:space="preserve">h</t>
    </r>
  </si>
  <si>
    <r>
      <rPr>
        <sz val="9"/>
        <rFont val="Arial"/>
        <family val="2"/>
        <charset val="238"/>
      </rPr>
      <t xml:space="preserve">19</t>
    </r>
    <r>
      <rPr>
        <i val="true"/>
        <vertAlign val="superscript"/>
        <sz val="9"/>
        <rFont val="Arial"/>
        <family val="2"/>
        <charset val="238"/>
      </rPr>
      <t xml:space="preserve">h</t>
    </r>
  </si>
  <si>
    <r>
      <rPr>
        <i val="true"/>
        <sz val="9"/>
        <rFont val="Arial"/>
        <family val="2"/>
        <charset val="238"/>
      </rPr>
      <t xml:space="preserve">23504</t>
    </r>
    <r>
      <rPr>
        <i val="true"/>
        <vertAlign val="superscript"/>
        <sz val="9"/>
        <rFont val="Arial"/>
        <family val="2"/>
        <charset val="238"/>
      </rPr>
      <t xml:space="preserve">i</t>
    </r>
    <r>
      <rPr>
        <i val="true"/>
        <sz val="9"/>
        <rFont val="Arial"/>
        <family val="2"/>
        <charset val="238"/>
      </rPr>
      <t xml:space="preserve">*</t>
    </r>
  </si>
  <si>
    <r>
      <rPr>
        <i val="true"/>
        <sz val="9"/>
        <rFont val="Arial"/>
        <family val="2"/>
        <charset val="238"/>
      </rPr>
      <t xml:space="preserve">17592</t>
    </r>
    <r>
      <rPr>
        <i val="true"/>
        <vertAlign val="superscript"/>
        <sz val="9"/>
        <rFont val="Arial"/>
        <family val="2"/>
        <charset val="238"/>
      </rPr>
      <t xml:space="preserve">i</t>
    </r>
    <r>
      <rPr>
        <i val="true"/>
        <sz val="9"/>
        <rFont val="Arial"/>
        <family val="2"/>
        <charset val="238"/>
      </rPr>
      <t xml:space="preserve">*</t>
    </r>
  </si>
  <si>
    <r>
      <rPr>
        <i val="true"/>
        <sz val="9"/>
        <rFont val="Arial"/>
        <family val="2"/>
        <charset val="238"/>
      </rPr>
      <t xml:space="preserve">362</t>
    </r>
    <r>
      <rPr>
        <i val="true"/>
        <vertAlign val="superscript"/>
        <sz val="9"/>
        <rFont val="Arial"/>
        <family val="2"/>
        <charset val="238"/>
      </rPr>
      <t xml:space="preserve">i</t>
    </r>
    <r>
      <rPr>
        <i val="true"/>
        <sz val="9"/>
        <rFont val="Arial"/>
        <family val="2"/>
        <charset val="238"/>
      </rPr>
      <t xml:space="preserve">*</t>
    </r>
  </si>
  <si>
    <t xml:space="preserve">74855*</t>
  </si>
  <si>
    <t xml:space="preserve">11586*</t>
  </si>
  <si>
    <t xml:space="preserve">33024*</t>
  </si>
  <si>
    <t xml:space="preserve">29320*</t>
  </si>
  <si>
    <t xml:space="preserve">90,9*</t>
  </si>
  <si>
    <t xml:space="preserve">94,5*</t>
  </si>
  <si>
    <t xml:space="preserve">112,1*</t>
  </si>
  <si>
    <t xml:space="preserve">90,3*</t>
  </si>
  <si>
    <t xml:space="preserve">105,2*</t>
  </si>
  <si>
    <r>
      <rPr>
        <sz val="9"/>
        <rFont val="Arial"/>
        <family val="2"/>
        <charset val="238"/>
      </rPr>
      <t xml:space="preserve">30703</t>
    </r>
    <r>
      <rPr>
        <i val="true"/>
        <vertAlign val="superscript"/>
        <sz val="9"/>
        <rFont val="Arial"/>
        <family val="2"/>
        <charset val="238"/>
      </rPr>
      <t xml:space="preserve">k</t>
    </r>
  </si>
  <si>
    <r>
      <rPr>
        <sz val="9"/>
        <rFont val="Arial"/>
        <family val="2"/>
        <charset val="238"/>
      </rPr>
      <t xml:space="preserve">24190</t>
    </r>
    <r>
      <rPr>
        <i val="true"/>
        <vertAlign val="superscript"/>
        <sz val="9"/>
        <rFont val="Arial"/>
        <family val="2"/>
        <charset val="238"/>
      </rPr>
      <t xml:space="preserve">k</t>
    </r>
  </si>
  <si>
    <r>
      <rPr>
        <sz val="9"/>
        <rFont val="Arial"/>
        <family val="2"/>
        <charset val="238"/>
      </rPr>
      <t xml:space="preserve">364</t>
    </r>
    <r>
      <rPr>
        <i val="true"/>
        <vertAlign val="superscript"/>
        <sz val="9"/>
        <rFont val="Arial"/>
        <family val="2"/>
        <charset val="238"/>
      </rPr>
      <t xml:space="preserve">k</t>
    </r>
  </si>
  <si>
    <r>
      <rPr>
        <i val="true"/>
        <sz val="8"/>
        <color rgb="FF333333"/>
        <rFont val="Times New Roman"/>
        <family val="1"/>
        <charset val="238"/>
      </rPr>
      <t xml:space="preserve">a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t>
    </r>
    <r>
      <rPr>
        <sz val="8"/>
        <rFont val="Arial"/>
        <family val="2"/>
        <charset val="238"/>
      </rPr>
      <t xml:space="preserve">    </t>
    </r>
    <r>
      <rPr>
        <i val="true"/>
        <sz val="8"/>
        <rFont val="Arial"/>
        <family val="2"/>
        <charset val="238"/>
      </rPr>
      <t xml:space="preserve">e</t>
    </r>
    <r>
      <rPr>
        <sz val="8"/>
        <rFont val="Arial"/>
        <family val="2"/>
        <charset val="238"/>
      </rPr>
      <t xml:space="preserve"> Okres VII-XII 2010 r.           </t>
    </r>
    <r>
      <rPr>
        <i val="true"/>
        <sz val="8"/>
        <rFont val="Arial"/>
        <family val="2"/>
        <charset val="238"/>
      </rPr>
      <t xml:space="preserve">f</t>
    </r>
    <r>
      <rPr>
        <sz val="8"/>
        <rFont val="Arial"/>
        <family val="2"/>
        <charset val="238"/>
      </rPr>
      <t xml:space="preserve"> Okres VII 2010 r.–III 2011 r.   </t>
    </r>
    <r>
      <rPr>
        <i val="true"/>
        <sz val="8"/>
        <rFont val="Arial"/>
        <family val="2"/>
        <charset val="238"/>
      </rPr>
      <t xml:space="preserve">g</t>
    </r>
    <r>
      <rPr>
        <sz val="8"/>
        <rFont val="Arial"/>
        <family val="2"/>
        <charset val="238"/>
      </rPr>
      <t xml:space="preserve"> Okres VII 2010 r.–VI 2011 r.   </t>
    </r>
    <r>
      <rPr>
        <i val="true"/>
        <sz val="8"/>
        <rFont val="Arial"/>
        <family val="2"/>
        <charset val="238"/>
      </rPr>
      <t xml:space="preserve">h</t>
    </r>
    <r>
      <rPr>
        <sz val="8"/>
        <rFont val="Arial"/>
        <family val="2"/>
        <charset val="238"/>
      </rPr>
      <t xml:space="preserve"> Okres VII–IX 2011 r.   </t>
    </r>
    <r>
      <rPr>
        <i val="true"/>
        <sz val="8"/>
        <rFont val="Arial"/>
        <family val="2"/>
        <charset val="238"/>
      </rPr>
      <t xml:space="preserve">i</t>
    </r>
    <r>
      <rPr>
        <sz val="8"/>
        <rFont val="Arial"/>
        <family val="2"/>
        <charset val="238"/>
      </rPr>
      <t xml:space="preserve"> Okres VII–XII 2011 r. </t>
    </r>
    <r>
      <rPr>
        <i val="true"/>
        <sz val="8"/>
        <rFont val="Arial"/>
        <family val="2"/>
        <charset val="238"/>
      </rPr>
      <t xml:space="preserve">k</t>
    </r>
    <r>
      <rPr>
        <sz val="8"/>
        <rFont val="Arial"/>
        <family val="2"/>
        <charset val="238"/>
      </rPr>
      <t xml:space="preserve"> Okres VII 2011 r.–III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t>
  </si>
  <si>
    <t xml:space="preserve">N o t e. See general notes item 9.3.</t>
  </si>
  <si>
    <r>
      <rPr>
        <sz val="10"/>
        <rFont val="Arial"/>
        <family val="2"/>
        <charset val="238"/>
      </rPr>
      <t xml:space="preserve">TABL. 26.</t>
    </r>
    <r>
      <rPr>
        <b val="true"/>
        <sz val="10"/>
        <rFont val="Arial"/>
        <family val="2"/>
        <charset val="238"/>
      </rPr>
      <t xml:space="preserve"> SKUP WAŻNIEJSZYCH PRODUKTÓW ROLNYCH  (dok.)</t>
    </r>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108538*</t>
  </si>
  <si>
    <t xml:space="preserve">22588*</t>
  </si>
  <si>
    <t xml:space="preserve">42339*</t>
  </si>
  <si>
    <t xml:space="preserve">41884*</t>
  </si>
  <si>
    <t xml:space="preserve">162225*</t>
  </si>
  <si>
    <t xml:space="preserve">4,2-krotnie</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         wórstwo przemys-      łowe         </t>
    </r>
    <r>
      <rPr>
        <i val="true"/>
        <sz val="9"/>
        <rFont val="Arial"/>
        <family val="2"/>
        <charset val="238"/>
      </rPr>
      <t xml:space="preserve">Manu-        facturing</t>
    </r>
  </si>
  <si>
    <r>
      <rPr>
        <sz val="9"/>
        <rFont val="Arial"/>
        <family val="2"/>
        <charset val="238"/>
      </rPr>
      <t xml:space="preserve">produkcja artykułów spożywczych
</t>
    </r>
    <r>
      <rPr>
        <i val="true"/>
        <sz val="9"/>
        <rFont val="Arial"/>
        <family val="2"/>
        <charset val="238"/>
      </rPr>
      <t xml:space="preserve">manu- facture of food products</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wyrobów          z drewna, korka, słomy    i wikliny</t>
    </r>
    <r>
      <rPr>
        <vertAlign val="superscript"/>
        <sz val="9"/>
        <rFont val="Arial"/>
        <family val="2"/>
        <charset val="238"/>
      </rPr>
      <t xml:space="preserve"> ∆
</t>
    </r>
    <r>
      <rPr>
        <i val="true"/>
        <sz val="9"/>
        <rFont val="Arial"/>
        <family val="2"/>
        <charset val="238"/>
      </rPr>
      <t xml:space="preserve">manu-            facture of products of wood, cork, straw and wicker</t>
    </r>
    <r>
      <rPr>
        <i val="true"/>
        <vertAlign val="superscript"/>
        <sz val="9"/>
        <rFont val="Arial"/>
        <family val="2"/>
        <charset val="238"/>
      </rPr>
      <t xml:space="preserve"> ∆</t>
    </r>
  </si>
  <si>
    <r>
      <rPr>
        <sz val="9"/>
        <rFont val="Arial"/>
        <family val="2"/>
        <charset val="238"/>
      </rPr>
      <t xml:space="preserve">w mil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papieru            i wyrobów          z papieru
</t>
    </r>
    <r>
      <rPr>
        <i val="true"/>
        <sz val="9"/>
        <rFont val="Arial"/>
        <family val="2"/>
        <charset val="238"/>
      </rPr>
      <t xml:space="preserve">manu-   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
kaliów    
i wyrobów chemicz-
nych
</t>
    </r>
    <r>
      <rPr>
        <i val="true"/>
        <sz val="9"/>
        <rFont val="Arial"/>
        <family val="2"/>
        <charset val="238"/>
      </rPr>
      <t xml:space="preserve">manu-             facture of chemicals and               chemical products</t>
    </r>
  </si>
  <si>
    <r>
      <rPr>
        <sz val="9"/>
        <rFont val="Arial"/>
        <family val="2"/>
        <charset val="238"/>
      </rPr>
      <t xml:space="preserve">produkcja wyrobów          z pozos-      tałych mineralnych surowców nieme-talicznych
</t>
    </r>
    <r>
      <rPr>
        <i val="true"/>
        <sz val="9"/>
        <rFont val="Arial"/>
        <family val="2"/>
        <charset val="238"/>
      </rPr>
      <t xml:space="preserve">manu-               facture of other non-metallic mineral product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urządzeń elektry-  cznych
</t>
    </r>
    <r>
      <rPr>
        <i val="true"/>
        <sz val="9"/>
        <rFont val="Arial"/>
        <family val="2"/>
        <charset val="238"/>
      </rPr>
      <t xml:space="preserve">manu-                facture of electrical equipment</t>
    </r>
  </si>
  <si>
    <t xml:space="preserve">w milonach złotych         in million zloty</t>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color rgb="FF000000"/>
        <rFont val="Czcionka tekstu podstawowego"/>
        <family val="2"/>
        <charset val="238"/>
      </rPr>
      <t xml:space="preserve">Dostawa wody; gospoda-
rowanie ściekami 
i odpadami; rekulty-
wacja</t>
    </r>
    <r>
      <rPr>
        <vertAlign val="superscript"/>
        <sz val="9"/>
        <color rgb="FF000000"/>
        <rFont val="Czcionka tekstu podstawowego"/>
        <family val="2"/>
        <charset val="238"/>
      </rPr>
      <t xml:space="preserve"> Δ
</t>
    </r>
    <r>
      <rPr>
        <i val="true"/>
        <sz val="9"/>
        <color rgb="FF000000"/>
        <rFont val="Czcionka tekstu podstawowego"/>
        <family val="2"/>
        <charset val="238"/>
      </rPr>
      <t xml:space="preserve">Water supply; sewerage, waste manage-
ment and remediation activitie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produkcja mebli
</t>
    </r>
    <r>
      <rPr>
        <i val="true"/>
        <sz val="9"/>
        <rFont val="Arial"/>
        <family val="2"/>
        <charset val="238"/>
      </rPr>
      <t xml:space="preserve">manu- facture of furniture</t>
    </r>
  </si>
  <si>
    <r>
      <rPr>
        <sz val="9"/>
        <color rgb="FF000000"/>
        <rFont val="Czcionka tekstu podstawowego"/>
        <family val="2"/>
        <charset val="238"/>
      </rPr>
      <t xml:space="preserve">pobór, uzdatnianie    i dostarcza-nie wody 
</t>
    </r>
    <r>
      <rPr>
        <i val="true"/>
        <sz val="9"/>
        <color rgb="FF000000"/>
        <rFont val="Czcionka tekstu podstawowego"/>
        <family val="0"/>
        <charset val="238"/>
      </rPr>
      <t xml:space="preserve">water collection, treatment          and supply</t>
    </r>
  </si>
  <si>
    <r>
      <rPr>
        <sz val="9"/>
        <color rgb="FF000000"/>
        <rFont val="Czcionka tekstu podstawowego"/>
        <family val="2"/>
        <charset val="238"/>
      </rPr>
      <t xml:space="preserve">gospodarka odpadami; odzysk surowców</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waste collection, treatment          and disposal activities; materials recovery</t>
    </r>
  </si>
  <si>
    <r>
      <rPr>
        <sz val="10"/>
        <rFont val="Arial"/>
        <family val="2"/>
        <charset val="238"/>
      </rPr>
      <t xml:space="preserve">TABL. 28. </t>
    </r>
    <r>
      <rPr>
        <b val="true"/>
        <sz val="10"/>
        <rFont val="Arial"/>
        <family val="2"/>
        <charset val="238"/>
      </rPr>
      <t xml:space="preserve"> PRODUKCJA WYBRANYCH WYROBÓW WEDŁUG PKWiU/PRODPOL</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si>
  <si>
    <r>
      <rPr>
        <sz val="9"/>
        <rFont val="Arial"/>
        <family val="2"/>
        <charset val="238"/>
      </rPr>
      <t xml:space="preserve">Mleko </t>
    </r>
    <r>
      <rPr>
        <i val="true"/>
        <vertAlign val="superscript"/>
        <sz val="9"/>
        <rFont val="Arial"/>
        <family val="2"/>
        <charset val="238"/>
      </rPr>
      <t xml:space="preserve">a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Tarcica iglasta
</t>
    </r>
    <r>
      <rPr>
        <i val="true"/>
        <sz val="9"/>
        <rFont val="Arial"/>
        <family val="2"/>
        <charset val="238"/>
      </rPr>
      <t xml:space="preserve">Coniferous
</t>
    </r>
    <r>
      <rPr>
        <sz val="9"/>
        <rFont val="Arial"/>
        <family val="2"/>
        <charset val="238"/>
      </rPr>
      <t xml:space="preserve">s</t>
    </r>
    <r>
      <rPr>
        <i val="true"/>
        <sz val="9"/>
        <rFont val="Arial"/>
        <family val="2"/>
        <charset val="238"/>
      </rPr>
      <t xml:space="preserve">awnwood</t>
    </r>
  </si>
  <si>
    <r>
      <rPr>
        <sz val="9"/>
        <color rgb="FF000000"/>
        <rFont val="Czcionka tekstu podstawowego"/>
        <family val="2"/>
        <charset val="238"/>
      </rPr>
      <t xml:space="preserve">Mineralne środki dla rolnictwa wapniowe 
i wapniowo - magnezowe (tlenkowe 
i węglanowe)
</t>
    </r>
    <r>
      <rPr>
        <i val="true"/>
        <sz val="9"/>
        <color rgb="FF000000"/>
        <rFont val="Czcionka tekstu podstawowego"/>
        <family val="0"/>
        <charset val="238"/>
      </rPr>
      <t xml:space="preserve">Calcium fertilizers 
and calcium-magnesium fertilizer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 in m</t>
    </r>
    <r>
      <rPr>
        <i val="true"/>
        <vertAlign val="superscript"/>
        <sz val="9"/>
        <rFont val="Arial"/>
        <family val="2"/>
        <charset val="238"/>
      </rPr>
      <t xml:space="preserve">3</t>
    </r>
  </si>
  <si>
    <r>
      <rPr>
        <sz val="9"/>
        <color rgb="FF000000"/>
        <rFont val="Czcionka tekstu podstawowego"/>
        <family val="2"/>
        <charset val="238"/>
      </rPr>
      <t xml:space="preserve">w tonach
</t>
    </r>
    <r>
      <rPr>
        <i val="true"/>
        <sz val="9"/>
        <color rgb="FF000000"/>
        <rFont val="Czcionka tekstu podstawowego"/>
        <family val="0"/>
        <charset val="238"/>
      </rPr>
      <t xml:space="preserve">in tonnes</t>
    </r>
  </si>
  <si>
    <r>
      <rPr>
        <i val="true"/>
        <sz val="8"/>
        <rFont val="Arial"/>
        <family val="2"/>
        <charset val="238"/>
      </rPr>
      <t xml:space="preserve">a  </t>
    </r>
    <r>
      <rPr>
        <sz val="8"/>
        <rFont val="Arial"/>
        <family val="2"/>
        <charset val="238"/>
      </rPr>
      <t xml:space="preserve">Łącznie z mlekiem przerzutowym do dalszej produkcji.</t>
    </r>
  </si>
  <si>
    <t xml:space="preserve">a  Including milk forwarded for further processing.</t>
  </si>
  <si>
    <r>
      <rPr>
        <sz val="9"/>
        <color rgb="FF000000"/>
        <rFont val="Czcionka tekstu podstawowego"/>
        <family val="2"/>
        <charset val="238"/>
      </rPr>
      <t xml:space="preserve">Tłuczeń kamienny 
w rodzaju stosowanego jako kruszywo do betonu, tłuczeń drogowy lub do innych celów budowlanych (kruszywo mineralne łamane zwykłe
</t>
    </r>
    <r>
      <rPr>
        <i val="true"/>
        <sz val="9"/>
        <color rgb="FF000000"/>
        <rFont val="Czcionka tekstu podstawowego"/>
        <family val="0"/>
        <charset val="238"/>
      </rPr>
      <t xml:space="preserve">Crushed stone 
of a kind used 
for concrete 
aggregates; 
for roadstone 
or for 
other construction 
use</t>
    </r>
  </si>
  <si>
    <r>
      <rPr>
        <sz val="9"/>
        <color rgb="FF000000"/>
        <rFont val="Czcionka tekstu podstawowego"/>
        <family val="2"/>
        <charset val="238"/>
      </rPr>
      <t xml:space="preserve">Szyby zespolone jednokomorowe
</t>
    </r>
    <r>
      <rPr>
        <i val="true"/>
        <sz val="9"/>
        <color rgb="FF000000"/>
        <rFont val="Czcionka tekstu podstawowego"/>
        <family val="0"/>
        <charset val="238"/>
      </rPr>
      <t xml:space="preserve">Double glazed units</t>
    </r>
  </si>
  <si>
    <r>
      <rPr>
        <sz val="9"/>
        <color rgb="FF000000"/>
        <rFont val="Czcionka tekstu podstawowego"/>
        <family val="2"/>
        <charset val="238"/>
      </rPr>
      <t xml:space="preserve">Płytki ceramiczne i płyty chodnikowe
</t>
    </r>
    <r>
      <rPr>
        <i val="true"/>
        <sz val="9"/>
        <color rgb="FF000000"/>
        <rFont val="Czcionka tekstu podstawowego"/>
        <family val="0"/>
        <charset val="238"/>
      </rPr>
      <t xml:space="preserve">Ceramic tiles 
and flags</t>
    </r>
  </si>
  <si>
    <r>
      <rPr>
        <sz val="9"/>
        <color rgb="FF000000"/>
        <rFont val="Czcionka tekstu podstawowego"/>
        <family val="2"/>
        <charset val="238"/>
      </rPr>
      <t xml:space="preserve">w tysiącach ton                    </t>
    </r>
    <r>
      <rPr>
        <i val="true"/>
        <sz val="9"/>
        <color rgb="FF000000"/>
        <rFont val="Czcionka tekstu podstawowego"/>
        <family val="0"/>
        <charset val="238"/>
      </rPr>
      <t xml:space="preserve"> in thousand tonnes</t>
    </r>
  </si>
  <si>
    <r>
      <rPr>
        <sz val="9"/>
        <color rgb="FF000000"/>
        <rFont val="Czcionka tekstu podstawowego"/>
        <family val="2"/>
        <charset val="238"/>
      </rPr>
      <t xml:space="preserve">w tysiącach m</t>
    </r>
    <r>
      <rPr>
        <vertAlign val="superscript"/>
        <sz val="9"/>
        <color rgb="FF000000"/>
        <rFont val="Czcionka tekstu podstawowego"/>
        <family val="0"/>
        <charset val="238"/>
      </rPr>
      <t xml:space="preserve">2 </t>
    </r>
    <r>
      <rPr>
        <sz val="9"/>
        <color rgb="FF000000"/>
        <rFont val="Czcionka tekstu podstawowego"/>
        <family val="2"/>
        <charset val="238"/>
      </rPr>
      <t xml:space="preserve">                                           
</t>
    </r>
    <r>
      <rPr>
        <i val="true"/>
        <sz val="9"/>
        <color rgb="FF000000"/>
        <rFont val="Czcionka tekstu podstawowego"/>
        <family val="0"/>
        <charset val="238"/>
      </rPr>
      <t xml:space="preserve">in thous. m</t>
    </r>
    <r>
      <rPr>
        <i val="true"/>
        <vertAlign val="superscript"/>
        <sz val="9"/>
        <color rgb="FF000000"/>
        <rFont val="Czcionka tekstu podstawowego"/>
        <family val="0"/>
        <charset val="238"/>
      </rPr>
      <t xml:space="preserve">2</t>
    </r>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r>
      <rPr>
        <sz val="9"/>
        <rFont val="Arial"/>
        <family val="2"/>
        <charset val="238"/>
      </rPr>
      <t xml:space="preserve">
</t>
    </r>
  </si>
  <si>
    <t xml:space="preserve">X-XII</t>
  </si>
  <si>
    <t xml:space="preserve">IV-VI</t>
  </si>
  <si>
    <r>
      <rPr>
        <sz val="9"/>
        <rFont val="Arial"/>
        <family val="2"/>
        <charset val="238"/>
      </rPr>
      <t xml:space="preserve">Hotele, motele, pensjonaty i inne obiekty hotelowe – razem
</t>
    </r>
    <r>
      <rPr>
        <i val="true"/>
        <sz val="9"/>
        <rFont val="Arial"/>
        <family val="2"/>
        <charset val="238"/>
      </rPr>
      <t xml:space="preserve">Hotels and similar  – total
</t>
    </r>
    <r>
      <rPr>
        <sz val="9"/>
        <rFont val="Arial"/>
        <family val="2"/>
        <charset val="238"/>
      </rPr>
      <t xml:space="preserve">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r>
      <rPr>
        <sz val="9"/>
        <rFont val="Arial"/>
        <family val="2"/>
        <charset val="238"/>
      </rPr>
      <t xml:space="preserve">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III </t>
  </si>
  <si>
    <t xml:space="preserve">                ASCERTAINED  CRIMES  IN  COMPLETED  PREPARATORY  PROCEEDINGS  </t>
  </si>
  <si>
    <t xml:space="preserve">                IN  THE  PERIOD  I–III </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
</t>
    </r>
    <r>
      <rPr>
        <i val="true"/>
        <sz val="9"/>
        <color rgb="FF333333"/>
        <rFont val="Arial"/>
        <family val="2"/>
        <charset val="238"/>
      </rPr>
      <t xml:space="preserve">   </t>
    </r>
  </si>
  <si>
    <r>
      <rPr>
        <b val="true"/>
        <sz val="9"/>
        <color rgb="FF333333"/>
        <rFont val="Arial"/>
        <family val="2"/>
        <charset val="238"/>
      </rPr>
      <t xml:space="preserve">A</t>
    </r>
    <r>
      <rPr>
        <sz val="9"/>
        <color rgb="FF333333"/>
        <rFont val="Arial"/>
        <family val="2"/>
        <charset val="238"/>
      </rPr>
      <t xml:space="preserve"> - analogiczny okres roku  poprzedniego = 100                    </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r>
      <rPr>
        <sz val="9"/>
        <color rgb="FF333333"/>
        <rFont val="Arial"/>
        <family val="2"/>
        <charset val="238"/>
      </rPr>
      <t xml:space="preserve">    </t>
    </r>
    <r>
      <rPr>
        <i val="true"/>
        <sz val="9"/>
        <color rgb="FF333333"/>
        <rFont val="Arial"/>
        <family val="2"/>
        <charset val="238"/>
      </rPr>
      <t xml:space="preserve"> corresponding period   of previous year = 100</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Kielcach. </t>
  </si>
  <si>
    <t xml:space="preserve">S o u r c e: data of the Voivodship Police Headquarters in Kielcach.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1 III 2012
  </t>
    </r>
    <r>
      <rPr>
        <i val="true"/>
        <sz val="9"/>
        <color rgb="FF333333"/>
        <rFont val="Arial"/>
        <family val="2"/>
        <charset val="238"/>
      </rPr>
      <t xml:space="preserve">as of March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r>
      <rPr>
        <sz val="9"/>
        <color rgb="FF333333"/>
        <rFont val="Arial"/>
        <family val="2"/>
        <charset val="238"/>
      </rPr>
      <t xml:space="preserve">Przemysł</t>
    </r>
    <r>
      <rPr>
        <i val="true"/>
        <vertAlign val="superscript"/>
        <sz val="9"/>
        <color rgb="FF333333"/>
        <rFont val="Arial"/>
        <family val="2"/>
        <charset val="238"/>
      </rPr>
      <t xml:space="preserve"> b</t>
    </r>
    <r>
      <rPr>
        <sz val="9"/>
        <color rgb="FF333333"/>
        <rFont val="Arial"/>
        <family val="2"/>
        <charset val="238"/>
      </rPr>
      <t xml:space="preserve"> …………………………………………………………………………....</t>
    </r>
  </si>
  <si>
    <r>
      <rPr>
        <i val="true"/>
        <sz val="9"/>
        <color rgb="FF333333"/>
        <rFont val="Arial"/>
        <family val="2"/>
        <charset val="238"/>
      </rPr>
      <t xml:space="preserve">Industry</t>
    </r>
    <r>
      <rPr>
        <i val="true"/>
        <vertAlign val="superscript"/>
        <sz val="9"/>
        <color rgb="FF333333"/>
        <rFont val="Arial"/>
        <family val="2"/>
        <charset val="238"/>
      </rPr>
      <t xml:space="preserve"> b</t>
    </r>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 </t>
    </r>
    <r>
      <rPr>
        <sz val="9"/>
        <color rgb="FF333333"/>
        <rFont val="Arial"/>
        <family val="2"/>
        <charset val="238"/>
      </rPr>
      <t xml:space="preserve">-stan w dniu 31 III 2012
 </t>
    </r>
    <r>
      <rPr>
        <i val="true"/>
        <sz val="9"/>
        <color rgb="FF333333"/>
        <rFont val="Arial"/>
        <family val="2"/>
        <charset val="238"/>
      </rPr>
      <t xml:space="preserve">as of March 31,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  W  2010 R. </t>
    </r>
  </si>
  <si>
    <t xml:space="preserve">               Stan w dniu 31 XII </t>
  </si>
  <si>
    <t xml:space="preserve">               POPULATION  IN  2010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Kielec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        kielecki </t>
  </si>
  <si>
    <t xml:space="preserve">        konecki  </t>
  </si>
  <si>
    <t xml:space="preserve">        ostrowiecki </t>
  </si>
  <si>
    <t xml:space="preserve">        skarżyski </t>
  </si>
  <si>
    <t xml:space="preserve">        starachowicki </t>
  </si>
  <si>
    <t xml:space="preserve">    miasto na prawach powiatu: </t>
  </si>
  <si>
    <t xml:space="preserve">    city with powiat status: </t>
  </si>
  <si>
    <t xml:space="preserve">        Kielce </t>
  </si>
  <si>
    <t xml:space="preserve">Sandomiersko-jędrzejowski </t>
  </si>
  <si>
    <r>
      <rPr>
        <b val="true"/>
        <sz val="9"/>
        <color rgb="FF333333"/>
        <rFont val="Arial"/>
        <family val="2"/>
        <charset val="238"/>
      </rPr>
      <t xml:space="preserve">    powiaty:   </t>
    </r>
    <r>
      <rPr>
        <b val="true"/>
        <i val="true"/>
        <sz val="9"/>
        <color rgb="FF333333"/>
        <rFont val="Arial"/>
        <family val="2"/>
        <charset val="238"/>
      </rPr>
      <t xml:space="preserve">powiats: </t>
    </r>
  </si>
  <si>
    <t xml:space="preserve">        buski </t>
  </si>
  <si>
    <t xml:space="preserve">        jędrzejowski </t>
  </si>
  <si>
    <t xml:space="preserve">        kazimierski </t>
  </si>
  <si>
    <t xml:space="preserve">        opatowski </t>
  </si>
  <si>
    <t xml:space="preserve">        pińczowski </t>
  </si>
  <si>
    <t xml:space="preserve">        sandomierski </t>
  </si>
  <si>
    <t xml:space="preserve">        staszowski </t>
  </si>
  <si>
    <t xml:space="preserve">        włoszczowski </t>
  </si>
  <si>
    <r>
      <rPr>
        <sz val="10"/>
        <color rgb="FF333333"/>
        <rFont val="Arial"/>
        <family val="2"/>
        <charset val="238"/>
      </rPr>
      <t xml:space="preserve">TABL. 35. </t>
    </r>
    <r>
      <rPr>
        <b val="true"/>
        <sz val="10"/>
        <color rgb="FF333333"/>
        <rFont val="Arial"/>
        <family val="2"/>
        <charset val="238"/>
      </rPr>
      <t xml:space="preserve">LUDNOŚĆ  W  2010 R.  (cd.) </t>
    </r>
  </si>
  <si>
    <t xml:space="preserve">               POPULATION  IN  2010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sz val="10"/>
        <color rgb="FF333333"/>
        <rFont val="Arial"/>
        <family val="2"/>
        <charset val="238"/>
      </rPr>
      <t xml:space="preserve">TABL. 35. </t>
    </r>
    <r>
      <rPr>
        <b val="true"/>
        <sz val="10"/>
        <color rgb="FF333333"/>
        <rFont val="Arial"/>
        <family val="2"/>
        <charset val="238"/>
      </rPr>
      <t xml:space="preserve"> LUDNOŚĆ  W  2010 R.  (dok.) </t>
    </r>
  </si>
  <si>
    <t xml:space="preserve">                Stan w dniu 31 XII </t>
  </si>
  <si>
    <t xml:space="preserve">                POPULATION  IN  2010  (cont.)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36. </t>
    </r>
    <r>
      <rPr>
        <b val="true"/>
        <sz val="10"/>
        <color rgb="FF333333"/>
        <rFont val="Arial"/>
        <family val="2"/>
        <charset val="238"/>
      </rPr>
      <t xml:space="preserve"> RUCH  NATURALNY  LUDNOŚCI  W  2011 R.</t>
    </r>
  </si>
  <si>
    <t xml:space="preserve">                VITAL  STATISTICS  IN  2011</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i val="true"/>
        <vertAlign val="superscript"/>
        <sz val="9"/>
        <color rgb="FF333333"/>
        <rFont val="Arial"/>
        <family val="2"/>
        <charset val="238"/>
      </rPr>
      <t xml:space="preserve"> 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 d</t>
    </r>
  </si>
  <si>
    <r>
      <rPr>
        <i val="true"/>
        <sz val="8"/>
        <color rgb="FF000000"/>
        <rFont val="Times New Roman"/>
        <family val="1"/>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Na 1000 urodzeń żywych.   </t>
    </r>
    <r>
      <rPr>
        <i val="true"/>
        <sz val="8"/>
        <color rgb="FF000000"/>
        <rFont val="Arial"/>
        <family val="2"/>
        <charset val="238"/>
      </rPr>
      <t xml:space="preserve">d</t>
    </r>
    <r>
      <rPr>
        <sz val="8"/>
        <color rgb="FF000000"/>
        <rFont val="Arial"/>
        <family val="2"/>
        <charset val="238"/>
      </rPr>
      <t xml:space="preserve">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d Temporary data.</t>
    </r>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1 III</t>
  </si>
  <si>
    <t xml:space="preserve">                 REGISTERED  UNEMPLOYED  PERSONS  AND  JOB  OFFERS  IN  2012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 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i val="true"/>
        <sz val="8"/>
        <color rgb="FF000000"/>
        <rFont val="Times New Roman"/>
        <family val="1"/>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1 II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1 III </t>
  </si>
  <si>
    <t xml:space="preserve">                REGISTERED  UNEMPLOYED  PERSONS  BY  EDUCATIONAL  LEVEL  IN  2012 </t>
  </si>
  <si>
    <t xml:space="preserve">                As of 31 I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0.  </t>
    </r>
    <r>
      <rPr>
        <b val="true"/>
        <sz val="10"/>
        <color rgb="FF333333"/>
        <rFont val="Arial"/>
        <family val="2"/>
        <charset val="238"/>
      </rPr>
      <t xml:space="preserve">MIESZKANIA  ODDANE  DO  UŻYTKOWANIA  W  OKRESIE  I–III  2012 R. </t>
    </r>
  </si>
  <si>
    <t xml:space="preserve">                 DWELLINGS  COMPLETED  IN  THE  PERIOD  I–II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t xml:space="preserve">    powiaty:   powiats: </t>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t>
    </r>
  </si>
  <si>
    <t xml:space="preserve">                PRZYGOTOWAWCZYCH  W  OKRESIE  I–III  2012 R. </t>
  </si>
  <si>
    <t xml:space="preserve">                ASCERTAINED  CRIMES  IN  COMPLETED  PREPARATORY  PROCEEDINGS  IN  THE  PERIOD  I–I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     kradzież rzeczy              </t>
    </r>
    <r>
      <rPr>
        <i val="true"/>
        <sz val="9"/>
        <color rgb="FF333333"/>
        <rFont val="Arial"/>
        <family val="2"/>
        <charset val="238"/>
      </rPr>
      <t xml:space="preserve"> property theft </t>
    </r>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III  2012 R. </t>
  </si>
  <si>
    <t xml:space="preserve">                RATES  OF  DETECTABILITY  OF  DELINQUENTS  IN  ASCERTAINED  </t>
  </si>
  <si>
    <t xml:space="preserve">                CRIMES  IN  THE PERIOD  I–III  2012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 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t xml:space="preserve">S o u r c e: data of the Voivodship Police Headquarters in Kielce. </t>
  </si>
  <si>
    <r>
      <rPr>
        <sz val="10"/>
        <color rgb="FF333333"/>
        <rFont val="Arial"/>
        <family val="2"/>
        <charset val="238"/>
      </rPr>
      <t xml:space="preserve">TABL. 43. </t>
    </r>
    <r>
      <rPr>
        <b val="true"/>
        <sz val="10"/>
        <color rgb="FF333333"/>
        <rFont val="Arial"/>
        <family val="2"/>
        <charset val="238"/>
      </rPr>
      <t xml:space="preserve">WYPADKI  DROGOWE  W  OKRESIE  I–III  2012 R. </t>
    </r>
  </si>
  <si>
    <t xml:space="preserve">                ROAD  TRAFFIC  ACCIDENTS  IN  THE  PERIOD  I–III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t xml:space="preserve">S o u r c e: data of the Voivodship Police Headquarters in Kielce.</t>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1 I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3,8*</t>
  </si>
  <si>
    <r>
      <rPr>
        <sz val="9"/>
        <color rgb="FF000000"/>
        <rFont val="Czcionka tekstu podstawowego"/>
        <family val="2"/>
        <charset val="238"/>
      </rPr>
      <t xml:space="preserve">3224,13</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183,61</t>
    </r>
    <r>
      <rPr>
        <i val="true"/>
        <vertAlign val="superscript"/>
        <sz val="9"/>
        <color rgb="FF000000"/>
        <rFont val="Czcionka tekstu podstawowego"/>
        <family val="0"/>
        <charset val="238"/>
      </rPr>
      <t xml:space="preserve"> e</t>
    </r>
  </si>
  <si>
    <r>
      <rPr>
        <sz val="9"/>
        <color rgb="FF000000"/>
        <rFont val="Arial"/>
        <family val="2"/>
        <charset val="238"/>
      </rPr>
      <t xml:space="preserve">3434,62</t>
    </r>
    <r>
      <rPr>
        <i val="true"/>
        <vertAlign val="superscript"/>
        <sz val="9"/>
        <color rgb="FF000000"/>
        <rFont val="Arial"/>
        <family val="2"/>
        <charset val="238"/>
      </rPr>
      <t xml:space="preserve"> e</t>
    </r>
  </si>
  <si>
    <r>
      <rPr>
        <sz val="9"/>
        <color rgb="FF000000"/>
        <rFont val="Czcionka tekstu podstawowego"/>
        <family val="2"/>
        <charset val="238"/>
      </rPr>
      <t xml:space="preserve">3430,73</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399,52</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353,56</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604,68</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597,87</t>
    </r>
    <r>
      <rPr>
        <vertAlign val="superscript"/>
        <sz val="9"/>
        <color rgb="FF000000"/>
        <rFont val="Czcionka tekstu podstawowego"/>
        <family val="0"/>
        <charset val="238"/>
      </rPr>
      <t xml:space="preserve"> e</t>
    </r>
  </si>
  <si>
    <t xml:space="preserve">104,6*</t>
  </si>
  <si>
    <t xml:space="preserve">104,3*</t>
  </si>
  <si>
    <t xml:space="preserve">104,2*</t>
  </si>
  <si>
    <t xml:space="preserve">104,1*</t>
  </si>
  <si>
    <t xml:space="preserve">103,9*</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Dane dotyczą pełnej zbiorowości.</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r>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t xml:space="preserve">74,24*</t>
  </si>
  <si>
    <t xml:space="preserve">81,99*</t>
  </si>
  <si>
    <r>
      <rPr>
        <sz val="9"/>
        <color rgb="FF333333"/>
        <rFont val="Arial"/>
        <family val="2"/>
        <charset val="238"/>
      </rPr>
      <t xml:space="preserve">42,12</t>
    </r>
    <r>
      <rPr>
        <vertAlign val="superscript"/>
        <sz val="9"/>
        <color rgb="FF333333"/>
        <rFont val="Arial"/>
        <family val="2"/>
        <charset val="238"/>
      </rPr>
      <t xml:space="preserve"> d</t>
    </r>
  </si>
  <si>
    <r>
      <rPr>
        <sz val="9"/>
        <color rgb="FF333333"/>
        <rFont val="Arial"/>
        <family val="2"/>
        <charset val="238"/>
      </rPr>
      <t xml:space="preserve">59,84</t>
    </r>
    <r>
      <rPr>
        <vertAlign val="superscript"/>
        <sz val="9"/>
        <color rgb="FF333333"/>
        <rFont val="Arial"/>
        <family val="2"/>
        <charset val="238"/>
      </rPr>
      <t xml:space="preserve"> d</t>
    </r>
  </si>
  <si>
    <r>
      <rPr>
        <sz val="9"/>
        <color rgb="FF333333"/>
        <rFont val="Arial"/>
        <family val="2"/>
        <charset val="238"/>
      </rPr>
      <t xml:space="preserve">77,61</t>
    </r>
    <r>
      <rPr>
        <vertAlign val="superscript"/>
        <sz val="9"/>
        <color rgb="FF333333"/>
        <rFont val="Arial"/>
        <family val="2"/>
        <charset val="238"/>
      </rPr>
      <t xml:space="preserve"> b</t>
    </r>
  </si>
  <si>
    <r>
      <rPr>
        <sz val="9"/>
        <color rgb="FF333333"/>
        <rFont val="Arial"/>
        <family val="2"/>
        <charset val="238"/>
      </rPr>
      <t xml:space="preserve">93,70</t>
    </r>
    <r>
      <rPr>
        <vertAlign val="superscript"/>
        <sz val="9"/>
        <color rgb="FF333333"/>
        <rFont val="Arial"/>
        <family val="2"/>
        <charset val="238"/>
      </rPr>
      <t xml:space="preserve"> b</t>
    </r>
  </si>
  <si>
    <r>
      <rPr>
        <sz val="9"/>
        <color rgb="FF333333"/>
        <rFont val="Arial"/>
        <family val="2"/>
        <charset val="238"/>
      </rPr>
      <t xml:space="preserve">74,18</t>
    </r>
    <r>
      <rPr>
        <vertAlign val="superscript"/>
        <sz val="9"/>
        <color rgb="FF333333"/>
        <rFont val="Arial"/>
        <family val="2"/>
        <charset val="238"/>
      </rPr>
      <t xml:space="preserve"> c</t>
    </r>
  </si>
  <si>
    <r>
      <rPr>
        <sz val="9"/>
        <color rgb="FF333333"/>
        <rFont val="Arial"/>
        <family val="2"/>
        <charset val="238"/>
      </rPr>
      <t xml:space="preserve">84,66</t>
    </r>
    <r>
      <rPr>
        <vertAlign val="superscript"/>
        <sz val="9"/>
        <color rgb="FF333333"/>
        <rFont val="Arial"/>
        <family val="2"/>
        <charset val="238"/>
      </rPr>
      <t xml:space="preserve"> c</t>
    </r>
  </si>
  <si>
    <r>
      <rPr>
        <sz val="9"/>
        <color rgb="FF333333"/>
        <rFont val="Arial"/>
        <family val="2"/>
        <charset val="238"/>
      </rPr>
      <t xml:space="preserve">75,78</t>
    </r>
    <r>
      <rPr>
        <vertAlign val="superscript"/>
        <sz val="9"/>
        <color rgb="FF333333"/>
        <rFont val="Arial"/>
        <family val="2"/>
        <charset val="238"/>
      </rPr>
      <t xml:space="preserve"> d</t>
    </r>
  </si>
  <si>
    <r>
      <rPr>
        <sz val="9"/>
        <color rgb="FF333333"/>
        <rFont val="Arial"/>
        <family val="2"/>
        <charset val="238"/>
      </rPr>
      <t xml:space="preserve">82,75</t>
    </r>
    <r>
      <rPr>
        <vertAlign val="superscript"/>
        <sz val="9"/>
        <color rgb="FF333333"/>
        <rFont val="Arial"/>
        <family val="2"/>
        <charset val="238"/>
      </rPr>
      <t xml:space="preserve"> 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b </t>
    </r>
    <r>
      <rPr>
        <sz val="8"/>
        <color rgb="FF333333"/>
        <rFont val="Arial"/>
        <family val="2"/>
        <charset val="238"/>
      </rPr>
      <t xml:space="preserve">Za okres I-VI (półrocze).    </t>
    </r>
    <r>
      <rPr>
        <i val="true"/>
        <sz val="8"/>
        <color rgb="FF333333"/>
        <rFont val="Arial"/>
        <family val="2"/>
        <charset val="238"/>
      </rPr>
      <t xml:space="preserve">c</t>
    </r>
    <r>
      <rPr>
        <sz val="8"/>
        <color rgb="FF333333"/>
        <rFont val="Arial"/>
        <family val="2"/>
        <charset val="238"/>
      </rPr>
      <t xml:space="preserve"> Za okres I-IX.    </t>
    </r>
    <r>
      <rPr>
        <i val="true"/>
        <sz val="8"/>
        <color rgb="FF333333"/>
        <rFont val="Arial"/>
        <family val="2"/>
        <charset val="238"/>
      </rPr>
      <t xml:space="preserve">d</t>
    </r>
    <r>
      <rPr>
        <sz val="8"/>
        <color rgb="FF333333"/>
        <rFont val="Arial"/>
        <family val="2"/>
        <charset val="238"/>
      </rPr>
      <t xml:space="preserve"> Za okres I-XII.</t>
    </r>
  </si>
  <si>
    <r>
      <rPr>
        <i val="true"/>
        <sz val="8"/>
        <color rgb="FF333333"/>
        <rFont val="Times New Roman"/>
        <family val="1"/>
        <charset val="238"/>
      </rPr>
      <t xml:space="preserve">a</t>
    </r>
    <r>
      <rPr>
        <i val="true"/>
        <sz val="8"/>
        <color rgb="FF333333"/>
        <rFont val="Arial"/>
        <family val="2"/>
        <charset val="238"/>
      </rPr>
      <t xml:space="preserve">   See methodological notes item 15.    b For I-VI period (for 1</t>
    </r>
    <r>
      <rPr>
        <i val="true"/>
        <vertAlign val="superscript"/>
        <sz val="8"/>
        <color rgb="FF333333"/>
        <rFont val="Arial"/>
        <family val="2"/>
        <charset val="238"/>
      </rPr>
      <t xml:space="preserve">st</t>
    </r>
    <r>
      <rPr>
        <i val="true"/>
        <sz val="8"/>
        <color rgb="FF333333"/>
        <rFont val="Arial"/>
        <family val="2"/>
        <charset val="238"/>
      </rPr>
      <t xml:space="preserve"> half year).    c For I-IX period.    d For I-XII period.</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 </t>
    </r>
    <r>
      <rPr>
        <i val="true"/>
        <vertAlign val="superscript"/>
        <sz val="9"/>
        <color rgb="FF333333"/>
        <rFont val="Times New Roman"/>
        <family val="1"/>
        <charset val="238"/>
      </rPr>
      <t xml:space="preserve">a                </t>
    </r>
    <r>
      <rPr>
        <i val="true"/>
        <sz val="9"/>
        <color rgb="FF333333"/>
        <rFont val="Arial"/>
        <family val="2"/>
        <charset val="238"/>
      </rPr>
      <t xml:space="preserve">S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ej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333333"/>
        <rFont val="Arial"/>
        <family val="2"/>
        <charset val="238"/>
      </rPr>
      <t xml:space="preserve">109,0</t>
    </r>
    <r>
      <rPr>
        <i val="true"/>
        <vertAlign val="superscript"/>
        <sz val="9"/>
        <color rgb="FF333333"/>
        <rFont val="Arial"/>
        <family val="2"/>
        <charset val="238"/>
      </rPr>
      <t xml:space="preserve"> e</t>
    </r>
  </si>
  <si>
    <r>
      <rPr>
        <sz val="9"/>
        <color rgb="FF333333"/>
        <rFont val="Arial"/>
        <family val="2"/>
        <charset val="238"/>
      </rPr>
      <t xml:space="preserve">104,6</t>
    </r>
    <r>
      <rPr>
        <vertAlign val="superscript"/>
        <sz val="9"/>
        <color rgb="FF333333"/>
        <rFont val="Arial"/>
        <family val="2"/>
        <charset val="238"/>
      </rPr>
      <t xml:space="preserve"> e</t>
    </r>
  </si>
  <si>
    <r>
      <rPr>
        <sz val="9"/>
        <color rgb="FF333333"/>
        <rFont val="Arial"/>
        <family val="2"/>
        <charset val="238"/>
      </rPr>
      <t xml:space="preserve">100,2</t>
    </r>
    <r>
      <rPr>
        <i val="true"/>
        <vertAlign val="superscript"/>
        <sz val="9"/>
        <color rgb="FF333333"/>
        <rFont val="Arial"/>
        <family val="2"/>
        <charset val="238"/>
      </rPr>
      <t xml:space="preserve"> e</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e 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e Data cover complete statistical population.</t>
    </r>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rFont val="Arial"/>
        <family val="2"/>
        <charset val="238"/>
      </rPr>
      <t xml:space="preserve">Ruch naturalny ludności w 2011 r.  </t>
    </r>
    <r>
      <rPr>
        <i val="true"/>
        <sz val="9"/>
        <rFont val="Arial"/>
        <family val="2"/>
        <charset val="238"/>
      </rPr>
      <t xml:space="preserve">                                                                                                                                                             Vital statistics in 2011</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Przyrost naturalny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Natural               increase </t>
    </r>
    <r>
      <rPr>
        <i val="true"/>
        <vertAlign val="superscript"/>
        <sz val="9"/>
        <color rgb="FF333333"/>
        <rFont val="Arial"/>
        <family val="2"/>
        <charset val="238"/>
      </rPr>
      <t xml:space="preserve">a </t>
    </r>
  </si>
  <si>
    <r>
      <rPr>
        <sz val="9"/>
        <color rgb="FF333333"/>
        <rFont val="Arial"/>
        <family val="2"/>
        <charset val="238"/>
      </rPr>
      <t xml:space="preserve">nie-      mowląt</t>
    </r>
    <r>
      <rPr>
        <i val="true"/>
        <sz val="9"/>
        <color rgb="FF333333"/>
        <rFont val="Arial"/>
        <family val="2"/>
        <charset val="238"/>
      </rPr>
      <t xml:space="preserve"> </t>
    </r>
    <r>
      <rPr>
        <i val="true"/>
        <vertAlign val="superscript"/>
        <sz val="9"/>
        <color rgb="FF333333"/>
        <rFont val="Arial"/>
        <family val="2"/>
        <charset val="238"/>
      </rPr>
      <t xml:space="preserve">b</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bc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bc</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t>
    </r>
    <r>
      <rPr>
        <i val="true"/>
        <vertAlign val="superscript"/>
        <sz val="9"/>
        <color rgb="FF333333"/>
        <rFont val="Arial"/>
        <family val="2"/>
        <charset val="238"/>
      </rPr>
      <t xml:space="preserve"> 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 d</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 </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 Na 1000 urodzeń żywych.   </t>
    </r>
    <r>
      <rPr>
        <i val="true"/>
        <sz val="8"/>
        <color rgb="FF000000"/>
        <rFont val="Arial"/>
        <family val="2"/>
        <charset val="238"/>
      </rPr>
      <t xml:space="preserve">d</t>
    </r>
    <r>
      <rPr>
        <sz val="8"/>
        <color rgb="FF000000"/>
        <rFont val="Arial"/>
        <family val="2"/>
        <charset val="238"/>
      </rPr>
      <t xml:space="preserve"> Dane tymczasowe.</t>
    </r>
  </si>
  <si>
    <r>
      <rPr>
        <i val="true"/>
        <sz val="8"/>
        <color rgb="FF000000"/>
        <rFont val="Arial"/>
        <family val="2"/>
        <charset val="238"/>
      </rPr>
      <t xml:space="preserve">a </t>
    </r>
    <r>
      <rPr>
        <sz val="8"/>
        <color rgb="FF000000"/>
        <rFont val="Arial"/>
        <family val="2"/>
        <charset val="238"/>
      </rPr>
      <t xml:space="preserve"> </t>
    </r>
    <r>
      <rPr>
        <i val="true"/>
        <sz val="8"/>
        <color rgb="FF000000"/>
        <rFont val="Arial"/>
        <family val="2"/>
        <charset val="238"/>
      </rPr>
      <t xml:space="preserve">Number of live births minus deaths in a given period.  b  Infants less than 1 year old.  c  Per 1000 live births.   d Temporary data.</t>
    </r>
  </si>
  <si>
    <r>
      <rPr>
        <sz val="10"/>
        <color rgb="FF333333"/>
        <rFont val="Arial"/>
        <family val="2"/>
        <charset val="238"/>
      </rPr>
      <t xml:space="preserve">TABL. 46.</t>
    </r>
    <r>
      <rPr>
        <b val="true"/>
        <sz val="10"/>
        <color rgb="FF333333"/>
        <rFont val="Arial"/>
        <family val="2"/>
        <charset val="238"/>
      </rPr>
      <t xml:space="preserve"> PODSTAWOWE  DANE  O  WOJEWÓDZTWACH </t>
    </r>
  </si>
  <si>
    <r>
      <rPr>
        <sz val="9"/>
        <color rgb="FF333333"/>
        <rFont val="Arial"/>
        <family val="2"/>
        <charset val="238"/>
      </rPr>
      <t xml:space="preserve">Bezrobotni zarejestrowani  – stan w końcu marca 2012 r.                                                                                        Registered u</t>
    </r>
    <r>
      <rPr>
        <i val="true"/>
        <sz val="9"/>
        <color rgb="FF333333"/>
        <rFont val="Arial"/>
        <family val="2"/>
        <charset val="238"/>
      </rPr>
      <t xml:space="preserve">nemployed persons – end of March 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      botnych na 1 ofertę pracy                           - w marcu 2012 r.  </t>
    </r>
    <r>
      <rPr>
        <i val="true"/>
        <sz val="9"/>
        <color rgb="FF333333"/>
        <rFont val="Arial"/>
        <family val="2"/>
        <charset val="238"/>
      </rPr>
      <t xml:space="preserve">Number of unemployed persons, registered per 1 job advertisement                  - in March 2012</t>
    </r>
  </si>
  <si>
    <r>
      <rPr>
        <sz val="9"/>
        <color rgb="FF333333"/>
        <rFont val="Arial"/>
        <family val="2"/>
        <charset val="238"/>
      </rPr>
      <t xml:space="preserve">Bezrobotni - w marcu 2012 r.                             </t>
    </r>
    <r>
      <rPr>
        <i val="true"/>
        <sz val="9"/>
        <color rgb="FF333333"/>
        <rFont val="Arial"/>
        <family val="2"/>
        <charset val="238"/>
      </rPr>
      <t xml:space="preserve">Unemployed persons - in March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marcu 2012 r.          </t>
    </r>
    <r>
      <rPr>
        <i val="true"/>
        <sz val="9"/>
        <color rgb="FF333333"/>
        <rFont val="Arial"/>
        <family val="2"/>
        <charset val="238"/>
      </rPr>
      <t xml:space="preserve">Marketplace prices of selected agricultural products and livestock - in March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dt                    </t>
    </r>
    <r>
      <rPr>
        <i val="true"/>
        <sz val="9"/>
        <color rgb="FF333333"/>
        <rFont val="Arial"/>
        <family val="2"/>
        <charset val="238"/>
      </rPr>
      <t xml:space="preserve">in zl                          per dt </t>
    </r>
  </si>
  <si>
    <t xml:space="preserve">II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III                         2011=100</t>
  </si>
  <si>
    <t xml:space="preserve">Dolnośląskie</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XII   2011 </t>
  </si>
  <si>
    <t xml:space="preserve">XI   2011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0=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XI                 2010=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I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II          2011=     =100 </t>
  </si>
  <si>
    <r>
      <rPr>
        <sz val="9"/>
        <color rgb="FF333333"/>
        <rFont val="Arial"/>
        <family val="2"/>
        <charset val="238"/>
      </rPr>
      <t xml:space="preserve">w tys.            </t>
    </r>
    <r>
      <rPr>
        <i val="true"/>
        <sz val="9"/>
        <color rgb="FF333333"/>
        <rFont val="Arial"/>
        <family val="2"/>
        <charset val="238"/>
      </rPr>
      <t xml:space="preserve">in thous.</t>
    </r>
  </si>
  <si>
    <t xml:space="preserve">I–III              2011=     =100 </t>
  </si>
  <si>
    <r>
      <rPr>
        <sz val="9"/>
        <color rgb="FF333333"/>
        <rFont val="Arial"/>
        <family val="2"/>
        <charset val="238"/>
      </rPr>
      <t xml:space="preserve">w zł              </t>
    </r>
    <r>
      <rPr>
        <i val="true"/>
        <sz val="9"/>
        <color rgb="FF333333"/>
        <rFont val="Arial"/>
        <family val="2"/>
        <charset val="238"/>
      </rPr>
      <t xml:space="preserve"> in zl </t>
    </r>
  </si>
  <si>
    <t xml:space="preserve">I–III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II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II              2011=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
</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II 2012 r.                                                                                                                    </t>
    </r>
    <r>
      <rPr>
        <i val="true"/>
        <sz val="9"/>
        <color rgb="FF333333"/>
        <rFont val="Arial"/>
        <family val="2"/>
        <charset val="238"/>
      </rPr>
      <t xml:space="preserve">Dwellings completed a - in the period I–II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I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II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March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
    <numFmt numFmtId="168" formatCode="#,##0.0"/>
    <numFmt numFmtId="169" formatCode="0.000"/>
    <numFmt numFmtId="170" formatCode="@"/>
    <numFmt numFmtId="171" formatCode="#,##0"/>
    <numFmt numFmtId="172" formatCode="0"/>
  </numFmts>
  <fonts count="112">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sz val="8"/>
      <name val="Arial"/>
      <family val="2"/>
      <charset val="238"/>
    </font>
    <font>
      <i val="true"/>
      <sz val="8"/>
      <name val="Arial"/>
      <family val="2"/>
      <charset val="238"/>
    </font>
    <font>
      <i val="true"/>
      <sz val="8"/>
      <name val="Times New Roman"/>
      <family val="1"/>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b val="true"/>
      <sz val="9"/>
      <color rgb="FF000000"/>
      <name val="Arial"/>
      <family val="2"/>
      <charset val="238"/>
    </font>
    <font>
      <i val="true"/>
      <sz val="8"/>
      <color rgb="FF000000"/>
      <name val="Arial"/>
      <family val="2"/>
      <charset val="238"/>
    </font>
    <font>
      <vertAlign val="superscript"/>
      <sz val="9"/>
      <name val="Arial"/>
      <family val="2"/>
      <charset val="238"/>
    </font>
    <font>
      <i val="true"/>
      <sz val="9"/>
      <name val="Arial"/>
      <family val="2"/>
      <charset val="238"/>
    </font>
    <font>
      <i val="true"/>
      <vertAlign val="superscript"/>
      <sz val="9"/>
      <name val="Arial"/>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sz val="9"/>
      <color rgb="FF000000"/>
      <name val="Czcionka tekstu podstawowego"/>
      <family val="2"/>
      <charset val="238"/>
    </font>
    <font>
      <b val="true"/>
      <sz val="9"/>
      <color rgb="FF000000"/>
      <name val="Czcionka tekstu podstawowego"/>
      <family val="0"/>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sz val="9"/>
      <name val="Arial CE"/>
      <family val="0"/>
    </font>
    <font>
      <b val="true"/>
      <sz val="9"/>
      <name val="Arial CE"/>
      <family val="0"/>
    </font>
    <font>
      <b val="true"/>
      <sz val="10"/>
      <name val="Arial CE"/>
      <family val="0"/>
      <charset val="238"/>
    </font>
    <font>
      <i val="true"/>
      <sz val="10"/>
      <color rgb="FF000000"/>
      <name val="Arial"/>
      <family val="2"/>
      <charset val="238"/>
    </font>
    <font>
      <b val="true"/>
      <sz val="9"/>
      <color rgb="FF000000"/>
      <name val="Czcionka tekstu podstawowego"/>
      <family val="2"/>
      <charset val="238"/>
    </font>
    <font>
      <i val="true"/>
      <sz val="9"/>
      <color rgb="FF000000"/>
      <name val="Czcionka tekstu podstawowego"/>
      <family val="0"/>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8"/>
      <color rgb="FF333333"/>
      <name val="Times New Roman"/>
      <family val="1"/>
      <charset val="238"/>
    </font>
    <font>
      <b val="true"/>
      <sz val="12"/>
      <name val="Arial"/>
      <family val="2"/>
      <charset val="238"/>
    </font>
    <font>
      <i val="true"/>
      <sz val="12"/>
      <name val="Arial"/>
      <family val="2"/>
      <charset val="238"/>
    </font>
    <font>
      <vertAlign val="superscript"/>
      <sz val="9"/>
      <color rgb="FF000000"/>
      <name val="Czcionka tekstu podstawowego"/>
      <family val="0"/>
      <charset val="238"/>
    </font>
    <font>
      <i val="true"/>
      <vertAlign val="superscript"/>
      <sz val="9"/>
      <color rgb="FF000000"/>
      <name val="Czcionka tekstu podstawowego"/>
      <family val="0"/>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vertAlign val="superscript"/>
      <sz val="10"/>
      <color rgb="FF333333"/>
      <name val="Arial"/>
      <family val="2"/>
      <charset val="238"/>
    </font>
    <font>
      <b val="true"/>
      <sz val="8"/>
      <name val="Arial"/>
      <family val="2"/>
      <charset val="238"/>
    </font>
    <font>
      <b val="true"/>
      <i val="true"/>
      <sz val="12"/>
      <color rgb="FF333333"/>
      <name val="Arial"/>
      <family val="2"/>
      <charset val="238"/>
    </font>
    <font>
      <b val="true"/>
      <sz val="9"/>
      <name val="Arial CE"/>
      <family val="0"/>
      <charset val="238"/>
    </font>
    <font>
      <sz val="8"/>
      <color rgb="FF000000"/>
      <name val="Czcionka tekstu podstawowego"/>
      <family val="2"/>
      <charset val="238"/>
    </font>
    <font>
      <b val="true"/>
      <i val="true"/>
      <vertAlign val="superscript"/>
      <sz val="10"/>
      <name val="Arial"/>
      <family val="2"/>
      <charset val="238"/>
    </font>
    <font>
      <sz val="12"/>
      <color rgb="FF000000"/>
      <name val="Czcionka tekstu podstawowego"/>
      <family val="2"/>
      <charset val="238"/>
    </font>
    <font>
      <i val="true"/>
      <sz val="7.5"/>
      <color rgb="FF000000"/>
      <name val="Arial"/>
      <family val="2"/>
      <charset val="238"/>
    </font>
    <font>
      <vertAlign val="superscript"/>
      <sz val="9"/>
      <color rgb="FF000000"/>
      <name val="Czcionka tekstu podstawowego"/>
      <family val="2"/>
      <charset val="238"/>
    </font>
    <font>
      <i val="true"/>
      <sz val="9"/>
      <color rgb="FF000000"/>
      <name val="Czcionka tekstu podstawowego"/>
      <family val="2"/>
      <charset val="238"/>
    </font>
    <font>
      <i val="true"/>
      <sz val="11"/>
      <color rgb="FF000000"/>
      <name val="Czcionka tekstu podstawowego"/>
      <family val="2"/>
      <charset val="238"/>
    </font>
    <font>
      <i val="true"/>
      <sz val="7"/>
      <color rgb="FF000000"/>
      <name val="Arial"/>
      <family val="2"/>
      <charset val="238"/>
    </font>
    <font>
      <sz val="7"/>
      <color rgb="FF000000"/>
      <name val="Arial"/>
      <family val="2"/>
      <charset val="238"/>
    </font>
    <font>
      <b val="true"/>
      <i val="true"/>
      <sz val="9"/>
      <color rgb="FF333333"/>
      <name val="Arial"/>
      <family val="2"/>
      <charset val="238"/>
    </font>
    <font>
      <i val="true"/>
      <sz val="8"/>
      <color rgb="FF000000"/>
      <name val="Times New Roman"/>
      <family val="1"/>
      <charset val="238"/>
    </font>
    <font>
      <b val="true"/>
      <sz val="10"/>
      <color rgb="FF333333"/>
      <name val="Times New Roman CE"/>
      <family val="0"/>
    </font>
    <font>
      <i val="true"/>
      <sz val="10"/>
      <color rgb="FF333333"/>
      <name val="Times New Roman CE"/>
      <family val="0"/>
    </font>
    <font>
      <sz val="10"/>
      <color rgb="FF333333"/>
      <name val="Times New Roman CE"/>
      <family val="0"/>
    </font>
    <font>
      <sz val="10"/>
      <color rgb="FF000000"/>
      <name val="Czcionka tekstu podstawowego"/>
      <family val="2"/>
      <charset val="238"/>
    </font>
    <font>
      <u val="single"/>
      <sz val="10"/>
      <color rgb="FF0066CC"/>
      <name val="Arial"/>
      <family val="2"/>
      <charset val="238"/>
    </font>
    <font>
      <i val="true"/>
      <u val="single"/>
      <sz val="10"/>
      <color rgb="FF0066CC"/>
      <name val="Arial"/>
      <family val="2"/>
      <charset val="238"/>
    </font>
    <font>
      <b val="true"/>
      <i val="true"/>
      <vertAlign val="superscript"/>
      <sz val="10"/>
      <color rgb="FF333333"/>
      <name val="Times New Roman"/>
      <family val="1"/>
      <charset val="238"/>
    </font>
    <font>
      <sz val="9"/>
      <color rgb="FF000000"/>
      <name val="Czcionka tekstu podstawowego"/>
      <family val="0"/>
      <charset val="238"/>
    </font>
    <font>
      <b val="true"/>
      <i val="true"/>
      <sz val="9"/>
      <name val="Arial"/>
      <family val="2"/>
      <charset val="238"/>
    </font>
    <font>
      <i val="true"/>
      <vertAlign val="superscript"/>
      <sz val="8"/>
      <color rgb="FF333333"/>
      <name val="Arial"/>
      <family val="2"/>
      <charset val="238"/>
    </font>
    <font>
      <b val="true"/>
      <sz val="11"/>
      <color rgb="FF000000"/>
      <name val="Czcionka tekstu podstawowego"/>
      <family val="2"/>
      <charset val="238"/>
    </font>
    <font>
      <i val="true"/>
      <sz val="7.5"/>
      <color rgb="FF333333"/>
      <name val="Arial"/>
      <family val="2"/>
      <charset val="238"/>
    </font>
    <font>
      <i val="true"/>
      <sz val="9"/>
      <color rgb="FF333333"/>
      <name val="Times New Roman"/>
      <family val="1"/>
      <charset val="238"/>
    </font>
    <font>
      <sz val="7.5"/>
      <color rgb="FF333333"/>
      <name val="Arial"/>
      <family val="2"/>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9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6"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5" fontId="23" fillId="0" borderId="7" xfId="0" applyFont="true" applyBorder="true" applyAlignment="true" applyProtection="false">
      <alignment horizontal="right" vertical="bottom" textRotation="0" wrapText="true" indent="0" shrinkToFit="false"/>
      <protection locked="true" hidden="false"/>
    </xf>
    <xf numFmtId="165" fontId="23" fillId="0" borderId="6"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right" vertical="bottom" textRotation="0" wrapText="true" indent="0" shrinkToFit="false"/>
      <protection locked="true" hidden="false"/>
    </xf>
    <xf numFmtId="164" fontId="23" fillId="0" borderId="8" xfId="0" applyFont="true" applyBorder="true" applyAlignment="true" applyProtection="false">
      <alignment horizontal="right" vertical="bottom" textRotation="0" wrapText="true" indent="0" shrinkToFit="false"/>
      <protection locked="true" hidden="false"/>
    </xf>
    <xf numFmtId="165" fontId="23" fillId="0" borderId="8"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right" vertical="bottom" textRotation="0" wrapText="true" indent="0" shrinkToFit="false"/>
      <protection locked="true" hidden="false"/>
    </xf>
    <xf numFmtId="165" fontId="23" fillId="0" borderId="9"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5" fontId="8" fillId="0" borderId="9"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6" fontId="23" fillId="0" borderId="6" xfId="0" applyFont="true" applyBorder="true" applyAlignment="true" applyProtection="false">
      <alignment horizontal="right" vertical="bottom" textRotation="0" wrapText="true" indent="0" shrinkToFit="false"/>
      <protection locked="true" hidden="false"/>
    </xf>
    <xf numFmtId="166" fontId="23" fillId="0" borderId="7"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general" vertical="bottom" textRotation="0" wrapText="true" indent="0" shrinkToFit="false"/>
      <protection locked="true" hidden="false"/>
    </xf>
    <xf numFmtId="166" fontId="36" fillId="0" borderId="7" xfId="0" applyFont="true" applyBorder="true" applyAlignment="true" applyProtection="false">
      <alignment horizontal="right" vertical="bottom"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6" fontId="25" fillId="0" borderId="7" xfId="0" applyFont="true" applyBorder="true" applyAlignment="true" applyProtection="false">
      <alignment horizontal="right" vertical="bottom" textRotation="0" wrapText="true" indent="0" shrinkToFit="false"/>
      <protection locked="true" hidden="false"/>
    </xf>
    <xf numFmtId="165" fontId="25" fillId="0" borderId="9"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5" fontId="23" fillId="0" borderId="7"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5" fontId="23" fillId="0" borderId="9" xfId="0" applyFont="true" applyBorder="true" applyAlignment="true" applyProtection="false">
      <alignment horizontal="righ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23" fillId="0" borderId="0" xfId="0" applyFont="true" applyBorder="true" applyAlignment="true" applyProtection="true">
      <alignment horizontal="right" vertical="bottom" textRotation="0" wrapText="true" indent="0" shrinkToFit="false"/>
      <protection locked="fals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4" fontId="23" fillId="0" borderId="7" xfId="0" applyFont="true" applyBorder="true" applyAlignment="true" applyProtection="false">
      <alignment horizontal="right"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44" fillId="0" borderId="1"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righ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44" fillId="0" borderId="1" xfId="0" applyFont="tru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true" indent="0" shrinkToFit="false"/>
      <protection locked="true" hidden="false"/>
    </xf>
    <xf numFmtId="165" fontId="23" fillId="0" borderId="7"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fals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36" fillId="0" borderId="7" xfId="0" applyFont="true" applyBorder="true" applyAlignment="true" applyProtection="false">
      <alignment horizontal="right" vertical="bottom" textRotation="0" wrapText="true" indent="0" shrinkToFit="false"/>
      <protection locked="true" hidden="false"/>
    </xf>
    <xf numFmtId="165" fontId="36" fillId="0" borderId="7"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general" vertical="top" textRotation="0" wrapText="true" indent="0" shrinkToFit="false"/>
      <protection locked="true" hidden="false"/>
    </xf>
    <xf numFmtId="166" fontId="8" fillId="0" borderId="9"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righ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true" indent="0" shrinkToFit="false"/>
      <protection locked="true" hidden="false"/>
    </xf>
    <xf numFmtId="166" fontId="23" fillId="0" borderId="9" xfId="0" applyFont="true" applyBorder="true" applyAlignment="true" applyProtection="false">
      <alignment horizontal="right" vertical="bottom" textRotation="0" wrapText="true" indent="0" shrinkToFit="false"/>
      <protection locked="true" hidden="false"/>
    </xf>
    <xf numFmtId="167" fontId="23" fillId="0" borderId="7" xfId="0" applyFont="true" applyBorder="true" applyAlignment="true" applyProtection="false">
      <alignment horizontal="left" vertical="bottom" textRotation="0" wrapText="tru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6" shrinkToFit="false"/>
      <protection locked="true" hidden="false"/>
    </xf>
    <xf numFmtId="164" fontId="53" fillId="0" borderId="0" xfId="27" applyFont="true" applyBorder="true" applyAlignment="true" applyProtection="false">
      <alignment horizontal="left" vertical="bottom" textRotation="0" wrapText="false" indent="6"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11" fillId="0" borderId="10" xfId="27" applyFont="true" applyBorder="true" applyAlignment="true" applyProtection="false">
      <alignment horizontal="center" vertical="center" textRotation="0" wrapText="true" indent="0" shrinkToFit="false"/>
      <protection locked="true" hidden="false"/>
    </xf>
    <xf numFmtId="164" fontId="11" fillId="0" borderId="8" xfId="27" applyFont="true" applyBorder="true" applyAlignment="true" applyProtection="false">
      <alignment horizontal="center" vertical="center" textRotation="0" wrapText="true" indent="0" shrinkToFit="false"/>
      <protection locked="true" hidden="false"/>
    </xf>
    <xf numFmtId="164" fontId="11" fillId="0" borderId="11" xfId="27" applyFont="true" applyBorder="true" applyAlignment="true" applyProtection="false">
      <alignment horizontal="center" vertical="center" textRotation="0" wrapText="true" indent="0" shrinkToFit="false"/>
      <protection locked="true" hidden="false"/>
    </xf>
    <xf numFmtId="164" fontId="11" fillId="0" borderId="8" xfId="27" applyFont="true" applyBorder="true" applyAlignment="true" applyProtection="false">
      <alignment horizontal="center" vertical="center" textRotation="0" wrapText="fals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4" fontId="11" fillId="0" borderId="5" xfId="27" applyFont="true" applyBorder="true" applyAlignment="false" applyProtection="false">
      <alignment horizontal="general" vertical="bottom" textRotation="0" wrapText="false" indent="0" shrinkToFit="false"/>
      <protection locked="true" hidden="false"/>
    </xf>
    <xf numFmtId="168" fontId="11" fillId="0" borderId="7" xfId="27" applyFont="true" applyBorder="true" applyAlignment="false" applyProtection="false">
      <alignment horizontal="general" vertical="bottom" textRotation="0" wrapText="false" indent="0" shrinkToFit="false"/>
      <protection locked="true" hidden="false"/>
    </xf>
    <xf numFmtId="168" fontId="11" fillId="0" borderId="6" xfId="27" applyFont="true" applyBorder="true" applyAlignment="false" applyProtection="false">
      <alignment horizontal="general" vertical="bottom" textRotation="0" wrapText="false" indent="0" shrinkToFit="false"/>
      <protection locked="true" hidden="false"/>
    </xf>
    <xf numFmtId="168" fontId="11" fillId="0" borderId="8" xfId="27" applyFont="true" applyBorder="true" applyAlignment="false" applyProtection="false">
      <alignment horizontal="general" vertical="bottom" textRotation="0" wrapText="false" indent="0" shrinkToFit="false"/>
      <protection locked="true" hidden="false"/>
    </xf>
    <xf numFmtId="164" fontId="11" fillId="0" borderId="1" xfId="27" applyFont="true" applyBorder="tru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general" vertical="bottom" textRotation="0" wrapText="false" indent="0" shrinkToFit="false"/>
      <protection locked="true" hidden="false"/>
    </xf>
    <xf numFmtId="168" fontId="11" fillId="0" borderId="7" xfId="27" applyFont="true" applyBorder="true" applyAlignment="true" applyProtection="false">
      <alignment horizontal="right" vertical="bottom" textRotation="0" wrapText="false" indent="0" shrinkToFit="false"/>
      <protection locked="true" hidden="false"/>
    </xf>
    <xf numFmtId="168" fontId="11" fillId="0" borderId="9" xfId="27" applyFont="true" applyBorder="true" applyAlignment="true" applyProtection="false">
      <alignment horizontal="right" vertical="bottom" textRotation="0" wrapText="false" indent="0" shrinkToFit="false"/>
      <protection locked="true" hidden="false"/>
    </xf>
    <xf numFmtId="164" fontId="11" fillId="0" borderId="1" xfId="27" applyFont="true" applyBorder="tru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8" fontId="11" fillId="0" borderId="9" xfId="27" applyFont="true" applyBorder="true" applyAlignment="false" applyProtection="false">
      <alignment horizontal="general" vertical="bottom" textRotation="0" wrapText="false" indent="0" shrinkToFit="false"/>
      <protection locked="true" hidden="false"/>
    </xf>
    <xf numFmtId="165" fontId="11" fillId="0" borderId="1" xfId="27" applyFont="true" applyBorder="true" applyAlignment="false" applyProtection="false">
      <alignment horizontal="general" vertical="bottom" textRotation="0" wrapText="false" indent="0" shrinkToFit="false"/>
      <protection locked="true" hidden="false"/>
    </xf>
    <xf numFmtId="165" fontId="54" fillId="0" borderId="1" xfId="27" applyFont="true" applyBorder="true" applyAlignment="true" applyProtection="false">
      <alignment horizontal="right" vertical="bottom" textRotation="0" wrapText="false" indent="0" shrinkToFit="false"/>
      <protection locked="true" hidden="false"/>
    </xf>
    <xf numFmtId="168" fontId="54" fillId="0" borderId="7" xfId="27" applyFont="true" applyBorder="true" applyAlignment="true" applyProtection="false">
      <alignment horizontal="right" vertical="bottom" textRotation="0" wrapText="false" indent="0" shrinkToFit="false"/>
      <protection locked="true" hidden="false"/>
    </xf>
    <xf numFmtId="168" fontId="54" fillId="0" borderId="9" xfId="27" applyFont="true" applyBorder="true" applyAlignment="true" applyProtection="false">
      <alignment horizontal="right" vertical="bottom" textRotation="0" wrapText="false" indent="0" shrinkToFit="false"/>
      <protection locked="true" hidden="false"/>
    </xf>
    <xf numFmtId="165" fontId="54" fillId="0" borderId="7" xfId="27" applyFont="true" applyBorder="true" applyAlignment="true" applyProtection="false">
      <alignment horizontal="right" vertical="bottom" textRotation="0" wrapText="false" indent="0" shrinkToFit="false"/>
      <protection locked="true" hidden="false"/>
    </xf>
    <xf numFmtId="164" fontId="30" fillId="0" borderId="0" xfId="27" applyFont="true" applyBorder="true" applyAlignment="true" applyProtection="false">
      <alignment horizontal="left" vertical="center" textRotation="0" wrapText="true" indent="0" shrinkToFit="false"/>
      <protection locked="true" hidden="false"/>
    </xf>
    <xf numFmtId="164" fontId="31" fillId="0" borderId="0" xfId="27" applyFont="true" applyBorder="true" applyAlignment="true" applyProtection="false">
      <alignment horizontal="left" vertical="center" textRotation="0" wrapText="true" indent="0" shrinkToFit="false"/>
      <protection locked="true" hidden="false"/>
    </xf>
    <xf numFmtId="165" fontId="51"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11" fillId="0" borderId="14" xfId="27" applyFont="true" applyBorder="true" applyAlignment="true" applyProtection="false">
      <alignment horizontal="center" vertical="center" textRotation="0" wrapText="true" indent="0" shrinkToFit="false"/>
      <protection locked="true" hidden="false"/>
    </xf>
    <xf numFmtId="165" fontId="54" fillId="0" borderId="7" xfId="27" applyFont="true" applyBorder="true" applyAlignment="true" applyProtection="false">
      <alignment horizontal="right" vertical="bottom" textRotation="0" wrapText="false" indent="0" shrinkToFit="false"/>
      <protection locked="true" hidden="false"/>
    </xf>
    <xf numFmtId="165" fontId="54" fillId="0" borderId="9" xfId="27" applyFont="true" applyBorder="true" applyAlignment="true" applyProtection="false">
      <alignment horizontal="right" vertical="bottom"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11" xfId="27" applyFont="true" applyBorder="true" applyAlignment="true" applyProtection="false">
      <alignment horizontal="center" vertical="center" textRotation="0" wrapText="true" indent="0" shrinkToFit="false"/>
      <protection locked="true" hidden="false"/>
    </xf>
    <xf numFmtId="164" fontId="11" fillId="0" borderId="13" xfId="27" applyFont="true" applyBorder="true" applyAlignment="true" applyProtection="false">
      <alignment horizontal="center" vertical="center" textRotation="0" wrapText="true" indent="0" shrinkToFit="false"/>
      <protection locked="true" hidden="false"/>
    </xf>
    <xf numFmtId="168" fontId="11" fillId="0" borderId="0" xfId="27" applyFont="true" applyBorder="true" applyAlignment="false" applyProtection="false">
      <alignment horizontal="general" vertical="bottom" textRotation="0" wrapText="false" indent="0" shrinkToFit="false"/>
      <protection locked="true" hidden="false"/>
    </xf>
    <xf numFmtId="168" fontId="11" fillId="0" borderId="0" xfId="27" applyFont="true" applyBorder="false" applyAlignment="false" applyProtection="false">
      <alignment horizontal="general" vertical="bottom" textRotation="0" wrapText="false" indent="0" shrinkToFit="false"/>
      <protection locked="true" hidden="false"/>
    </xf>
    <xf numFmtId="168" fontId="11" fillId="0" borderId="0" xfId="27" applyFont="true" applyBorder="true" applyAlignment="true" applyProtection="false">
      <alignment horizontal="right" vertical="bottom" textRotation="0" wrapText="false" indent="0" shrinkToFit="false"/>
      <protection locked="true" hidden="false"/>
    </xf>
    <xf numFmtId="168" fontId="55" fillId="0" borderId="0" xfId="27" applyFont="true" applyBorder="false" applyAlignment="false" applyProtection="false">
      <alignment horizontal="general" vertical="bottom" textRotation="0" wrapText="false" indent="0" shrinkToFit="false"/>
      <protection locked="true" hidden="false"/>
    </xf>
    <xf numFmtId="168" fontId="55" fillId="0" borderId="9" xfId="27" applyFont="true" applyBorder="true" applyAlignment="false" applyProtection="false">
      <alignment horizontal="general" vertical="bottom" textRotation="0" wrapText="false" indent="0" shrinkToFit="false"/>
      <protection locked="true" hidden="false"/>
    </xf>
    <xf numFmtId="165" fontId="54" fillId="0" borderId="0" xfId="27" applyFont="true" applyBorder="true" applyAlignment="true" applyProtection="false">
      <alignment horizontal="right" vertical="bottom" textRotation="0" wrapText="false" indent="0" shrinkToFit="false"/>
      <protection locked="true" hidden="false"/>
    </xf>
    <xf numFmtId="165" fontId="56" fillId="0" borderId="0" xfId="27" applyFont="true" applyBorder="false" applyAlignment="false" applyProtection="false">
      <alignment horizontal="general" vertical="bottom" textRotation="0" wrapText="false" indent="0" shrinkToFit="false"/>
      <protection locked="true" hidden="false"/>
    </xf>
    <xf numFmtId="165" fontId="56" fillId="0" borderId="9"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fals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57" fillId="0" borderId="9"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6" shrinkToFit="false"/>
      <protection locked="true" hidden="false"/>
    </xf>
    <xf numFmtId="164" fontId="53" fillId="0" borderId="0" xfId="27" applyFont="true" applyBorder="false" applyAlignment="true" applyProtection="false">
      <alignment horizontal="left" vertical="bottom" textRotation="0" wrapText="false" indent="6" shrinkToFit="false"/>
      <protection locked="true" hidden="false"/>
    </xf>
    <xf numFmtId="164" fontId="53" fillId="0" borderId="12" xfId="27" applyFont="true" applyBorder="true" applyAlignment="true" applyProtection="false">
      <alignment horizontal="left" vertical="bottom" textRotation="0" wrapText="false" indent="6" shrinkToFit="false"/>
      <protection locked="true" hidden="false"/>
    </xf>
    <xf numFmtId="164" fontId="11" fillId="0" borderId="15" xfId="27" applyFont="true" applyBorder="true" applyAlignment="true" applyProtection="false">
      <alignment horizontal="center" vertical="center" textRotation="0" wrapText="true" indent="0" shrinkToFit="false"/>
      <protection locked="true" hidden="false"/>
    </xf>
    <xf numFmtId="168" fontId="11" fillId="0" borderId="5" xfId="27" applyFont="true" applyBorder="true" applyAlignment="false" applyProtection="false">
      <alignment horizontal="general" vertical="bottom" textRotation="0" wrapText="false" indent="0" shrinkToFit="false"/>
      <protection locked="true" hidden="false"/>
    </xf>
    <xf numFmtId="168" fontId="11" fillId="0" borderId="14" xfId="27" applyFont="true" applyBorder="true" applyAlignment="false" applyProtection="false">
      <alignment horizontal="general" vertical="bottom" textRotation="0" wrapText="false" indent="0" shrinkToFit="false"/>
      <protection locked="true" hidden="false"/>
    </xf>
    <xf numFmtId="168" fontId="11" fillId="0" borderId="1" xfId="27" applyFont="true" applyBorder="true" applyAlignment="true" applyProtection="false">
      <alignment horizontal="general" vertical="bottom" textRotation="0" wrapText="false" indent="0" shrinkToFit="false"/>
      <protection locked="true" hidden="false"/>
    </xf>
    <xf numFmtId="168" fontId="11" fillId="0" borderId="0" xfId="27" applyFont="true" applyBorder="true" applyAlignment="true" applyProtection="false">
      <alignment horizontal="general" vertical="bottom" textRotation="0" wrapText="false" indent="0" shrinkToFit="false"/>
      <protection locked="true" hidden="false"/>
    </xf>
    <xf numFmtId="168" fontId="11" fillId="0" borderId="1" xfId="27" applyFont="true" applyBorder="true" applyAlignment="false" applyProtection="false">
      <alignment horizontal="general" vertical="bottom" textRotation="0" wrapText="false" indent="0" shrinkToFit="false"/>
      <protection locked="true" hidden="false"/>
    </xf>
    <xf numFmtId="168" fontId="11" fillId="0" borderId="0" xfId="27" applyFont="true" applyBorder="true" applyAlignment="false" applyProtection="false">
      <alignment horizontal="general" vertical="bottom" textRotation="0" wrapText="false" indent="0" shrinkToFit="false"/>
      <protection locked="true" hidden="false"/>
    </xf>
    <xf numFmtId="165" fontId="54" fillId="0" borderId="0" xfId="27" applyFont="true" applyBorder="true" applyAlignment="true" applyProtection="false">
      <alignment horizontal="right" vertical="bottom" textRotation="0" wrapText="false" indent="0" shrinkToFit="false"/>
      <protection locked="true" hidden="false"/>
    </xf>
    <xf numFmtId="165" fontId="54" fillId="0" borderId="9" xfId="27" applyFont="true" applyBorder="true" applyAlignment="true" applyProtection="false">
      <alignment horizontal="right" vertical="bottom" textRotation="0" wrapText="false" indent="0" shrinkToFit="false"/>
      <protection locked="true" hidden="false"/>
    </xf>
    <xf numFmtId="165" fontId="54" fillId="0" borderId="7" xfId="27" applyFont="true" applyBorder="true" applyAlignment="false" applyProtection="false">
      <alignment horizontal="general" vertical="bottom" textRotation="0" wrapText="false" indent="0" shrinkToFit="false"/>
      <protection locked="true" hidden="false"/>
    </xf>
    <xf numFmtId="165" fontId="54" fillId="0" borderId="9"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6" xfId="27" applyFont="true" applyBorder="true" applyAlignment="true" applyProtection="false">
      <alignment horizontal="center" vertical="center"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5" fontId="11" fillId="0" borderId="6" xfId="27"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5" fontId="54" fillId="0" borderId="0" xfId="27" applyFont="true" applyBorder="false" applyAlignment="true" applyProtection="false">
      <alignment horizontal="right" vertical="bottom" textRotation="0" wrapText="false" indent="0" shrinkToFit="false"/>
      <protection locked="true" hidden="false"/>
    </xf>
    <xf numFmtId="165" fontId="36" fillId="0" borderId="7" xfId="0" applyFont="true" applyBorder="true" applyAlignment="true" applyProtection="false">
      <alignment horizontal="general" vertical="bottom" textRotation="0" wrapText="false" indent="0" shrinkToFit="false"/>
      <protection locked="true" hidden="false"/>
    </xf>
    <xf numFmtId="165" fontId="36" fillId="0" borderId="9" xfId="0" applyFont="true" applyBorder="true" applyAlignment="false" applyProtection="false">
      <alignment horizontal="general" vertical="bottom" textRotation="0" wrapText="false" indent="0" shrinkToFit="false"/>
      <protection locked="true" hidden="false"/>
    </xf>
    <xf numFmtId="165" fontId="11" fillId="0" borderId="7"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false" applyAlignment="true" applyProtection="false">
      <alignment horizontal="right" vertical="bottom" textRotation="0" wrapText="false" indent="0" shrinkToFit="false"/>
      <protection locked="true" hidden="false"/>
    </xf>
    <xf numFmtId="165" fontId="11" fillId="0" borderId="7" xfId="27" applyFont="true" applyBorder="true" applyAlignment="true" applyProtection="false">
      <alignment horizontal="right" vertical="bottom" textRotation="0" wrapText="false" indent="0" shrinkToFit="false"/>
      <protection locked="true" hidden="false"/>
    </xf>
    <xf numFmtId="165" fontId="8" fillId="0" borderId="7" xfId="0"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11" fillId="0" borderId="7" xfId="27" applyFont="true" applyBorder="true" applyAlignment="true" applyProtection="false">
      <alignment horizontal="general" vertical="bottom" textRotation="0" wrapText="false" indent="0" shrinkToFit="false"/>
      <protection locked="true" hidden="false"/>
    </xf>
    <xf numFmtId="165"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7" xfId="27" applyFont="true" applyBorder="true" applyAlignment="true" applyProtection="false">
      <alignment horizontal="general" vertical="bottom" textRotation="0" wrapText="false" indent="0" shrinkToFit="false"/>
      <protection locked="true" hidden="false"/>
    </xf>
    <xf numFmtId="165" fontId="11" fillId="0" borderId="0" xfId="27" applyFont="true" applyBorder="false" applyAlignment="false" applyProtection="false">
      <alignment horizontal="general" vertical="bottom" textRotation="0" wrapText="false" indent="0" shrinkToFit="false"/>
      <protection locked="true" hidden="false"/>
    </xf>
    <xf numFmtId="165" fontId="11" fillId="0" borderId="7" xfId="27"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54" fillId="0" borderId="7"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54" fillId="0" borderId="7" xfId="27" applyFont="true" applyBorder="true" applyAlignment="true" applyProtection="false">
      <alignment horizontal="general" vertical="bottom" textRotation="0" wrapText="false" indent="0" shrinkToFit="false"/>
      <protection locked="true" hidden="false"/>
    </xf>
    <xf numFmtId="165" fontId="59" fillId="0" borderId="9" xfId="0" applyFont="true" applyBorder="true" applyAlignment="false" applyProtection="false">
      <alignment horizontal="general" vertical="bottom" textRotation="0" wrapText="false" indent="0" shrinkToFit="false"/>
      <protection locked="true" hidden="false"/>
    </xf>
    <xf numFmtId="165"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58" fillId="0" borderId="12" xfId="0" applyFont="true" applyBorder="true" applyAlignment="true" applyProtection="false">
      <alignment horizontal="left"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36"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59" fillId="0" borderId="1" xfId="0" applyFont="true" applyBorder="true" applyAlignment="false" applyProtection="false">
      <alignment horizontal="general" vertical="bottom" textRotation="0" wrapText="false" indent="0" shrinkToFit="false"/>
      <protection locked="true" hidden="false"/>
    </xf>
    <xf numFmtId="165" fontId="59" fillId="0" borderId="7" xfId="0"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false" applyAlignment="true" applyProtection="false">
      <alignment horizontal="general" vertical="bottom" textRotation="0" wrapText="false" indent="0" shrinkToFit="false"/>
      <protection locked="true" hidden="false"/>
    </xf>
    <xf numFmtId="164" fontId="61" fillId="0" borderId="0" xfId="24" applyFont="true" applyBorder="false" applyAlignment="false" applyProtection="false">
      <alignment horizontal="general" vertical="bottom" textRotation="0" wrapText="false" indent="0" shrinkToFit="false"/>
      <protection locked="true" hidden="false"/>
    </xf>
    <xf numFmtId="164" fontId="53" fillId="2" borderId="0" xfId="24" applyFont="true" applyBorder="true" applyAlignment="true" applyProtection="false">
      <alignment horizontal="general" vertical="bottom" textRotation="0" wrapText="false" indent="0" shrinkToFit="false"/>
      <protection locked="true" hidden="false"/>
    </xf>
    <xf numFmtId="164" fontId="61"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11" fillId="2" borderId="14" xfId="24" applyFont="true" applyBorder="true" applyAlignment="true" applyProtection="false">
      <alignment horizontal="center" vertical="center" textRotation="0" wrapText="true" indent="0" shrinkToFit="false"/>
      <protection locked="true" hidden="false"/>
    </xf>
    <xf numFmtId="164" fontId="11" fillId="2" borderId="4" xfId="24" applyFont="true" applyBorder="true" applyAlignment="true" applyProtection="false">
      <alignment horizontal="center" vertical="center" textRotation="0" wrapText="false" indent="0" shrinkToFit="false"/>
      <protection locked="true" hidden="false"/>
    </xf>
    <xf numFmtId="164" fontId="11" fillId="2" borderId="11" xfId="24" applyFont="true" applyBorder="true" applyAlignment="true" applyProtection="false">
      <alignment horizontal="center" vertical="center" textRotation="0" wrapText="true" indent="0" shrinkToFit="false"/>
      <protection locked="true" hidden="false"/>
    </xf>
    <xf numFmtId="164" fontId="11" fillId="2" borderId="9" xfId="24" applyFont="true" applyBorder="true" applyAlignment="true" applyProtection="false">
      <alignment horizontal="center" vertical="center" textRotation="0" wrapText="false" indent="0" shrinkToFit="false"/>
      <protection locked="true" hidden="false"/>
    </xf>
    <xf numFmtId="164" fontId="11" fillId="2" borderId="3" xfId="24" applyFont="true" applyBorder="true" applyAlignment="true" applyProtection="false">
      <alignment horizontal="center" vertical="center" textRotation="0" wrapText="true" indent="0" shrinkToFit="false"/>
      <protection locked="true" hidden="false"/>
    </xf>
    <xf numFmtId="164" fontId="11" fillId="2" borderId="4"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true" applyProtection="false">
      <alignment horizontal="center" vertical="center" textRotation="0" wrapText="true" indent="0" shrinkToFit="false"/>
      <protection locked="true" hidden="false"/>
    </xf>
    <xf numFmtId="164" fontId="11" fillId="2" borderId="1" xfId="24" applyFont="true" applyBorder="true" applyAlignment="true" applyProtection="false">
      <alignment horizontal="center" vertical="center" textRotation="0" wrapText="true" indent="0" shrinkToFit="false"/>
      <protection locked="true" hidden="false"/>
    </xf>
    <xf numFmtId="164" fontId="11" fillId="2" borderId="0" xfId="24" applyFont="true" applyBorder="true" applyAlignment="true" applyProtection="false">
      <alignment horizontal="center" vertical="center" textRotation="0" wrapText="true" indent="0" shrinkToFit="false"/>
      <protection locked="true" hidden="false"/>
    </xf>
    <xf numFmtId="164" fontId="11" fillId="0" borderId="5" xfId="24" applyFont="true" applyBorder="true" applyAlignment="true" applyProtection="false">
      <alignment horizontal="left" vertical="bottom" textRotation="0" wrapText="false" indent="0" shrinkToFit="false"/>
      <protection locked="true" hidden="false"/>
    </xf>
    <xf numFmtId="164" fontId="11" fillId="0" borderId="6" xfId="24" applyFont="true" applyBorder="true" applyAlignment="true" applyProtection="false">
      <alignment horizontal="general" vertical="bottom" textRotation="0" wrapText="false" indent="0" shrinkToFit="false"/>
      <protection locked="true" hidden="false"/>
    </xf>
    <xf numFmtId="164" fontId="11" fillId="0" borderId="6" xfId="24" applyFont="true" applyBorder="true" applyAlignment="true" applyProtection="false">
      <alignment horizontal="general" vertical="bottom" textRotation="0" wrapText="true" indent="0" shrinkToFit="false"/>
      <protection locked="true" hidden="false"/>
    </xf>
    <xf numFmtId="164" fontId="54" fillId="0" borderId="6" xfId="24" applyFont="true" applyBorder="true" applyAlignment="true" applyProtection="false">
      <alignment horizontal="right" vertical="bottom" textRotation="0" wrapText="true" indent="0" shrinkToFit="false"/>
      <protection locked="true" hidden="false"/>
    </xf>
    <xf numFmtId="164" fontId="11" fillId="0" borderId="8" xfId="24" applyFont="true" applyBorder="true" applyAlignment="true" applyProtection="false">
      <alignment horizontal="general" vertical="bottom"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11" fillId="0" borderId="7" xfId="24" applyFont="true" applyBorder="true" applyAlignment="true" applyProtection="false">
      <alignment horizontal="general" vertical="bottom" textRotation="0" wrapText="false" indent="0" shrinkToFit="false"/>
      <protection locked="true" hidden="false"/>
    </xf>
    <xf numFmtId="164" fontId="11" fillId="0" borderId="7" xfId="24" applyFont="true" applyBorder="true" applyAlignment="true" applyProtection="false">
      <alignment horizontal="general" vertical="bottom" textRotation="0" wrapText="true" indent="0" shrinkToFit="false"/>
      <protection locked="true" hidden="false"/>
    </xf>
    <xf numFmtId="164" fontId="54" fillId="0" borderId="7" xfId="24" applyFont="true" applyBorder="true" applyAlignment="true" applyProtection="false">
      <alignment horizontal="right" vertical="bottom" textRotation="0" wrapText="true" indent="0" shrinkToFit="false"/>
      <protection locked="true" hidden="false"/>
    </xf>
    <xf numFmtId="164" fontId="11" fillId="0" borderId="9" xfId="24" applyFont="true" applyBorder="true" applyAlignment="true" applyProtection="false">
      <alignment horizontal="general" vertical="bottom" textRotation="0" wrapText="true" indent="0" shrinkToFit="false"/>
      <protection locked="true" hidden="false"/>
    </xf>
    <xf numFmtId="164" fontId="54" fillId="0" borderId="7" xfId="24" applyFont="true" applyBorder="true" applyAlignment="true" applyProtection="false">
      <alignment horizontal="right" vertical="bottom" textRotation="0" wrapText="fals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5" fontId="54" fillId="0" borderId="7" xfId="24" applyFont="true" applyBorder="true" applyAlignment="true" applyProtection="false">
      <alignment horizontal="general" vertical="bottom" textRotation="0" wrapText="false" indent="0" shrinkToFit="false"/>
      <protection locked="true" hidden="false"/>
    </xf>
    <xf numFmtId="165" fontId="54" fillId="0" borderId="7" xfId="24" applyFont="true" applyBorder="true" applyAlignment="true" applyProtection="false">
      <alignment horizontal="right" vertical="bottom" textRotation="0" wrapText="false" indent="0" shrinkToFit="false"/>
      <protection locked="true" hidden="false"/>
    </xf>
    <xf numFmtId="165" fontId="54" fillId="0" borderId="9" xfId="24" applyFont="true" applyBorder="true" applyAlignment="true" applyProtection="false">
      <alignment horizontal="right" vertical="bottom" textRotation="0" wrapText="true" indent="0" shrinkToFit="false"/>
      <protection locked="true" hidden="false"/>
    </xf>
    <xf numFmtId="164" fontId="52" fillId="0"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6" fontId="11" fillId="0" borderId="0" xfId="24" applyFont="true" applyBorder="true" applyAlignment="tru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true" applyAlignment="true" applyProtection="false">
      <alignment horizontal="right" vertical="bottom" textRotation="0" wrapText="true" indent="0" shrinkToFit="false"/>
      <protection locked="true" hidden="false"/>
    </xf>
    <xf numFmtId="164" fontId="62" fillId="2" borderId="0" xfId="24" applyFont="true" applyBorder="true" applyAlignment="true" applyProtection="false">
      <alignment horizontal="justify"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1" fillId="2" borderId="0" xfId="24" applyFont="true" applyBorder="false" applyAlignment="false" applyProtection="false">
      <alignment horizontal="general" vertical="bottom" textRotation="0" wrapText="false" indent="0" shrinkToFit="false"/>
      <protection locked="true" hidden="false"/>
    </xf>
    <xf numFmtId="165" fontId="8" fillId="0" borderId="6" xfId="24" applyFont="true" applyBorder="true" applyAlignment="true" applyProtection="false">
      <alignment horizontal="right" vertical="bottom" textRotation="0" wrapText="true" indent="0" shrinkToFit="false"/>
      <protection locked="true" hidden="false"/>
    </xf>
    <xf numFmtId="164" fontId="11" fillId="0" borderId="8" xfId="24" applyFont="true" applyBorder="true" applyAlignment="true" applyProtection="false">
      <alignment horizontal="general" vertical="bottom" textRotation="0" wrapText="false" indent="0" shrinkToFit="false"/>
      <protection locked="true" hidden="false"/>
    </xf>
    <xf numFmtId="165" fontId="8" fillId="0" borderId="7" xfId="24" applyFont="true" applyBorder="true" applyAlignment="true" applyProtection="false">
      <alignment horizontal="right" vertical="bottom" textRotation="0" wrapText="true" indent="0" shrinkToFit="false"/>
      <protection locked="true" hidden="false"/>
    </xf>
    <xf numFmtId="164" fontId="11" fillId="0" borderId="7" xfId="24" applyFont="true" applyBorder="true" applyAlignment="tru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general" vertical="bottom" textRotation="0" wrapText="false" indent="0" shrinkToFit="false"/>
      <protection locked="true" hidden="false"/>
    </xf>
    <xf numFmtId="165" fontId="11" fillId="0" borderId="7" xfId="24" applyFont="true" applyBorder="true" applyAlignment="true" applyProtection="false">
      <alignment horizontal="right" vertical="bottom" textRotation="0" wrapText="tru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1" fillId="2" borderId="7" xfId="24" applyFont="true" applyBorder="true" applyAlignment="true" applyProtection="false">
      <alignment horizontal="general" vertical="bottom" textRotation="0" wrapText="false" indent="0" shrinkToFit="false"/>
      <protection locked="true" hidden="false"/>
    </xf>
    <xf numFmtId="164" fontId="11" fillId="2" borderId="9" xfId="24" applyFont="true" applyBorder="true" applyAlignment="tru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general" vertical="bottom" textRotation="0" wrapText="false" indent="0" shrinkToFit="false"/>
      <protection locked="true" hidden="false"/>
    </xf>
    <xf numFmtId="165" fontId="11" fillId="0" borderId="7" xfId="24" applyFont="true" applyBorder="true" applyAlignment="true" applyProtection="false">
      <alignment horizontal="right" vertical="bottom" textRotation="0" wrapText="true" indent="0" shrinkToFit="false"/>
      <protection locked="true" hidden="false"/>
    </xf>
    <xf numFmtId="164" fontId="11" fillId="0" borderId="7" xfId="24" applyFont="true" applyBorder="tru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5" fontId="11" fillId="0" borderId="7" xfId="24" applyFont="true" applyBorder="true" applyAlignment="true" applyProtection="false">
      <alignment horizontal="general" vertical="bottom" textRotation="0" wrapText="true" indent="0" shrinkToFit="false"/>
      <protection locked="true" hidden="false"/>
    </xf>
    <xf numFmtId="164" fontId="8" fillId="0" borderId="7"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general" vertical="bottom" textRotation="0" wrapText="true" indent="0" shrinkToFit="false"/>
      <protection locked="true" hidden="false"/>
    </xf>
    <xf numFmtId="165" fontId="54" fillId="0" borderId="7" xfId="24" applyFont="true" applyBorder="true" applyAlignment="true" applyProtection="false">
      <alignment horizontal="right" vertical="bottom" textRotation="0" wrapText="true" indent="0" shrinkToFit="false"/>
      <protection locked="true" hidden="false"/>
    </xf>
    <xf numFmtId="165" fontId="36" fillId="0" borderId="7" xfId="24" applyFont="true" applyBorder="true" applyAlignment="true" applyProtection="false">
      <alignment horizontal="right" vertical="bottom" textRotation="0" wrapText="true" indent="0" shrinkToFit="false"/>
      <protection locked="true" hidden="false"/>
    </xf>
    <xf numFmtId="165" fontId="54" fillId="0" borderId="7" xfId="24" applyFont="true" applyBorder="true" applyAlignment="true" applyProtection="false">
      <alignment horizontal="right" vertical="bottom" textRotation="0" wrapText="true" indent="0" shrinkToFit="false"/>
      <protection locked="true" hidden="false"/>
    </xf>
    <xf numFmtId="165" fontId="54" fillId="0" borderId="7" xfId="24" applyFont="true" applyBorder="true" applyAlignment="false" applyProtection="false">
      <alignment horizontal="general" vertical="bottom" textRotation="0" wrapText="false" indent="0" shrinkToFit="false"/>
      <protection locked="true" hidden="false"/>
    </xf>
    <xf numFmtId="165" fontId="54" fillId="0" borderId="9" xfId="24" applyFont="true" applyBorder="true" applyAlignment="false" applyProtection="false">
      <alignment horizontal="general" vertical="bottom" textRotation="0" wrapText="false" indent="0" shrinkToFit="false"/>
      <protection locked="true" hidden="false"/>
    </xf>
    <xf numFmtId="165" fontId="8" fillId="0" borderId="0" xfId="24" applyFont="true" applyBorder="true" applyAlignment="true" applyProtection="false">
      <alignment horizontal="right" vertical="bottom" textRotation="0" wrapText="true" indent="0" shrinkToFit="false"/>
      <protection locked="true" hidden="false"/>
    </xf>
    <xf numFmtId="165" fontId="11" fillId="0" borderId="0" xfId="24" applyFont="true" applyBorder="true" applyAlignment="true" applyProtection="false">
      <alignment horizontal="right" vertical="bottom" textRotation="0" wrapText="tru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5" fontId="6" fillId="0" borderId="0" xfId="24"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right" vertical="center" textRotation="0" wrapText="true" indent="0" shrinkToFit="false"/>
      <protection locked="true" hidden="false"/>
    </xf>
    <xf numFmtId="164" fontId="23" fillId="0"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right" vertical="center" textRotation="0" wrapText="true" indent="0" shrinkToFit="false"/>
      <protection locked="true" hidden="false"/>
    </xf>
    <xf numFmtId="164" fontId="23" fillId="0" borderId="9" xfId="0" applyFont="true" applyBorder="true" applyAlignment="true" applyProtection="false">
      <alignment horizontal="right"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6" fontId="11" fillId="0" borderId="7" xfId="24" applyFont="true" applyBorder="true" applyAlignment="true" applyProtection="false">
      <alignment horizontal="general" vertical="center" textRotation="0" wrapText="false" indent="0" shrinkToFit="false"/>
      <protection locked="true" hidden="false"/>
    </xf>
    <xf numFmtId="165" fontId="11" fillId="0" borderId="7" xfId="24" applyFont="true" applyBorder="true" applyAlignment="true" applyProtection="false">
      <alignment horizontal="general"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4" fontId="11" fillId="0" borderId="9"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true" indent="0" shrinkToFit="false"/>
      <protection locked="true" hidden="false"/>
    </xf>
    <xf numFmtId="164" fontId="11" fillId="0" borderId="9" xfId="24"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right" vertical="bottom"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true" applyProtection="false">
      <alignment horizontal="general" vertical="bottom" textRotation="0" wrapText="true" indent="0" shrinkToFit="false"/>
      <protection locked="true" hidden="false"/>
    </xf>
    <xf numFmtId="164" fontId="68" fillId="2" borderId="0" xfId="25" applyFont="true" applyBorder="true" applyAlignment="true" applyProtection="false">
      <alignment horizontal="left" vertical="top" textRotation="0" wrapText="true" indent="0" shrinkToFit="false"/>
      <protection locked="true" hidden="false"/>
    </xf>
    <xf numFmtId="164" fontId="69" fillId="2" borderId="0" xfId="25" applyFont="true" applyBorder="true" applyAlignment="true" applyProtection="false">
      <alignment horizontal="left" vertical="center" textRotation="0" wrapText="true" indent="0" shrinkToFit="false"/>
      <protection locked="true" hidden="false"/>
    </xf>
    <xf numFmtId="164" fontId="69" fillId="2" borderId="0" xfId="25" applyFont="true" applyBorder="false" applyAlignment="true" applyProtection="false">
      <alignment horizontal="left" vertical="center" textRotation="0" wrapText="true" indent="0" shrinkToFit="false"/>
      <protection locked="true" hidden="false"/>
    </xf>
    <xf numFmtId="164" fontId="51" fillId="0" borderId="0" xfId="27" applyFont="true" applyBorder="false" applyAlignment="true" applyProtection="false">
      <alignment horizontal="general" vertical="center" textRotation="0" wrapText="false" indent="0" shrinkToFit="false"/>
      <protection locked="true" hidden="false"/>
    </xf>
    <xf numFmtId="164" fontId="51" fillId="0" borderId="0" xfId="27" applyFont="true" applyBorder="false" applyAlignment="true" applyProtection="false">
      <alignment horizontal="general" vertical="bottom" textRotation="0" wrapText="false" indent="0" shrinkToFit="false"/>
      <protection locked="true" hidden="false"/>
    </xf>
    <xf numFmtId="164" fontId="53" fillId="0" borderId="12" xfId="27"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6" fontId="11" fillId="0" borderId="0" xfId="27" applyFont="true" applyBorder="false" applyAlignment="false" applyProtection="false">
      <alignment horizontal="general" vertical="bottom" textRotation="0" wrapText="false" indent="0" shrinkToFit="false"/>
      <protection locked="true" hidden="false"/>
    </xf>
    <xf numFmtId="166" fontId="11" fillId="0" borderId="6" xfId="27"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11" fillId="0" borderId="7" xfId="27"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51" fillId="0" borderId="0" xfId="27"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53" fillId="0" borderId="12" xfId="27" applyFont="true" applyBorder="true" applyAlignment="true" applyProtection="false">
      <alignment horizontal="general" vertical="bottom" textRotation="0" wrapText="false" indent="0" shrinkToFit="false"/>
      <protection locked="true" hidden="false"/>
    </xf>
    <xf numFmtId="164" fontId="53" fillId="0" borderId="0" xfId="27"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right" vertical="bottom" textRotation="0" wrapText="true" indent="0" shrinkToFit="false"/>
      <protection locked="true" hidden="false"/>
    </xf>
    <xf numFmtId="166" fontId="8" fillId="0" borderId="9" xfId="0" applyFont="true" applyBorder="true" applyAlignment="true" applyProtection="false">
      <alignment horizontal="general" vertical="bottom" textRotation="0" wrapText="true" indent="0" shrinkToFit="false"/>
      <protection locked="true" hidden="false"/>
    </xf>
    <xf numFmtId="169" fontId="25" fillId="0" borderId="7" xfId="0" applyFont="true" applyBorder="true" applyAlignment="true" applyProtection="false">
      <alignment horizontal="right" vertical="bottom" textRotation="0" wrapText="tru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5" fontId="23" fillId="0" borderId="6" xfId="0" applyFont="true" applyBorder="true" applyAlignment="true" applyProtection="false">
      <alignment horizontal="general" vertical="bottom" textRotation="0" wrapText="true" indent="0" shrinkToFit="false"/>
      <protection locked="true" hidden="false"/>
    </xf>
    <xf numFmtId="165" fontId="23" fillId="0" borderId="8" xfId="0" applyFont="true" applyBorder="true" applyAlignment="true" applyProtection="false">
      <alignment horizontal="general" vertical="bottom" textRotation="0" wrapText="true" indent="0" shrinkToFit="false"/>
      <protection locked="true" hidden="false"/>
    </xf>
    <xf numFmtId="165" fontId="23" fillId="0" borderId="9"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11" fillId="0" borderId="14" xfId="27" applyFont="true" applyBorder="true" applyAlignment="false" applyProtection="false">
      <alignment horizontal="general" vertical="bottom"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11" fillId="0" borderId="14" xfId="27" applyFont="true" applyBorder="true" applyAlignment="true" applyProtection="false">
      <alignment horizontal="center" vertical="bottom" textRotation="0" wrapText="false" indent="0" shrinkToFit="false"/>
      <protection locked="true" hidden="false"/>
    </xf>
    <xf numFmtId="164" fontId="39" fillId="0" borderId="0" xfId="27" applyFont="true" applyBorder="true" applyAlignment="true" applyProtection="false">
      <alignment horizontal="center"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5" fontId="11" fillId="0" borderId="7" xfId="27" applyFont="true" applyBorder="true" applyAlignment="false" applyProtection="false">
      <alignment horizontal="general" vertical="bottom" textRotation="0" wrapText="false" indent="0" shrinkToFit="false"/>
      <protection locked="true" hidden="false"/>
    </xf>
    <xf numFmtId="168" fontId="11" fillId="0" borderId="7" xfId="27" applyFont="true" applyBorder="true" applyAlignment="true" applyProtection="false">
      <alignment horizontal="right" vertical="bottom" textRotation="0" wrapText="false" indent="0" shrinkToFit="false"/>
      <protection locked="true" hidden="false"/>
    </xf>
    <xf numFmtId="168" fontId="11" fillId="0" borderId="9" xfId="27" applyFont="true" applyBorder="true" applyAlignment="true" applyProtection="false">
      <alignment horizontal="right" vertical="bottom" textRotation="0" wrapText="false" indent="0" shrinkToFit="false"/>
      <protection locked="true" hidden="false"/>
    </xf>
    <xf numFmtId="168" fontId="11" fillId="0" borderId="0" xfId="27" applyFont="true" applyBorder="true" applyAlignment="true" applyProtection="false">
      <alignment horizontal="center" vertical="bottom"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8" fontId="11" fillId="0" borderId="7" xfId="27" applyFont="true" applyBorder="true" applyAlignment="false" applyProtection="false">
      <alignment horizontal="general" vertical="bottom" textRotation="0" wrapText="false" indent="0" shrinkToFit="false"/>
      <protection locked="true" hidden="false"/>
    </xf>
    <xf numFmtId="168" fontId="11" fillId="0" borderId="9" xfId="27"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6" fillId="0" borderId="12" xfId="27" applyFont="true" applyBorder="true" applyAlignment="true" applyProtection="false">
      <alignment horizontal="general" vertical="bottom" textRotation="0" wrapText="false" indent="0" shrinkToFit="false"/>
      <protection locked="true" hidden="false"/>
    </xf>
    <xf numFmtId="168" fontId="39"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true" applyProtection="false">
      <alignment horizontal="general" vertical="bottom" textRotation="0" wrapText="tru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true" applyAlignment="true" applyProtection="false">
      <alignment horizontal="general" vertical="bottom" textRotation="0" wrapText="false" indent="0"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4" fontId="11" fillId="0" borderId="9"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true" indent="0" shrinkToFit="false"/>
      <protection locked="true" hidden="false"/>
    </xf>
    <xf numFmtId="164" fontId="51"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1" fillId="0" borderId="3" xfId="27" applyFont="true" applyBorder="true" applyAlignment="true" applyProtection="false">
      <alignment horizontal="center" vertical="center" textRotation="0" wrapText="false" indent="0" shrinkToFit="false"/>
      <protection locked="true" hidden="false"/>
    </xf>
    <xf numFmtId="164" fontId="11" fillId="0" borderId="8" xfId="27" applyFont="true" applyBorder="true" applyAlignment="true" applyProtection="false">
      <alignment horizontal="left"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5"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left" vertical="center" textRotation="0" wrapText="false" indent="0" shrinkToFit="false"/>
      <protection locked="true" hidden="false"/>
    </xf>
    <xf numFmtId="164" fontId="11" fillId="0" borderId="5" xfId="27" applyFont="true" applyBorder="true" applyAlignment="true" applyProtection="false">
      <alignment horizontal="left" vertical="center" textRotation="0" wrapText="false" indent="0" shrinkToFit="false"/>
      <protection locked="true" hidden="false"/>
    </xf>
    <xf numFmtId="164" fontId="11" fillId="0" borderId="10"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false" indent="0" shrinkToFit="false"/>
      <protection locked="true" hidden="false"/>
    </xf>
    <xf numFmtId="164" fontId="55" fillId="0" borderId="5" xfId="27" applyFont="true" applyBorder="true" applyAlignment="true" applyProtection="false">
      <alignment horizontal="left" vertical="bottom" textRotation="0" wrapText="false" indent="0" shrinkToFit="false"/>
      <protection locked="true" hidden="false"/>
    </xf>
    <xf numFmtId="165" fontId="55" fillId="0" borderId="6" xfId="27" applyFont="true" applyBorder="true" applyAlignment="false" applyProtection="false">
      <alignment horizontal="general" vertical="bottom" textRotation="0" wrapText="false" indent="0" shrinkToFit="false"/>
      <protection locked="true" hidden="false"/>
    </xf>
    <xf numFmtId="168" fontId="55" fillId="0" borderId="7" xfId="27" applyFont="true" applyBorder="true" applyAlignment="true" applyProtection="false">
      <alignment horizontal="right" vertical="bottom" textRotation="0" wrapText="false" indent="0" shrinkToFit="false"/>
      <protection locked="true" hidden="false"/>
    </xf>
    <xf numFmtId="168" fontId="55" fillId="0" borderId="9" xfId="27" applyFont="true" applyBorder="true" applyAlignment="true" applyProtection="false">
      <alignment horizontal="right" vertical="bottom" textRotation="0" wrapText="false" indent="0" shrinkToFit="false"/>
      <protection locked="true" hidden="false"/>
    </xf>
    <xf numFmtId="164" fontId="55" fillId="0" borderId="1" xfId="27" applyFont="true" applyBorder="true" applyAlignment="true" applyProtection="false">
      <alignment horizontal="left" vertical="bottom" textRotation="0" wrapText="false" indent="0" shrinkToFit="false"/>
      <protection locked="true" hidden="false"/>
    </xf>
    <xf numFmtId="165" fontId="55" fillId="0" borderId="7"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justify" vertical="center" textRotation="0" wrapText="true" indent="0" shrinkToFit="false"/>
      <protection locked="true" hidden="false"/>
    </xf>
    <xf numFmtId="164" fontId="51" fillId="0" borderId="0" xfId="27" applyFont="true" applyBorder="false" applyAlignment="true" applyProtection="false">
      <alignment horizontal="justify"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5" fontId="25" fillId="0" borderId="6" xfId="0" applyFont="true" applyBorder="true" applyAlignment="true" applyProtection="false">
      <alignment horizontal="right" vertical="bottom" textRotation="0" wrapText="tru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5" fontId="25" fillId="0" borderId="8"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general" vertical="bottom" textRotation="0" wrapText="false" indent="0" shrinkToFit="false"/>
      <protection locked="true" hidden="false"/>
    </xf>
    <xf numFmtId="165" fontId="23" fillId="0" borderId="7"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5" fontId="23" fillId="0" borderId="9"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5" fontId="23" fillId="0" borderId="14" xfId="0" applyFont="true" applyBorder="true" applyAlignment="true" applyProtection="false">
      <alignment horizontal="right" vertical="bottom" textRotation="0" wrapText="tru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true" indent="0" shrinkToFit="false"/>
      <protection locked="true" hidden="false"/>
    </xf>
    <xf numFmtId="164" fontId="85" fillId="0" borderId="0" xfId="0" applyFont="true" applyBorder="true" applyAlignment="true" applyProtection="false">
      <alignment horizontal="left" vertical="center"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4" fontId="58" fillId="0" borderId="12" xfId="28" applyFont="true" applyBorder="true" applyAlignment="true" applyProtection="false">
      <alignment horizontal="general" vertical="center" textRotation="0" wrapText="false" indent="0" shrinkToFit="false"/>
      <protection locked="true" hidden="false"/>
    </xf>
    <xf numFmtId="164" fontId="58" fillId="0" borderId="14" xfId="28" applyFont="true" applyBorder="true" applyAlignment="true" applyProtection="false">
      <alignment horizontal="general" vertical="center" textRotation="0" wrapText="fals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42" fillId="0" borderId="0" xfId="28" applyFont="true" applyBorder="true" applyAlignment="true" applyProtection="false">
      <alignment horizontal="center" vertical="center" textRotation="0" wrapText="true" indent="0" shrinkToFit="false"/>
      <protection locked="true" hidden="false"/>
    </xf>
    <xf numFmtId="164" fontId="36" fillId="0" borderId="1" xfId="28" applyFont="true" applyBorder="true" applyAlignment="true" applyProtection="false">
      <alignment horizontal="center" vertical="center" textRotation="0" wrapText="true" indent="0" shrinkToFit="false"/>
      <protection locked="true" hidden="false"/>
    </xf>
    <xf numFmtId="164" fontId="11" fillId="0" borderId="6" xfId="28" applyFont="true" applyBorder="true" applyAlignment="true" applyProtection="false">
      <alignment horizontal="center" vertical="center" textRotation="0" wrapText="true" indent="0" shrinkToFit="false"/>
      <protection locked="true" hidden="false"/>
    </xf>
    <xf numFmtId="164" fontId="11" fillId="0" borderId="8"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42" fillId="0" borderId="11" xfId="28" applyFont="true" applyBorder="true" applyAlignment="true" applyProtection="false">
      <alignment horizontal="center" vertical="center" textRotation="0" wrapText="true" indent="0" shrinkToFit="false"/>
      <protection locked="true" hidden="false"/>
    </xf>
    <xf numFmtId="164" fontId="39" fillId="0" borderId="11" xfId="28" applyFont="true" applyBorder="true" applyAlignment="true" applyProtection="false">
      <alignment horizontal="center" vertical="center" textRotation="0" wrapText="false" indent="0" shrinkToFit="false"/>
      <protection locked="true" hidden="false"/>
    </xf>
    <xf numFmtId="164" fontId="42" fillId="0" borderId="13" xfId="28" applyFont="true" applyBorder="true" applyAlignment="true" applyProtection="false">
      <alignment horizontal="center" vertical="center" textRotation="0" wrapText="true" indent="0" shrinkToFit="false"/>
      <protection locked="true" hidden="false"/>
    </xf>
    <xf numFmtId="164" fontId="8" fillId="0" borderId="15" xfId="28" applyFont="true" applyBorder="true" applyAlignment="true" applyProtection="false">
      <alignment horizontal="center" vertical="center" textRotation="0" wrapText="true" indent="0" shrinkToFit="false"/>
      <protection locked="true" hidden="false"/>
    </xf>
    <xf numFmtId="164" fontId="36" fillId="0" borderId="2" xfId="28" applyFont="true" applyBorder="true" applyAlignment="true" applyProtection="false">
      <alignment horizontal="center" vertical="center" textRotation="0" wrapText="true" indent="0" shrinkToFit="false"/>
      <protection locked="true" hidden="false"/>
    </xf>
    <xf numFmtId="167" fontId="8" fillId="0" borderId="1" xfId="28" applyFont="true" applyBorder="true" applyAlignment="true" applyProtection="false">
      <alignment horizontal="general" vertical="bottom" textRotation="0" wrapText="true" indent="0" shrinkToFit="false"/>
      <protection locked="true" hidden="false"/>
    </xf>
    <xf numFmtId="164" fontId="8" fillId="0" borderId="7" xfId="28" applyFont="true" applyBorder="true" applyAlignment="true" applyProtection="false">
      <alignment horizontal="right" vertical="bottom" textRotation="0" wrapText="true" indent="0" shrinkToFit="false"/>
      <protection locked="true" hidden="false"/>
    </xf>
    <xf numFmtId="166" fontId="8" fillId="0" borderId="7" xfId="28" applyFont="true" applyBorder="true" applyAlignment="true" applyProtection="false">
      <alignment horizontal="right" vertical="bottom" textRotation="0" wrapText="true" indent="0" shrinkToFit="false"/>
      <protection locked="true" hidden="false"/>
    </xf>
    <xf numFmtId="166" fontId="8" fillId="0" borderId="6" xfId="28" applyFont="true" applyBorder="true" applyAlignment="true" applyProtection="false">
      <alignment horizontal="right" vertical="bottom" textRotation="0" wrapText="true" indent="0" shrinkToFit="false"/>
      <protection locked="true" hidden="false"/>
    </xf>
    <xf numFmtId="165" fontId="8" fillId="0" borderId="14" xfId="28" applyFont="true" applyBorder="true" applyAlignment="true" applyProtection="false">
      <alignment horizontal="right" vertical="bottom" textRotation="0" wrapText="true" indent="0" shrinkToFit="false"/>
      <protection locked="true" hidden="false"/>
    </xf>
    <xf numFmtId="164" fontId="42" fillId="0" borderId="0"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right" vertical="bottom" textRotation="0" wrapText="true" indent="0" shrinkToFit="false"/>
      <protection locked="true" hidden="false"/>
    </xf>
    <xf numFmtId="167"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7" fontId="8" fillId="0" borderId="0" xfId="28" applyFont="true" applyBorder="true" applyAlignment="true" applyProtection="false">
      <alignment horizontal="left" vertical="bottom" textRotation="0" wrapText="true" indent="1" shrinkToFit="false"/>
      <protection locked="true" hidden="false"/>
    </xf>
    <xf numFmtId="164" fontId="42" fillId="0" borderId="0" xfId="28" applyFont="true" applyBorder="true" applyAlignment="true" applyProtection="false">
      <alignment horizontal="left" vertical="bottom" textRotation="0" wrapText="true" indent="2" shrinkToFit="false"/>
      <protection locked="true" hidden="false"/>
    </xf>
    <xf numFmtId="167" fontId="8" fillId="0" borderId="0" xfId="28" applyFont="true" applyBorder="true" applyAlignment="true" applyProtection="false">
      <alignment horizontal="left" vertical="bottom" textRotation="0" wrapText="true" indent="8" shrinkToFit="false"/>
      <protection locked="true" hidden="false"/>
    </xf>
    <xf numFmtId="164" fontId="42" fillId="0" borderId="0" xfId="28" applyFont="true" applyBorder="true" applyAlignment="true" applyProtection="false">
      <alignment horizontal="left" vertical="bottom" textRotation="0" wrapText="true" indent="8" shrinkToFit="false"/>
      <protection locked="true" hidden="false"/>
    </xf>
    <xf numFmtId="167" fontId="8" fillId="0" borderId="1" xfId="28" applyFont="true" applyBorder="true" applyAlignment="true" applyProtection="false">
      <alignment horizontal="left" vertical="bottom" textRotation="0" wrapText="true" indent="4" shrinkToFit="false"/>
      <protection locked="true" hidden="false"/>
    </xf>
    <xf numFmtId="166" fontId="11" fillId="0" borderId="7" xfId="28" applyFont="true" applyBorder="true" applyAlignment="false" applyProtection="false">
      <alignment horizontal="general" vertical="bottom" textRotation="0" wrapText="false" indent="0" shrinkToFit="false"/>
      <protection locked="true" hidden="false"/>
    </xf>
    <xf numFmtId="164" fontId="11" fillId="0" borderId="1" xfId="28" applyFont="true" applyBorder="true" applyAlignment="false" applyProtection="false">
      <alignment horizontal="general" vertical="bottom" textRotation="0" wrapText="false" indent="0" shrinkToFit="false"/>
      <protection locked="true" hidden="false"/>
    </xf>
    <xf numFmtId="164" fontId="11" fillId="0" borderId="7" xfId="28" applyFont="true" applyBorder="true" applyAlignment="false" applyProtection="false">
      <alignment horizontal="general" vertical="bottom" textRotation="0" wrapText="false" indent="0" shrinkToFit="false"/>
      <protection locked="true" hidden="false"/>
    </xf>
    <xf numFmtId="165" fontId="11" fillId="0" borderId="0" xfId="28" applyFont="true" applyBorder="true" applyAlignment="false" applyProtection="false">
      <alignment horizontal="general" vertical="bottom" textRotation="0" wrapText="false" indent="0" shrinkToFit="false"/>
      <protection locked="true" hidden="false"/>
    </xf>
    <xf numFmtId="164" fontId="42" fillId="0" borderId="1" xfId="28" applyFont="true" applyBorder="true" applyAlignment="true" applyProtection="false">
      <alignment horizontal="left" vertical="bottom" textRotation="0" wrapText="true" indent="4" shrinkToFit="false"/>
      <protection locked="true" hidden="false"/>
    </xf>
    <xf numFmtId="164" fontId="11" fillId="0" borderId="0" xfId="28" applyFont="true" applyBorder="true" applyAlignment="false" applyProtection="false">
      <alignment horizontal="general" vertical="bottom" textRotation="0" wrapText="false" indent="0" shrinkToFit="false"/>
      <protection locked="true" hidden="false"/>
    </xf>
    <xf numFmtId="167" fontId="8" fillId="0" borderId="0" xfId="28" applyFont="true" applyBorder="true" applyAlignment="true" applyProtection="false">
      <alignment horizontal="left" vertical="bottom" textRotation="0" wrapText="true" indent="0" shrinkToFit="false"/>
      <protection locked="true" hidden="false"/>
    </xf>
    <xf numFmtId="164" fontId="42" fillId="0" borderId="0" xfId="28" applyFont="true" applyBorder="true" applyAlignment="true" applyProtection="false">
      <alignment horizontal="left" vertical="bottom" textRotation="0" wrapText="tru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left" vertical="bottom" textRotation="0" wrapText="true" indent="0" shrinkToFit="false"/>
      <protection locked="true" hidden="false"/>
    </xf>
    <xf numFmtId="167" fontId="8" fillId="0" borderId="0" xfId="28" applyFont="true" applyBorder="true" applyAlignment="true" applyProtection="false">
      <alignment horizontal="left" vertical="bottom" textRotation="0" wrapText="true" indent="2" shrinkToFit="false"/>
      <protection locked="true" hidden="false"/>
    </xf>
    <xf numFmtId="164" fontId="42" fillId="0" borderId="0" xfId="28" applyFont="true" applyBorder="true" applyAlignment="true" applyProtection="false">
      <alignment horizontal="left" vertical="bottom" textRotation="0" wrapText="true" indent="1" shrinkToFit="false"/>
      <protection locked="true" hidden="false"/>
    </xf>
    <xf numFmtId="167" fontId="8" fillId="0" borderId="0" xfId="28" applyFont="true" applyBorder="true" applyAlignment="true" applyProtection="false">
      <alignment horizontal="left" vertical="bottom" textRotation="0" wrapText="true" indent="4" shrinkToFit="false"/>
      <protection locked="true" hidden="false"/>
    </xf>
    <xf numFmtId="164" fontId="42" fillId="0" borderId="0" xfId="28" applyFont="true" applyBorder="true" applyAlignment="true" applyProtection="false">
      <alignment horizontal="left" vertical="bottom" textRotation="0" wrapText="true" indent="4" shrinkToFit="false"/>
      <protection locked="true" hidden="false"/>
    </xf>
    <xf numFmtId="164" fontId="42" fillId="0" borderId="0" xfId="28" applyFont="true" applyBorder="false" applyAlignment="true" applyProtection="false">
      <alignment horizontal="general" vertical="bottom" textRotation="0" wrapText="tru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58" fillId="0" borderId="0" xfId="28" applyFont="true" applyBorder="true" applyAlignment="true" applyProtection="false">
      <alignment horizontal="general" vertical="center" textRotation="0" wrapText="false" indent="0" shrinkToFit="false"/>
      <protection locked="true" hidden="false"/>
    </xf>
    <xf numFmtId="166" fontId="42" fillId="0" borderId="7" xfId="28" applyFont="true" applyBorder="true" applyAlignment="true" applyProtection="false">
      <alignment horizontal="right" vertical="bottom" textRotation="0" wrapText="true" indent="0" shrinkToFit="false"/>
      <protection locked="true" hidden="false"/>
    </xf>
    <xf numFmtId="165" fontId="42" fillId="0" borderId="0" xfId="28" applyFont="true" applyBorder="false" applyAlignment="true" applyProtection="false">
      <alignment horizontal="right" vertical="bottom" textRotation="0" wrapText="true" indent="0" shrinkToFit="false"/>
      <protection locked="true" hidden="false"/>
    </xf>
    <xf numFmtId="165" fontId="8" fillId="0" borderId="0" xfId="28" applyFont="true" applyBorder="false" applyAlignment="true" applyProtection="false">
      <alignment horizontal="right" vertical="bottom" textRotation="0" wrapText="true" indent="0" shrinkToFit="false"/>
      <protection locked="true" hidden="false"/>
    </xf>
    <xf numFmtId="167" fontId="8" fillId="0" borderId="0" xfId="28" applyFont="true" applyBorder="false" applyAlignment="true" applyProtection="false">
      <alignment horizontal="general" vertical="bottom" textRotation="0" wrapText="false" indent="0" shrinkToFit="false"/>
      <protection locked="true" hidden="false"/>
    </xf>
    <xf numFmtId="166" fontId="11" fillId="0" borderId="9" xfId="28" applyFont="true" applyBorder="true" applyAlignment="false" applyProtection="false">
      <alignment horizontal="general" vertical="bottom" textRotation="0" wrapText="false" indent="0" shrinkToFit="false"/>
      <protection locked="true" hidden="false"/>
    </xf>
    <xf numFmtId="165" fontId="11" fillId="0" borderId="9" xfId="28" applyFont="true" applyBorder="true" applyAlignment="false" applyProtection="false">
      <alignment horizontal="general" vertical="bottom" textRotation="0" wrapText="false" indent="0" shrinkToFit="false"/>
      <protection locked="true" hidden="false"/>
    </xf>
    <xf numFmtId="166" fontId="8" fillId="0" borderId="7"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8" fillId="0" borderId="0" xfId="28" applyFont="true" applyBorder="true" applyAlignment="true" applyProtection="false">
      <alignment horizontal="general" vertical="center" textRotation="0" wrapText="true" indent="0" shrinkToFit="false"/>
      <protection locked="true" hidden="false"/>
    </xf>
    <xf numFmtId="164" fontId="42" fillId="0" borderId="0" xfId="28" applyFont="true" applyBorder="true" applyAlignment="true" applyProtection="false">
      <alignment horizontal="general" vertical="top" textRotation="0" wrapText="true" indent="0" shrinkToFit="false"/>
      <protection locked="true" hidden="false"/>
    </xf>
    <xf numFmtId="170" fontId="8" fillId="0" borderId="0" xfId="28" applyFont="true" applyBorder="true" applyAlignment="true" applyProtection="false">
      <alignment horizontal="general" vertical="bottom" textRotation="0" wrapText="true" indent="0" shrinkToFit="false"/>
      <protection locked="true" hidden="false"/>
    </xf>
    <xf numFmtId="167" fontId="8" fillId="0" borderId="0" xfId="28" applyFont="true" applyBorder="true" applyAlignment="tru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true" indent="0" shrinkToFit="false"/>
      <protection locked="true" hidden="false"/>
    </xf>
    <xf numFmtId="164" fontId="39" fillId="0" borderId="0" xfId="28" applyFont="true" applyBorder="true" applyAlignment="true" applyProtection="false">
      <alignment horizontal="general" vertical="bottom" textRotation="0" wrapText="false" indent="0" shrinkToFit="false"/>
      <protection locked="true" hidden="false"/>
    </xf>
    <xf numFmtId="165" fontId="36" fillId="0" borderId="0" xfId="28" applyFont="true" applyBorder="false" applyAlignment="true" applyProtection="false">
      <alignment horizontal="right" vertical="bottom" textRotation="0" wrapText="true" indent="0" shrinkToFit="false"/>
      <protection locked="true" hidden="false"/>
    </xf>
    <xf numFmtId="164" fontId="6" fillId="0" borderId="12" xfId="27" applyFont="true" applyBorder="true" applyAlignment="true" applyProtection="false">
      <alignment horizontal="left"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6" fontId="11" fillId="0" borderId="6" xfId="27" applyFont="true" applyBorder="true" applyAlignment="true" applyProtection="false">
      <alignment horizontal="right" vertical="bottom" textRotation="0" wrapText="false" indent="0" shrinkToFit="false"/>
      <protection locked="true" hidden="false"/>
    </xf>
    <xf numFmtId="166" fontId="11" fillId="0" borderId="8" xfId="27" applyFont="true" applyBorder="true" applyAlignment="true" applyProtection="false">
      <alignment horizontal="right" vertical="bottom" textRotation="0" wrapText="false" indent="0" shrinkToFit="false"/>
      <protection locked="true" hidden="false"/>
    </xf>
    <xf numFmtId="165" fontId="51" fillId="0" borderId="0" xfId="27" applyFont="true" applyBorder="fals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5" fontId="11" fillId="0" borderId="7" xfId="27" applyFont="true" applyBorder="true" applyAlignment="true" applyProtection="false">
      <alignment horizontal="right" vertical="bottom" textRotation="0" wrapText="false" indent="0" shrinkToFit="false"/>
      <protection locked="true" hidden="false"/>
    </xf>
    <xf numFmtId="165" fontId="11" fillId="0" borderId="9" xfId="27" applyFont="true" applyBorder="true" applyAlignment="true" applyProtection="false">
      <alignment horizontal="right" vertical="bottom" textRotation="0" wrapText="false" indent="0" shrinkToFit="false"/>
      <protection locked="true" hidden="false"/>
    </xf>
    <xf numFmtId="166" fontId="11" fillId="0" borderId="7" xfId="27" applyFont="true" applyBorder="true" applyAlignment="true" applyProtection="false">
      <alignment horizontal="right" vertical="bottom" textRotation="0" wrapText="false" indent="0" shrinkToFit="false"/>
      <protection locked="true" hidden="false"/>
    </xf>
    <xf numFmtId="166" fontId="54" fillId="0" borderId="7" xfId="27" applyFont="true" applyBorder="true" applyAlignment="true" applyProtection="false">
      <alignment horizontal="right" vertical="bottom" textRotation="0" wrapText="false" indent="0" shrinkToFit="false"/>
      <protection locked="true" hidden="false"/>
    </xf>
    <xf numFmtId="166" fontId="11" fillId="0" borderId="9" xfId="27" applyFont="true" applyBorder="true" applyAlignment="true" applyProtection="fals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52" fillId="0" borderId="0" xfId="27" applyFont="true" applyBorder="false" applyAlignment="true" applyProtection="false">
      <alignment horizontal="left" vertical="bottom" textRotation="0" wrapText="false" indent="0" shrinkToFit="false"/>
      <protection locked="true" hidden="false"/>
    </xf>
    <xf numFmtId="164" fontId="11" fillId="0" borderId="3" xfId="29" applyFont="true" applyBorder="true" applyAlignment="true" applyProtection="false">
      <alignment horizontal="center" vertical="center" textRotation="0" wrapText="true" indent="0" shrinkToFit="false"/>
      <protection locked="true" hidden="false"/>
    </xf>
    <xf numFmtId="166" fontId="55" fillId="0" borderId="6" xfId="27" applyFont="true" applyBorder="true" applyAlignment="true" applyProtection="false">
      <alignment horizontal="right" vertical="bottom" textRotation="0" wrapText="false" indent="0" shrinkToFit="false"/>
      <protection locked="true" hidden="false"/>
    </xf>
    <xf numFmtId="166" fontId="55" fillId="0" borderId="8" xfId="27" applyFont="true" applyBorder="true" applyAlignment="true" applyProtection="false">
      <alignment horizontal="right" vertical="bottom" textRotation="0" wrapText="false" indent="0" shrinkToFit="false"/>
      <protection locked="true" hidden="false"/>
    </xf>
    <xf numFmtId="166" fontId="55" fillId="0" borderId="1" xfId="27" applyFont="true" applyBorder="true" applyAlignment="true" applyProtection="false">
      <alignment horizontal="right" vertical="bottom" textRotation="0" wrapText="false" indent="0" shrinkToFit="false"/>
      <protection locked="true" hidden="false"/>
    </xf>
    <xf numFmtId="166" fontId="55" fillId="0" borderId="7" xfId="27" applyFont="true" applyBorder="true" applyAlignment="true" applyProtection="false">
      <alignment horizontal="right" vertical="bottom" textRotation="0" wrapText="false" indent="0" shrinkToFit="false"/>
      <protection locked="true" hidden="false"/>
    </xf>
    <xf numFmtId="166" fontId="55" fillId="0" borderId="9" xfId="27" applyFont="true" applyBorder="true" applyAlignment="true" applyProtection="false">
      <alignment horizontal="right" vertical="bottom" textRotation="0" wrapText="false" indent="0" shrinkToFit="false"/>
      <protection locked="true" hidden="false"/>
    </xf>
    <xf numFmtId="165" fontId="86" fillId="0" borderId="7" xfId="27" applyFont="true" applyBorder="true" applyAlignment="true" applyProtection="false">
      <alignment horizontal="right" vertical="bottom" textRotation="0" wrapText="false" indent="0" shrinkToFit="false"/>
      <protection locked="true" hidden="false"/>
    </xf>
    <xf numFmtId="165" fontId="86" fillId="0" borderId="9" xfId="27" applyFont="true" applyBorder="true" applyAlignment="true" applyProtection="false">
      <alignment horizontal="right" vertical="bottom" textRotation="0" wrapText="false" indent="0" shrinkToFit="false"/>
      <protection locked="true" hidden="false"/>
    </xf>
    <xf numFmtId="165" fontId="55" fillId="0" borderId="7" xfId="27" applyFont="true" applyBorder="true" applyAlignment="true" applyProtection="false">
      <alignment horizontal="right" vertical="bottom" textRotation="0" wrapText="false" indent="0" shrinkToFit="false"/>
      <protection locked="true" hidden="false"/>
    </xf>
    <xf numFmtId="165" fontId="55" fillId="0" borderId="9" xfId="27" applyFont="true" applyBorder="true" applyAlignment="true" applyProtection="false">
      <alignment horizontal="right" vertical="bottom" textRotation="0" wrapText="false" indent="0" shrinkToFit="false"/>
      <protection locked="true" hidden="false"/>
    </xf>
    <xf numFmtId="164" fontId="86" fillId="0" borderId="7" xfId="27" applyFont="true" applyBorder="true" applyAlignment="false" applyProtection="false">
      <alignment horizontal="general" vertical="bottom" textRotation="0" wrapText="false" indent="0" shrinkToFit="false"/>
      <protection locked="true" hidden="false"/>
    </xf>
    <xf numFmtId="164" fontId="86" fillId="0" borderId="9" xfId="27" applyFont="true" applyBorder="true" applyAlignment="false" applyProtection="false">
      <alignment horizontal="general" vertical="bottom" textRotation="0" wrapText="false" indent="0" shrinkToFit="false"/>
      <protection locked="true" hidden="false"/>
    </xf>
    <xf numFmtId="165" fontId="86" fillId="0" borderId="7" xfId="27" applyFont="true" applyBorder="true" applyAlignment="false" applyProtection="false">
      <alignment horizontal="general" vertical="bottom" textRotation="0" wrapText="false" indent="0" shrinkToFit="false"/>
      <protection locked="true" hidden="false"/>
    </xf>
    <xf numFmtId="164" fontId="30" fillId="0" borderId="0" xfId="29" applyFont="true" applyBorder="true" applyAlignment="true" applyProtection="false">
      <alignment horizontal="left" vertical="bottom" textRotation="0" wrapText="true" indent="0" shrinkToFit="false"/>
      <protection locked="true" hidden="false"/>
    </xf>
    <xf numFmtId="164" fontId="31" fillId="0" borderId="0" xfId="29" applyFont="true" applyBorder="true" applyAlignment="true" applyProtection="false">
      <alignment horizontal="left" vertical="bottom" textRotation="0" wrapText="tru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right" vertical="top" textRotation="0" wrapText="true" indent="0" shrinkToFit="false"/>
      <protection locked="true" hidden="false"/>
    </xf>
    <xf numFmtId="165" fontId="8" fillId="0" borderId="9"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68" fillId="0" borderId="0" xfId="27" applyFont="true" applyBorder="true" applyAlignment="true" applyProtection="false">
      <alignment horizontal="left" vertical="center" textRotation="0" wrapText="false" indent="0" shrinkToFit="false"/>
      <protection locked="true" hidden="false"/>
    </xf>
    <xf numFmtId="164" fontId="69" fillId="0" borderId="0" xfId="27" applyFont="true" applyBorder="true" applyAlignment="true" applyProtection="false">
      <alignment horizontal="left" vertical="center" textRotation="0" wrapText="fals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13"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8" xfId="27" applyFont="true" applyBorder="true" applyAlignment="false" applyProtection="false">
      <alignment horizontal="general" vertical="bottom" textRotation="0" wrapText="false" indent="0" shrinkToFit="false"/>
      <protection locked="true" hidden="false"/>
    </xf>
    <xf numFmtId="164" fontId="54" fillId="0" borderId="7" xfId="27" applyFont="true" applyBorder="true" applyAlignment="true" applyProtection="false">
      <alignment horizontal="right" vertical="bottom" textRotation="0" wrapText="false" indent="0" shrinkToFit="false"/>
      <protection locked="true" hidden="false"/>
    </xf>
    <xf numFmtId="168" fontId="54" fillId="0" borderId="7" xfId="27" applyFont="true" applyBorder="true" applyAlignment="true" applyProtection="false">
      <alignment horizontal="right" vertical="bottom" textRotation="0" wrapText="false" indent="0" shrinkToFit="false"/>
      <protection locked="true" hidden="false"/>
    </xf>
    <xf numFmtId="168" fontId="54" fillId="0" borderId="9" xfId="27" applyFont="true" applyBorder="true" applyAlignment="true" applyProtection="false">
      <alignment horizontal="right" vertical="bottom" textRotation="0" wrapText="false" indent="0" shrinkToFit="false"/>
      <protection locked="true" hidden="false"/>
    </xf>
    <xf numFmtId="164" fontId="6" fillId="0" borderId="7"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left" vertical="center" textRotation="0" wrapText="false" indent="0" shrinkToFit="false"/>
      <protection locked="true" hidden="false"/>
    </xf>
    <xf numFmtId="164" fontId="11" fillId="0" borderId="7" xfId="27" applyFont="true" applyBorder="true" applyAlignment="true" applyProtection="false">
      <alignment horizontal="general" vertical="bottom" textRotation="0" wrapText="false" indent="0" shrinkToFit="false"/>
      <protection locked="true" hidden="false"/>
    </xf>
    <xf numFmtId="164" fontId="11" fillId="0" borderId="9" xfId="27" applyFont="true" applyBorder="true" applyAlignment="tru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left" vertical="bottom" textRotation="0" wrapText="false" indent="0" shrinkToFit="false"/>
      <protection locked="true" hidden="false"/>
    </xf>
    <xf numFmtId="164" fontId="11" fillId="0" borderId="7" xfId="27" applyFont="true" applyBorder="true" applyAlignment="true" applyProtection="false">
      <alignment horizontal="right" vertical="bottom" textRotation="0" wrapText="false" indent="0" shrinkToFit="false"/>
      <protection locked="true" hidden="false"/>
    </xf>
    <xf numFmtId="171" fontId="11" fillId="0" borderId="7" xfId="27" applyFont="true" applyBorder="true" applyAlignment="true" applyProtection="false">
      <alignment horizontal="right" vertical="bottom" textRotation="0" wrapText="false" indent="0" shrinkToFit="false"/>
      <protection locked="true" hidden="false"/>
    </xf>
    <xf numFmtId="171" fontId="11" fillId="0" borderId="9" xfId="27" applyFont="true" applyBorder="true" applyAlignment="true" applyProtection="false">
      <alignment horizontal="right" vertical="bottom" textRotation="0" wrapText="false" indent="0" shrinkToFit="false"/>
      <protection locked="true" hidden="false"/>
    </xf>
    <xf numFmtId="165" fontId="31"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54" fillId="0"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right" vertical="center"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2" borderId="7" xfId="0" applyFont="true" applyBorder="true" applyAlignment="true" applyProtection="false">
      <alignment horizontal="right" vertical="bottom" textRotation="0" wrapText="true" indent="0" shrinkToFit="false"/>
      <protection locked="true" hidden="false"/>
    </xf>
    <xf numFmtId="165" fontId="23" fillId="2" borderId="7" xfId="0" applyFont="true" applyBorder="true" applyAlignment="true" applyProtection="false">
      <alignment horizontal="right" vertical="bottom" textRotation="0" wrapText="true" indent="0" shrinkToFit="false"/>
      <protection locked="true" hidden="false"/>
    </xf>
    <xf numFmtId="165" fontId="23" fillId="2" borderId="9" xfId="0" applyFont="true" applyBorder="true" applyAlignment="true" applyProtection="false">
      <alignment horizontal="right" vertical="bottom" textRotation="0" wrapText="true" indent="0" shrinkToFit="false"/>
      <protection locked="true" hidden="false"/>
    </xf>
    <xf numFmtId="164" fontId="25" fillId="2" borderId="7" xfId="0" applyFont="true" applyBorder="true" applyAlignment="true" applyProtection="false">
      <alignment horizontal="right" vertical="bottom" textRotation="0" wrapText="true" indent="0" shrinkToFit="false"/>
      <protection locked="true" hidden="false"/>
    </xf>
    <xf numFmtId="165" fontId="25" fillId="2" borderId="7" xfId="0" applyFont="true" applyBorder="true" applyAlignment="true" applyProtection="false">
      <alignment horizontal="right" vertical="bottom" textRotation="0" wrapText="true" indent="0" shrinkToFit="false"/>
      <protection locked="true" hidden="false"/>
    </xf>
    <xf numFmtId="165" fontId="25" fillId="2" borderId="9"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false" applyAlignment="true" applyProtection="false">
      <alignment horizontal="general" vertical="center"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36" fillId="0" borderId="7"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6" xfId="27" applyFont="true" applyBorder="true" applyAlignment="true" applyProtection="false">
      <alignment horizontal="center" vertical="center" textRotation="0" wrapText="true" indent="0" shrinkToFit="false"/>
      <protection locked="true" hidden="false"/>
    </xf>
    <xf numFmtId="164" fontId="11" fillId="0" borderId="6" xfId="27" applyFont="true" applyBorder="true" applyAlignment="true" applyProtection="false">
      <alignment horizontal="left" vertical="bottom" textRotation="0" wrapText="false" indent="0" shrinkToFit="false"/>
      <protection locked="true" hidden="false"/>
    </xf>
    <xf numFmtId="164" fontId="11" fillId="0" borderId="6" xfId="27" applyFont="true" applyBorder="true" applyAlignment="true" applyProtection="false">
      <alignment horizontal="right" vertical="bottom" textRotation="0" wrapText="false" indent="0" shrinkToFit="false"/>
      <protection locked="true" hidden="false"/>
    </xf>
    <xf numFmtId="164" fontId="11" fillId="0" borderId="6" xfId="27" applyFont="true" applyBorder="true" applyAlignment="true" applyProtection="false">
      <alignment horizontal="general" vertical="bottom" textRotation="0" wrapText="false" indent="0" shrinkToFit="false"/>
      <protection locked="true" hidden="false"/>
    </xf>
    <xf numFmtId="164" fontId="11" fillId="0" borderId="8" xfId="27" applyFont="true" applyBorder="true" applyAlignment="true" applyProtection="false">
      <alignment horizontal="general" vertical="bottom" textRotation="0" wrapText="false" indent="0" shrinkToFit="false"/>
      <protection locked="true" hidden="false"/>
    </xf>
    <xf numFmtId="172" fontId="11" fillId="0" borderId="7" xfId="27" applyFont="true" applyBorder="true" applyAlignment="true" applyProtection="false">
      <alignment horizontal="right" vertical="bottom" textRotation="0" wrapText="false" indent="0" shrinkToFit="false"/>
      <protection locked="true" hidden="false"/>
    </xf>
    <xf numFmtId="172" fontId="11" fillId="0" borderId="9" xfId="27" applyFont="true" applyBorder="true" applyAlignment="true" applyProtection="false">
      <alignment horizontal="right" vertical="bottom" textRotation="0" wrapText="false" indent="0" shrinkToFit="false"/>
      <protection locked="true" hidden="false"/>
    </xf>
    <xf numFmtId="168" fontId="39" fillId="0" borderId="7" xfId="27" applyFont="true" applyBorder="true" applyAlignment="true" applyProtection="false">
      <alignment horizontal="right" vertical="bottom" textRotation="0" wrapText="false" indent="0" shrinkToFit="false"/>
      <protection locked="true" hidden="false"/>
    </xf>
    <xf numFmtId="172" fontId="39" fillId="0" borderId="7" xfId="27" applyFont="true" applyBorder="true" applyAlignment="true" applyProtection="false">
      <alignment horizontal="right" vertical="bottom" textRotation="0" wrapText="false" indent="0" shrinkToFit="false"/>
      <protection locked="true" hidden="false"/>
    </xf>
    <xf numFmtId="164" fontId="54" fillId="0" borderId="7" xfId="27" applyFont="true" applyBorder="true" applyAlignment="true" applyProtection="false">
      <alignment horizontal="right" vertical="bottom" textRotation="0" wrapText="false" indent="0" shrinkToFit="false"/>
      <protection locked="true" hidden="false"/>
    </xf>
    <xf numFmtId="172" fontId="54" fillId="0" borderId="7" xfId="27" applyFont="true" applyBorder="true" applyAlignment="true" applyProtection="false">
      <alignment horizontal="right" vertical="bottom" textRotation="0" wrapText="false" indent="0" shrinkToFit="false"/>
      <protection locked="true" hidden="false"/>
    </xf>
    <xf numFmtId="164" fontId="66" fillId="0" borderId="0" xfId="29" applyFont="true" applyBorder="true" applyAlignment="true" applyProtection="false">
      <alignment horizontal="justify" vertical="center" textRotation="0" wrapText="tru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31" fillId="0" borderId="0" xfId="29" applyFont="true" applyBorder="true" applyAlignment="true" applyProtection="false">
      <alignment horizontal="justify" vertical="center" textRotation="0" wrapText="true" indent="0" shrinkToFit="false"/>
      <protection locked="true" hidden="false"/>
    </xf>
    <xf numFmtId="164" fontId="90" fillId="0" borderId="0" xfId="29" applyFont="true" applyBorder="false" applyAlignment="true" applyProtection="false">
      <alignment horizontal="left" vertical="center" textRotation="0" wrapText="true" indent="0" shrinkToFit="false"/>
      <protection locked="true" hidden="false"/>
    </xf>
    <xf numFmtId="164" fontId="54" fillId="0" borderId="7" xfId="27" applyFont="true" applyBorder="true" applyAlignment="true" applyProtection="false">
      <alignment horizontal="general" vertical="bottom" textRotation="0" wrapText="false" indent="0" shrinkToFit="false"/>
      <protection locked="true" hidden="false"/>
    </xf>
    <xf numFmtId="164" fontId="54" fillId="0" borderId="9" xfId="27" applyFont="true" applyBorder="true" applyAlignment="tru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right" vertical="bottom" textRotation="0" wrapText="false" indent="0" shrinkToFit="false"/>
      <protection locked="true" hidden="false"/>
    </xf>
    <xf numFmtId="164" fontId="11" fillId="0" borderId="9" xfId="27"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68" fillId="0" borderId="0" xfId="27" applyFont="true" applyBorder="true" applyAlignment="true" applyProtection="false">
      <alignment horizontal="general" vertical="center" textRotation="0" wrapText="false" indent="0" shrinkToFit="false"/>
      <protection locked="true" hidden="false"/>
    </xf>
    <xf numFmtId="164" fontId="68" fillId="0" borderId="0" xfId="27" applyFont="true" applyBorder="false" applyAlignment="true" applyProtection="false">
      <alignment horizontal="general" vertical="center" textRotation="0" wrapText="false" indent="0" shrinkToFit="false"/>
      <protection locked="true" hidden="false"/>
    </xf>
    <xf numFmtId="164" fontId="69" fillId="0" borderId="0"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true" applyProtection="false">
      <alignment horizontal="general" vertical="bottom" textRotation="0" wrapText="false" indent="0" shrinkToFit="false"/>
      <protection locked="true" hidden="false"/>
    </xf>
    <xf numFmtId="164" fontId="52" fillId="0" borderId="12" xfId="27" applyFont="true" applyBorder="true" applyAlignment="true" applyProtection="false">
      <alignment horizontal="general" vertical="bottom" textRotation="0" wrapText="false" indent="0" shrinkToFit="false"/>
      <protection locked="true" hidden="false"/>
    </xf>
    <xf numFmtId="164" fontId="11" fillId="0" borderId="2" xfId="27" applyFont="true" applyBorder="true" applyAlignment="true" applyProtection="false">
      <alignment horizontal="general" vertical="bottom" textRotation="0" wrapText="true" indent="0" shrinkToFit="false"/>
      <protection locked="true" hidden="false"/>
    </xf>
    <xf numFmtId="164" fontId="11" fillId="0" borderId="4" xfId="27" applyFont="true" applyBorder="true" applyAlignment="true" applyProtection="false">
      <alignment horizontal="center" vertical="bottom" textRotation="0" wrapText="false" indent="0" shrinkToFit="false"/>
      <protection locked="true" hidden="false"/>
    </xf>
    <xf numFmtId="168" fontId="55" fillId="0" borderId="6" xfId="27" applyFont="true" applyBorder="true" applyAlignment="false" applyProtection="false">
      <alignment horizontal="general" vertical="bottom" textRotation="0" wrapText="false" indent="0" shrinkToFit="false"/>
      <protection locked="true" hidden="false"/>
    </xf>
    <xf numFmtId="168" fontId="55" fillId="0" borderId="0" xfId="27" applyFont="true" applyBorder="false" applyAlignment="false" applyProtection="false">
      <alignment horizontal="general" vertical="bottom" textRotation="0" wrapText="false" indent="0" shrinkToFit="false"/>
      <protection locked="true" hidden="false"/>
    </xf>
    <xf numFmtId="168" fontId="56" fillId="0" borderId="7" xfId="27" applyFont="true" applyBorder="true" applyAlignment="false" applyProtection="false">
      <alignment horizontal="general" vertical="bottom" textRotation="0" wrapText="false" indent="0" shrinkToFit="false"/>
      <protection locked="true" hidden="false"/>
    </xf>
    <xf numFmtId="168" fontId="56" fillId="0" borderId="0" xfId="27" applyFont="true" applyBorder="false" applyAlignment="false" applyProtection="false">
      <alignment horizontal="general" vertical="bottom" textRotation="0" wrapText="false" indent="0" shrinkToFit="false"/>
      <protection locked="true" hidden="false"/>
    </xf>
    <xf numFmtId="168" fontId="55" fillId="0" borderId="7" xfId="27"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52" fillId="0" borderId="0" xfId="27"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8" fontId="11" fillId="0" borderId="6" xfId="27" applyFont="true" applyBorder="true" applyAlignment="true" applyProtection="false">
      <alignment horizontal="right" vertical="bottom" textRotation="0" wrapText="false" indent="0" shrinkToFit="false"/>
      <protection locked="true" hidden="false"/>
    </xf>
    <xf numFmtId="168" fontId="11" fillId="0" borderId="6"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8" fontId="36" fillId="0" borderId="7" xfId="0" applyFont="true" applyBorder="true" applyAlignment="false" applyProtection="false">
      <alignment horizontal="general" vertical="bottom" textRotation="0" wrapText="false" indent="0" shrinkToFit="false"/>
      <protection locked="true" hidden="false"/>
    </xf>
    <xf numFmtId="168" fontId="36" fillId="0" borderId="0" xfId="0" applyFont="true" applyBorder="false" applyAlignment="false" applyProtection="false">
      <alignment horizontal="general" vertical="bottom" textRotation="0" wrapText="false" indent="0" shrinkToFit="false"/>
      <protection locked="true" hidden="false"/>
    </xf>
    <xf numFmtId="168" fontId="29"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1" fillId="0" borderId="7"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52" fillId="0" borderId="12" xfId="27" applyFont="true" applyBorder="true" applyAlignment="true" applyProtection="fals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bottom" textRotation="0" wrapText="false" indent="0" shrinkToFit="false"/>
      <protection locked="true" hidden="false"/>
    </xf>
    <xf numFmtId="168" fontId="11" fillId="0" borderId="8" xfId="27"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72" fontId="11" fillId="0" borderId="6" xfId="27" applyFont="true" applyBorder="true" applyAlignment="true" applyProtection="false">
      <alignment horizontal="right" vertical="bottom" textRotation="0" wrapText="false" indent="0" shrinkToFit="false"/>
      <protection locked="true" hidden="false"/>
    </xf>
    <xf numFmtId="172" fontId="11" fillId="0" borderId="8" xfId="27"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true" indent="0" shrinkToFit="false"/>
      <protection locked="true" hidden="false"/>
    </xf>
    <xf numFmtId="164" fontId="31" fillId="0" borderId="0" xfId="27" applyFont="true" applyBorder="true" applyAlignment="true" applyProtection="false">
      <alignment horizontal="justify" vertical="center" textRotation="0" wrapText="true" indent="0" shrinkToFit="false"/>
      <protection locked="true" hidden="false"/>
    </xf>
    <xf numFmtId="172" fontId="11" fillId="0" borderId="0" xfId="27" applyFont="true" applyBorder="true" applyAlignment="true" applyProtection="false">
      <alignment horizontal="right" vertical="bottom" textRotation="0" wrapText="false" indent="0" shrinkToFit="false"/>
      <protection locked="true" hidden="false"/>
    </xf>
    <xf numFmtId="165" fontId="11" fillId="0" borderId="0" xfId="27" applyFont="true" applyBorder="true" applyAlignment="true" applyProtection="false">
      <alignment horizontal="right" vertical="bottom" textRotation="0" wrapText="false" indent="0" shrinkToFit="false"/>
      <protection locked="true" hidden="false"/>
    </xf>
    <xf numFmtId="168" fontId="54" fillId="0" borderId="0" xfId="27" applyFont="true" applyBorder="true" applyAlignment="true" applyProtection="false">
      <alignment horizontal="right" vertical="bottom" textRotation="0" wrapText="false" indent="0" shrinkToFit="false"/>
      <protection locked="true" hidden="false"/>
    </xf>
    <xf numFmtId="171" fontId="11" fillId="0" borderId="0" xfId="27"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5" fontId="36" fillId="0" borderId="9" xfId="0" applyFont="true" applyBorder="true" applyAlignment="true" applyProtection="false">
      <alignment horizontal="general" vertical="bottom" textRotation="0" wrapText="tru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8" fillId="0" borderId="0" xfId="27" applyFont="true" applyBorder="true" applyAlignment="false" applyProtection="false">
      <alignment horizontal="general" vertical="bottom" textRotation="0" wrapText="false" indent="0" shrinkToFit="false"/>
      <protection locked="true" hidden="false"/>
    </xf>
    <xf numFmtId="164" fontId="69" fillId="0" borderId="0" xfId="27" applyFont="true" applyBorder="true" applyAlignment="false" applyProtection="false">
      <alignment horizontal="general" vertical="bottom" textRotation="0" wrapText="false" indent="0" shrinkToFit="false"/>
      <protection locked="true" hidden="false"/>
    </xf>
    <xf numFmtId="164" fontId="30" fillId="0" borderId="10" xfId="27" applyFont="true" applyBorder="true" applyAlignment="true" applyProtection="false">
      <alignment horizontal="center" vertical="center" textRotation="0" wrapText="true" indent="0" shrinkToFit="false"/>
      <protection locked="true" hidden="false"/>
    </xf>
    <xf numFmtId="164" fontId="30" fillId="0" borderId="2" xfId="27" applyFont="true" applyBorder="true" applyAlignment="true" applyProtection="false">
      <alignment horizontal="center" vertical="center" textRotation="0" wrapText="true" indent="0" shrinkToFit="false"/>
      <protection locked="true" hidden="false"/>
    </xf>
    <xf numFmtId="164" fontId="30" fillId="0" borderId="14" xfId="27" applyFont="true" applyBorder="true" applyAlignment="true" applyProtection="false">
      <alignment horizontal="center" vertical="bottom" textRotation="0" wrapText="false" indent="0" shrinkToFit="false"/>
      <protection locked="true" hidden="false"/>
    </xf>
    <xf numFmtId="164" fontId="46" fillId="0" borderId="14" xfId="27" applyFont="true" applyBorder="true" applyAlignment="false" applyProtection="false">
      <alignment horizontal="general" vertical="bottom" textRotation="0" wrapText="false" indent="0" shrinkToFit="false"/>
      <protection locked="true" hidden="false"/>
    </xf>
    <xf numFmtId="164" fontId="30" fillId="0" borderId="4" xfId="27" applyFont="true" applyBorder="true" applyAlignment="true" applyProtection="false">
      <alignment horizontal="center" vertical="center" textRotation="0" wrapText="true" indent="0" shrinkToFit="false"/>
      <protection locked="true" hidden="false"/>
    </xf>
    <xf numFmtId="164" fontId="30" fillId="0" borderId="3" xfId="27" applyFont="true" applyBorder="true" applyAlignment="true" applyProtection="false">
      <alignment horizontal="center" vertical="center" textRotation="0" wrapText="true" indent="0" shrinkToFit="false"/>
      <protection locked="true" hidden="false"/>
    </xf>
    <xf numFmtId="165" fontId="11" fillId="0" borderId="6" xfId="27" applyFont="true" applyBorder="true" applyAlignment="true" applyProtection="false">
      <alignment horizontal="general" vertical="center" textRotation="0" wrapText="false" indent="0" shrinkToFit="false"/>
      <protection locked="true" hidden="false"/>
    </xf>
    <xf numFmtId="165" fontId="11" fillId="0" borderId="8" xfId="27"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5" fontId="11" fillId="0" borderId="7" xfId="27" applyFont="true" applyBorder="true" applyAlignment="true" applyProtection="false">
      <alignment horizontal="general" vertical="center" textRotation="0" wrapText="false" indent="0" shrinkToFit="false"/>
      <protection locked="true" hidden="false"/>
    </xf>
    <xf numFmtId="165" fontId="11" fillId="0" borderId="9" xfId="27" applyFont="true" applyBorder="true" applyAlignment="true" applyProtection="false">
      <alignment horizontal="general" vertical="center" textRotation="0" wrapText="false" indent="0" shrinkToFit="false"/>
      <protection locked="true" hidden="false"/>
    </xf>
    <xf numFmtId="165" fontId="94" fillId="0" borderId="0" xfId="0" applyFont="true" applyBorder="true" applyAlignment="true" applyProtection="false">
      <alignment horizontal="justify" vertical="center" textRotation="0" wrapText="true" indent="0" shrinkToFit="false"/>
      <protection locked="true" hidden="false"/>
    </xf>
    <xf numFmtId="164" fontId="11" fillId="0" borderId="1" xfId="27" applyFont="true" applyBorder="true" applyAlignment="true" applyProtection="false">
      <alignment horizontal="left" vertical="center" textRotation="0" wrapText="false" indent="0" shrinkToFit="false"/>
      <protection locked="true" hidden="false"/>
    </xf>
    <xf numFmtId="165" fontId="11" fillId="0" borderId="7" xfId="27" applyFont="true" applyBorder="true" applyAlignment="true" applyProtection="false">
      <alignment horizontal="right" vertical="center" textRotation="0" wrapText="false" indent="0" shrinkToFit="false"/>
      <protection locked="true" hidden="false"/>
    </xf>
    <xf numFmtId="165" fontId="11" fillId="0" borderId="9" xfId="27" applyFont="true" applyBorder="true" applyAlignment="true" applyProtection="false">
      <alignment horizontal="right" vertical="center" textRotation="0" wrapText="false" indent="0" shrinkToFit="false"/>
      <protection locked="true" hidden="false"/>
    </xf>
    <xf numFmtId="164" fontId="94" fillId="0" borderId="0" xfId="0" applyFont="true" applyBorder="true" applyAlignment="true" applyProtection="false">
      <alignment horizontal="justify" vertical="top" textRotation="0" wrapText="true" indent="0" shrinkToFit="false"/>
      <protection locked="true" hidden="false"/>
    </xf>
    <xf numFmtId="164" fontId="11" fillId="0" borderId="10" xfId="27" applyFont="true" applyBorder="true" applyAlignment="true" applyProtection="false">
      <alignment horizontal="general" vertical="center" textRotation="0" wrapText="true" indent="0" shrinkToFit="false"/>
      <protection locked="true" hidden="false"/>
    </xf>
    <xf numFmtId="165" fontId="54" fillId="0" borderId="7" xfId="27" applyFont="true" applyBorder="true" applyAlignment="true" applyProtection="false">
      <alignment horizontal="general" vertical="bottom" textRotation="0" wrapText="false" indent="0" shrinkToFit="false"/>
      <protection locked="true" hidden="false"/>
    </xf>
    <xf numFmtId="165" fontId="11" fillId="0" borderId="7" xfId="27" applyFont="true" applyBorder="true" applyAlignment="true" applyProtection="false">
      <alignment horizontal="general" vertical="bottom" textRotation="0" wrapText="false" indent="0" shrinkToFit="false"/>
      <protection locked="true" hidden="false"/>
    </xf>
    <xf numFmtId="165" fontId="11" fillId="0" borderId="9"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left" vertical="bottom" textRotation="0" wrapText="false" indent="0" shrinkToFit="false"/>
      <protection locked="true" hidden="false"/>
    </xf>
    <xf numFmtId="168" fontId="30" fillId="0" borderId="0" xfId="27" applyFont="true" applyBorder="true" applyAlignment="true" applyProtection="false">
      <alignment horizontal="right" vertical="bottom" textRotation="0" wrapText="false" indent="0" shrinkToFit="false"/>
      <protection locked="true" hidden="false"/>
    </xf>
    <xf numFmtId="168" fontId="11" fillId="0" borderId="0" xfId="27" applyFont="true" applyBorder="true" applyAlignment="true" applyProtection="false">
      <alignment horizontal="right" vertical="bottom" textRotation="0" wrapText="false" indent="0" shrinkToFit="false"/>
      <protection locked="true" hidden="false"/>
    </xf>
    <xf numFmtId="164" fontId="52" fillId="0" borderId="0" xfId="27" applyFont="true" applyBorder="false" applyAlignment="true" applyProtection="false">
      <alignment horizontal="general" vertical="center" textRotation="0" wrapText="false" indent="0" shrinkToFit="false"/>
      <protection locked="true" hidden="false"/>
    </xf>
    <xf numFmtId="164" fontId="41" fillId="0" borderId="12" xfId="20" applyFont="true" applyBorder="true" applyAlignment="true" applyProtection="true">
      <alignment horizontal="left" vertical="center" textRotation="0" wrapText="false" indent="0" shrinkToFit="false"/>
      <protection locked="true" hidden="false"/>
    </xf>
    <xf numFmtId="164" fontId="54" fillId="0" borderId="9" xfId="27" applyFont="true" applyBorder="true" applyAlignment="true" applyProtection="false">
      <alignment horizontal="right" vertical="bottom" textRotation="0" wrapText="false" indent="0" shrinkToFit="false"/>
      <protection locked="true" hidden="false"/>
    </xf>
    <xf numFmtId="164" fontId="23" fillId="0" borderId="5" xfId="0" applyFont="true" applyBorder="true" applyAlignment="true" applyProtection="false">
      <alignment horizontal="center" vertical="top"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7"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23" fillId="0"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96"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9"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97"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97" fillId="0" borderId="0" xfId="0" applyFont="true" applyBorder="true" applyAlignment="true" applyProtection="false">
      <alignment horizontal="left" vertical="center" textRotation="0" wrapText="true" indent="0" shrinkToFit="false"/>
      <protection locked="true" hidden="false"/>
    </xf>
    <xf numFmtId="167" fontId="25" fillId="0" borderId="14" xfId="0" applyFont="true" applyBorder="true" applyAlignment="true" applyProtection="false">
      <alignment horizontal="left" vertical="center" textRotation="0" wrapText="false" indent="0" shrinkToFit="false"/>
      <protection locked="true" hidden="false"/>
    </xf>
    <xf numFmtId="164" fontId="98" fillId="0" borderId="0" xfId="0" applyFont="true" applyBorder="true" applyAlignment="true" applyProtection="false">
      <alignment horizontal="left" vertical="bottom" textRotation="0" wrapText="true" indent="0" shrinkToFit="false"/>
      <protection locked="true" hidden="false"/>
    </xf>
    <xf numFmtId="164" fontId="99" fillId="0" borderId="0" xfId="0" applyFont="true" applyBorder="true" applyAlignment="true" applyProtection="false">
      <alignment horizontal="left" vertical="bottom" textRotation="0" wrapText="true" indent="0" shrinkToFit="false"/>
      <protection locked="true" hidden="false"/>
    </xf>
    <xf numFmtId="164" fontId="96"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7" fontId="25"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100"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25" fillId="0" borderId="6" xfId="0" applyFont="true" applyBorder="true" applyAlignment="true" applyProtection="false">
      <alignment horizontal="right" vertical="center" textRotation="0" wrapText="false" indent="0" shrinkToFit="false"/>
      <protection locked="tru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98" fillId="0" borderId="0" xfId="0" applyFont="true" applyBorder="true" applyAlignment="true" applyProtection="false">
      <alignment horizontal="right" vertical="bottom"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9" xfId="0" applyFont="true" applyBorder="true" applyAlignment="true" applyProtection="false">
      <alignment horizontal="right" vertical="center" textRotation="0" wrapText="false" indent="0" shrinkToFit="false"/>
      <protection locked="true" hidden="false"/>
    </xf>
    <xf numFmtId="164" fontId="10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5" fontId="36" fillId="0" borderId="9" xfId="0" applyFont="true" applyBorder="true" applyAlignment="true" applyProtection="false">
      <alignment horizontal="general" vertical="center" textRotation="0" wrapText="fals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65" fontId="36" fillId="0" borderId="7"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general" vertical="center" textRotation="0" wrapText="false" indent="0" shrinkToFit="false"/>
      <protection locked="true" hidden="false"/>
    </xf>
    <xf numFmtId="164" fontId="97" fillId="0" borderId="0" xfId="0" applyFont="true" applyBorder="true" applyAlignment="true" applyProtection="false">
      <alignment horizontal="left" vertical="bottom" textRotation="0" wrapText="false" indent="0" shrinkToFit="false"/>
      <protection locked="true" hidden="false"/>
    </xf>
    <xf numFmtId="165" fontId="25" fillId="0" borderId="14"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97" fillId="0" borderId="0" xfId="0" applyFont="true" applyBorder="false" applyAlignment="true" applyProtection="false">
      <alignment horizontal="left" vertical="center" textRotation="0" wrapText="false" indent="0" shrinkToFit="false"/>
      <protection locked="true" hidden="false"/>
    </xf>
    <xf numFmtId="165" fontId="25" fillId="0" borderId="6" xfId="0" applyFont="true" applyBorder="true" applyAlignment="true" applyProtection="false">
      <alignment horizontal="right" vertical="center" textRotation="0" wrapText="false" indent="0" shrinkToFit="false"/>
      <protection locked="true" hidden="false"/>
    </xf>
    <xf numFmtId="164" fontId="102"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5" fontId="25" fillId="2" borderId="6" xfId="0" applyFont="true" applyBorder="true" applyAlignment="true" applyProtection="false">
      <alignment horizontal="right" vertical="center" textRotation="0" wrapText="false" indent="0" shrinkToFit="false"/>
      <protection locked="true" hidden="false"/>
    </xf>
    <xf numFmtId="165" fontId="25" fillId="2" borderId="14" xfId="0" applyFont="true" applyBorder="true" applyAlignment="true" applyProtection="false">
      <alignment horizontal="right" vertical="center" textRotation="0" wrapText="false" indent="0" shrinkToFit="false"/>
      <protection locked="true" hidden="false"/>
    </xf>
    <xf numFmtId="165" fontId="25" fillId="2" borderId="8" xfId="0" applyFont="true" applyBorder="true" applyAlignment="true" applyProtection="false">
      <alignment horizontal="right" vertical="center" textRotation="0" wrapText="false" indent="0" shrinkToFit="false"/>
      <protection locked="true" hidden="false"/>
    </xf>
    <xf numFmtId="165" fontId="8" fillId="2" borderId="7"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xf numFmtId="165" fontId="23" fillId="2" borderId="7" xfId="0" applyFont="true" applyBorder="true" applyAlignment="true" applyProtection="false">
      <alignment horizontal="right" vertical="center" textRotation="0" wrapText="false" indent="0" shrinkToFit="false"/>
      <protection locked="true" hidden="false"/>
    </xf>
    <xf numFmtId="165" fontId="23" fillId="2" borderId="9" xfId="0" applyFont="true" applyBorder="true" applyAlignment="true" applyProtection="false">
      <alignment horizontal="right" vertical="center" textRotation="0" wrapText="false" indent="0" shrinkToFit="false"/>
      <protection locked="true" hidden="false"/>
    </xf>
    <xf numFmtId="164" fontId="103" fillId="0" borderId="0" xfId="20" applyFont="true" applyBorder="true" applyAlignment="true" applyProtection="tru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4" fontId="97" fillId="0" borderId="0" xfId="0" applyFont="true" applyBorder="true" applyAlignment="true" applyProtection="false">
      <alignment horizontal="general"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44" fillId="0" borderId="6" xfId="0" applyFont="true" applyBorder="true" applyAlignment="true" applyProtection="false">
      <alignment horizontal="right" vertical="bottom" textRotation="0" wrapText="false" indent="0" shrinkToFit="false"/>
      <protection locked="true" hidden="false"/>
    </xf>
    <xf numFmtId="166" fontId="44" fillId="0" borderId="6"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5" fontId="44" fillId="0" borderId="8"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44" fillId="0" borderId="7" xfId="0" applyFont="true" applyBorder="true" applyAlignment="true" applyProtection="false">
      <alignment horizontal="right" vertical="bottom" textRotation="0" wrapText="false" indent="0" shrinkToFit="false"/>
      <protection locked="true" hidden="false"/>
    </xf>
    <xf numFmtId="166" fontId="44" fillId="0" borderId="7" xfId="0" applyFont="true" applyBorder="true" applyAlignment="true" applyProtection="false">
      <alignment horizontal="right" vertical="bottom" textRotation="0" wrapText="false" indent="0" shrinkToFit="false"/>
      <protection locked="true" hidden="false"/>
    </xf>
    <xf numFmtId="165" fontId="44" fillId="0" borderId="9" xfId="0" applyFont="true" applyBorder="true" applyAlignment="true" applyProtection="false">
      <alignment horizontal="right" vertical="bottom" textRotation="0" wrapText="false" indent="0" shrinkToFit="false"/>
      <protection locked="true" hidden="false"/>
    </xf>
    <xf numFmtId="166" fontId="55" fillId="0" borderId="0" xfId="0" applyFont="true" applyBorder="false" applyAlignment="true" applyProtection="false">
      <alignment horizontal="right" vertical="bottom" textRotation="0" wrapText="false" indent="0" shrinkToFit="false"/>
      <protection locked="true" hidden="false"/>
    </xf>
    <xf numFmtId="165" fontId="55" fillId="0" borderId="0" xfId="0" applyFont="true" applyBorder="false" applyAlignment="true" applyProtection="false">
      <alignment horizontal="right" vertical="bottom" textRotation="0" wrapText="false" indent="0" shrinkToFit="false"/>
      <protection locked="true" hidden="false"/>
    </xf>
    <xf numFmtId="165" fontId="45" fillId="0" borderId="7" xfId="0" applyFont="true" applyBorder="true" applyAlignment="true" applyProtection="false">
      <alignment horizontal="right" vertical="bottom" textRotation="0" wrapText="false" indent="0" shrinkToFit="false"/>
      <protection locked="true" hidden="false"/>
    </xf>
    <xf numFmtId="166" fontId="45" fillId="0" borderId="7" xfId="0" applyFont="true" applyBorder="true" applyAlignment="true" applyProtection="false">
      <alignment horizontal="right" vertical="bottom" textRotation="0" wrapText="false" indent="0" shrinkToFit="false"/>
      <protection locked="true" hidden="false"/>
    </xf>
    <xf numFmtId="166" fontId="59" fillId="0" borderId="7" xfId="0" applyFont="true" applyBorder="true" applyAlignment="true" applyProtection="false">
      <alignment horizontal="right" vertical="bottom" textRotation="0" wrapText="false" indent="0" shrinkToFit="false"/>
      <protection locked="true" hidden="false"/>
    </xf>
    <xf numFmtId="165" fontId="59" fillId="0" borderId="7" xfId="0" applyFont="true" applyBorder="tru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right" vertical="bottom" textRotation="0" wrapText="false" indent="0" shrinkToFit="false"/>
      <protection locked="true" hidden="false"/>
    </xf>
    <xf numFmtId="166" fontId="55" fillId="0" borderId="7" xfId="0" applyFont="true" applyBorder="true" applyAlignment="true" applyProtection="false">
      <alignment horizontal="right" vertical="bottom" textRotation="0" wrapText="false" indent="0" shrinkToFit="false"/>
      <protection locked="true" hidden="false"/>
    </xf>
    <xf numFmtId="164" fontId="54" fillId="2" borderId="0" xfId="0" applyFont="true" applyBorder="true" applyAlignment="tru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general" vertical="bottom" textRotation="0" wrapText="false" indent="0" shrinkToFit="false"/>
      <protection locked="true" hidden="false"/>
    </xf>
    <xf numFmtId="164" fontId="106" fillId="2" borderId="0" xfId="0" applyFont="true" applyBorder="true" applyAlignment="true" applyProtection="false">
      <alignment horizontal="left" vertical="bottom" textRotation="0" wrapText="false" indent="0" shrinkToFit="false"/>
      <protection locked="true" hidden="false"/>
    </xf>
    <xf numFmtId="164" fontId="39" fillId="2" borderId="0" xfId="0" applyFont="true" applyBorder="true" applyAlignment="true" applyProtection="false">
      <alignment horizontal="left" vertical="bottom" textRotation="0" wrapText="false" indent="0" shrinkToFit="false"/>
      <protection locked="true" hidden="false"/>
    </xf>
    <xf numFmtId="164" fontId="54" fillId="2"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5" fontId="55" fillId="0" borderId="7"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55" fillId="0" borderId="1" xfId="0" applyFont="true" applyBorder="true" applyAlignment="true" applyProtection="false">
      <alignment horizontal="right" vertical="bottom" textRotation="0" wrapText="false" indent="0" shrinkToFit="false"/>
      <protection locked="true" hidden="false"/>
    </xf>
    <xf numFmtId="164" fontId="54" fillId="2"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39" fillId="2" borderId="1" xfId="0" applyFont="true" applyBorder="true" applyAlignment="true" applyProtection="false">
      <alignment horizontal="general" vertical="bottom" textRotation="0" wrapText="false" indent="0" shrinkToFit="false"/>
      <protection locked="true" hidden="false"/>
    </xf>
    <xf numFmtId="164" fontId="106" fillId="2" borderId="1" xfId="0" applyFont="true" applyBorder="true" applyAlignment="true" applyProtection="false">
      <alignment horizontal="left" vertical="bottom" textRotation="0" wrapText="false" indent="0" shrinkToFit="false"/>
      <protection locked="true" hidden="false"/>
    </xf>
    <xf numFmtId="164" fontId="39" fillId="2" borderId="1" xfId="0" applyFont="tru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5" fontId="23" fillId="0" borderId="6" xfId="0" applyFont="true" applyBorder="true" applyAlignment="true" applyProtection="false">
      <alignment horizontal="right" vertical="center" textRotation="0" wrapText="false" indent="0" shrinkToFit="false"/>
      <protection locked="true" hidden="false"/>
    </xf>
    <xf numFmtId="166" fontId="23" fillId="0" borderId="8"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9"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23" fillId="0" borderId="7" xfId="0" applyFont="true" applyBorder="true" applyAlignment="true" applyProtection="false">
      <alignment horizontal="right" vertical="center" textRotation="0" wrapText="false" indent="0" shrinkToFit="false"/>
      <protection locked="true" hidden="false"/>
    </xf>
    <xf numFmtId="166" fontId="36"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66" fillId="0" borderId="0" xfId="0" applyFont="true" applyBorder="true" applyAlignment="true" applyProtection="false">
      <alignment horizontal="justify" vertical="top"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72" fontId="25" fillId="0" borderId="6" xfId="0" applyFont="true" applyBorder="true" applyAlignment="true" applyProtection="false">
      <alignment horizontal="right" vertical="bottom" textRotation="0" wrapText="true" indent="0" shrinkToFit="false"/>
      <protection locked="true" hidden="false"/>
    </xf>
    <xf numFmtId="166" fontId="25" fillId="0" borderId="6" xfId="0" applyFont="true" applyBorder="true" applyAlignment="true" applyProtection="false">
      <alignment horizontal="right" vertical="bottom" textRotation="0" wrapText="true" indent="0" shrinkToFit="false"/>
      <protection locked="true" hidden="false"/>
    </xf>
    <xf numFmtId="166" fontId="25" fillId="0" borderId="14" xfId="0" applyFont="true" applyBorder="true" applyAlignment="true" applyProtection="false">
      <alignment horizontal="right" vertical="bottom" textRotation="0" wrapText="true" indent="0" shrinkToFit="false"/>
      <protection locked="true" hidden="false"/>
    </xf>
    <xf numFmtId="172" fontId="23" fillId="0" borderId="7"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72" fontId="8" fillId="0" borderId="7"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72" fontId="36" fillId="0" borderId="7"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25" fillId="0" borderId="6" xfId="0" applyFont="true" applyBorder="true" applyAlignment="true" applyProtection="false">
      <alignment horizontal="right" vertical="center" textRotation="0" wrapText="false" indent="0" shrinkToFit="false"/>
      <protection locked="true" hidden="false"/>
    </xf>
    <xf numFmtId="165" fontId="36" fillId="0" borderId="8" xfId="0" applyFont="true" applyBorder="true" applyAlignment="false" applyProtection="false">
      <alignment horizontal="general" vertical="bottom" textRotation="0" wrapText="false" indent="0" shrinkToFit="false"/>
      <protection locked="true" hidden="false"/>
    </xf>
    <xf numFmtId="172" fontId="8" fillId="0" borderId="7" xfId="0" applyFont="true" applyBorder="true" applyAlignment="true" applyProtection="false">
      <alignment horizontal="general" vertical="center" textRotation="0" wrapText="false" indent="0" shrinkToFit="false"/>
      <protection locked="true" hidden="false"/>
    </xf>
    <xf numFmtId="172" fontId="23" fillId="0" borderId="7" xfId="0" applyFont="true" applyBorder="true" applyAlignment="true" applyProtection="false">
      <alignment horizontal="right" vertical="center" textRotation="0" wrapText="false" indent="0" shrinkToFit="false"/>
      <protection locked="true" hidden="false"/>
    </xf>
    <xf numFmtId="172" fontId="25" fillId="0" borderId="7"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right"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6" fontId="25" fillId="0" borderId="6" xfId="0" applyFont="true" applyBorder="true" applyAlignment="true" applyProtection="false">
      <alignment horizontal="right" vertical="center" textRotation="0" wrapText="false" indent="0" shrinkToFit="false"/>
      <protection locked="true" hidden="false"/>
    </xf>
    <xf numFmtId="166" fontId="25" fillId="0" borderId="14" xfId="0" applyFont="true" applyBorder="true" applyAlignment="true" applyProtection="false">
      <alignment horizontal="right" vertical="center" textRotation="0" wrapText="false" indent="0" shrinkToFit="false"/>
      <protection locked="true" hidden="false"/>
    </xf>
    <xf numFmtId="165" fontId="36" fillId="0" borderId="8" xfId="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6" fontId="25" fillId="0" borderId="7" xfId="0" applyFont="true" applyBorder="true" applyAlignment="true" applyProtection="false">
      <alignment horizontal="right" vertical="center" textRotation="0" wrapText="false" indent="0" shrinkToFit="false"/>
      <protection locked="true" hidden="false"/>
    </xf>
    <xf numFmtId="166" fontId="25" fillId="0" borderId="9" xfId="0" applyFont="true" applyBorder="true" applyAlignment="true" applyProtection="false">
      <alignment horizontal="right" vertical="center" textRotation="0" wrapText="false" indent="0" shrinkToFit="false"/>
      <protection locked="true" hidden="false"/>
    </xf>
    <xf numFmtId="165" fontId="3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right" vertical="bottom" textRotation="0" wrapText="false" indent="0" shrinkToFit="false"/>
      <protection locked="true" hidden="false"/>
    </xf>
    <xf numFmtId="164" fontId="108"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25" fillId="0" borderId="8" xfId="0" applyFont="true" applyBorder="true" applyAlignment="true" applyProtection="false">
      <alignment horizontal="right" vertical="top" textRotation="0" wrapText="true" indent="0" shrinkToFit="false"/>
      <protection locked="true" hidden="false"/>
    </xf>
    <xf numFmtId="165"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36" fillId="0" borderId="6" xfId="0" applyFont="true" applyBorder="true" applyAlignment="false" applyProtection="false">
      <alignment horizontal="general" vertical="bottom" textRotation="0" wrapText="false" indent="0" shrinkToFit="false"/>
      <protection locked="true" hidden="false"/>
    </xf>
    <xf numFmtId="165" fontId="36" fillId="0" borderId="14" xfId="0" applyFont="true" applyBorder="true" applyAlignment="false" applyProtection="false">
      <alignment horizontal="general"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66" fontId="36" fillId="0" borderId="6" xfId="0" applyFont="true" applyBorder="tru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center" textRotation="0" wrapText="tru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8"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109"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Normalny_biuletyn_01_2012" xfId="29"/>
    <cellStyle name="Styl 1"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0000</xdr:colOff>
      <xdr:row>38</xdr:row>
      <xdr:rowOff>0</xdr:rowOff>
    </xdr:from>
    <xdr:to>
      <xdr:col>2</xdr:col>
      <xdr:colOff>170280</xdr:colOff>
      <xdr:row>39</xdr:row>
      <xdr:rowOff>85320</xdr:rowOff>
    </xdr:to>
    <xdr:sp>
      <xdr:nvSpPr>
        <xdr:cNvPr id="0" name="pole tekstowe 1"/>
        <xdr:cNvSpPr/>
      </xdr:nvSpPr>
      <xdr:spPr>
        <a:xfrm>
          <a:off x="1559520" y="6400800"/>
          <a:ext cx="19008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8040</xdr:colOff>
      <xdr:row>13</xdr:row>
      <xdr:rowOff>10440</xdr:rowOff>
    </xdr:from>
    <xdr:to>
      <xdr:col>7</xdr:col>
      <xdr:colOff>170280</xdr:colOff>
      <xdr:row>13</xdr:row>
      <xdr:rowOff>277200</xdr:rowOff>
    </xdr:to>
    <xdr:sp>
      <xdr:nvSpPr>
        <xdr:cNvPr id="1" name="pole tekstowe 1"/>
        <xdr:cNvSpPr/>
      </xdr:nvSpPr>
      <xdr:spPr>
        <a:xfrm>
          <a:off x="5107320" y="2582280"/>
          <a:ext cx="190080" cy="266760"/>
        </a:xfrm>
        <a:prstGeom prst="rect">
          <a:avLst/>
        </a:prstGeom>
        <a:noFill/>
        <a:ln w="0">
          <a:noFill/>
        </a:ln>
      </xdr:spPr>
      <xdr:style>
        <a:lnRef idx="0"/>
        <a:fillRef idx="0"/>
        <a:effectRef idx="0"/>
        <a:fontRef idx="minor"/>
      </xdr:style>
    </xdr:sp>
    <xdr:clientData/>
  </xdr:twoCellAnchor>
  <xdr:twoCellAnchor editAs="oneCell">
    <xdr:from>
      <xdr:col>6</xdr:col>
      <xdr:colOff>707760</xdr:colOff>
      <xdr:row>13</xdr:row>
      <xdr:rowOff>10440</xdr:rowOff>
    </xdr:from>
    <xdr:to>
      <xdr:col>7</xdr:col>
      <xdr:colOff>180000</xdr:colOff>
      <xdr:row>13</xdr:row>
      <xdr:rowOff>277200</xdr:rowOff>
    </xdr:to>
    <xdr:sp>
      <xdr:nvSpPr>
        <xdr:cNvPr id="2" name="pole tekstowe 1"/>
        <xdr:cNvSpPr/>
      </xdr:nvSpPr>
      <xdr:spPr>
        <a:xfrm>
          <a:off x="5117040" y="2582280"/>
          <a:ext cx="19008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9360</xdr:colOff>
      <xdr:row>0</xdr:row>
      <xdr:rowOff>0</xdr:rowOff>
    </xdr:from>
    <xdr:to>
      <xdr:col>4</xdr:col>
      <xdr:colOff>741240</xdr:colOff>
      <xdr:row>1</xdr:row>
      <xdr:rowOff>66960</xdr:rowOff>
    </xdr:to>
    <xdr:sp>
      <xdr:nvSpPr>
        <xdr:cNvPr id="3" name="pole tekstowe 1"/>
        <xdr:cNvSpPr/>
      </xdr:nvSpPr>
      <xdr:spPr>
        <a:xfrm>
          <a:off x="4447800" y="0"/>
          <a:ext cx="191880" cy="267120"/>
        </a:xfrm>
        <a:prstGeom prst="rect">
          <a:avLst/>
        </a:prstGeom>
        <a:noFill/>
        <a:ln w="0">
          <a:noFill/>
        </a:ln>
      </xdr:spPr>
      <xdr:style>
        <a:lnRef idx="0"/>
        <a:fillRef idx="0"/>
        <a:effectRef idx="0"/>
        <a:fontRef idx="minor"/>
      </xdr:style>
    </xdr:sp>
    <xdr:clientData/>
  </xdr:twoCellAnchor>
  <xdr:twoCellAnchor editAs="oneCell">
    <xdr:from>
      <xdr:col>4</xdr:col>
      <xdr:colOff>549360</xdr:colOff>
      <xdr:row>0</xdr:row>
      <xdr:rowOff>0</xdr:rowOff>
    </xdr:from>
    <xdr:to>
      <xdr:col>4</xdr:col>
      <xdr:colOff>741240</xdr:colOff>
      <xdr:row>1</xdr:row>
      <xdr:rowOff>66960</xdr:rowOff>
    </xdr:to>
    <xdr:sp>
      <xdr:nvSpPr>
        <xdr:cNvPr id="4" name="pole tekstowe 2"/>
        <xdr:cNvSpPr/>
      </xdr:nvSpPr>
      <xdr:spPr>
        <a:xfrm>
          <a:off x="4447800" y="0"/>
          <a:ext cx="191880" cy="267120"/>
        </a:xfrm>
        <a:prstGeom prst="rect">
          <a:avLst/>
        </a:prstGeom>
        <a:noFill/>
        <a:ln w="0">
          <a:noFill/>
        </a:ln>
      </xdr:spPr>
      <xdr:style>
        <a:lnRef idx="0"/>
        <a:fillRef idx="0"/>
        <a:effectRef idx="0"/>
        <a:fontRef idx="minor"/>
      </xdr:style>
    </xdr:sp>
    <xdr:clientData/>
  </xdr:twoCellAnchor>
  <xdr:twoCellAnchor editAs="oneCell">
    <xdr:from>
      <xdr:col>4</xdr:col>
      <xdr:colOff>549360</xdr:colOff>
      <xdr:row>9</xdr:row>
      <xdr:rowOff>0</xdr:rowOff>
    </xdr:from>
    <xdr:to>
      <xdr:col>4</xdr:col>
      <xdr:colOff>740160</xdr:colOff>
      <xdr:row>9</xdr:row>
      <xdr:rowOff>264240</xdr:rowOff>
    </xdr:to>
    <xdr:sp>
      <xdr:nvSpPr>
        <xdr:cNvPr id="5" name="pole tekstowe 3"/>
        <xdr:cNvSpPr/>
      </xdr:nvSpPr>
      <xdr:spPr>
        <a:xfrm>
          <a:off x="4447800" y="1748160"/>
          <a:ext cx="190800" cy="264240"/>
        </a:xfrm>
        <a:prstGeom prst="rect">
          <a:avLst/>
        </a:prstGeom>
        <a:noFill/>
        <a:ln w="0">
          <a:noFill/>
        </a:ln>
      </xdr:spPr>
      <xdr:style>
        <a:lnRef idx="0"/>
        <a:fillRef idx="0"/>
        <a:effectRef idx="0"/>
        <a:fontRef idx="minor"/>
      </xdr:style>
    </xdr:sp>
    <xdr:clientData/>
  </xdr:twoCellAnchor>
  <xdr:twoCellAnchor editAs="oneCell">
    <xdr:from>
      <xdr:col>4</xdr:col>
      <xdr:colOff>549360</xdr:colOff>
      <xdr:row>18</xdr:row>
      <xdr:rowOff>0</xdr:rowOff>
    </xdr:from>
    <xdr:to>
      <xdr:col>4</xdr:col>
      <xdr:colOff>741240</xdr:colOff>
      <xdr:row>19</xdr:row>
      <xdr:rowOff>85320</xdr:rowOff>
    </xdr:to>
    <xdr:sp>
      <xdr:nvSpPr>
        <xdr:cNvPr id="6" name="pole tekstowe 4"/>
        <xdr:cNvSpPr/>
      </xdr:nvSpPr>
      <xdr:spPr>
        <a:xfrm>
          <a:off x="4447800" y="5099040"/>
          <a:ext cx="19188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120</xdr:colOff>
      <xdr:row>7</xdr:row>
      <xdr:rowOff>0</xdr:rowOff>
    </xdr:from>
    <xdr:to>
      <xdr:col>2</xdr:col>
      <xdr:colOff>171000</xdr:colOff>
      <xdr:row>7</xdr:row>
      <xdr:rowOff>264240</xdr:rowOff>
    </xdr:to>
    <xdr:sp>
      <xdr:nvSpPr>
        <xdr:cNvPr id="7" name="pole tekstowe 3"/>
        <xdr:cNvSpPr/>
      </xdr:nvSpPr>
      <xdr:spPr>
        <a:xfrm>
          <a:off x="1618560" y="1433880"/>
          <a:ext cx="191520" cy="264240"/>
        </a:xfrm>
        <a:prstGeom prst="rect">
          <a:avLst/>
        </a:prstGeom>
        <a:noFill/>
        <a:ln w="0">
          <a:noFill/>
        </a:ln>
      </xdr:spPr>
      <xdr:style>
        <a:lnRef idx="0"/>
        <a:fillRef idx="0"/>
        <a:effectRef idx="0"/>
        <a:fontRef idx="minor"/>
      </xdr:style>
    </xdr:sp>
    <xdr:clientData/>
  </xdr:twoCellAnchor>
  <xdr:twoCellAnchor editAs="oneCell">
    <xdr:from>
      <xdr:col>1</xdr:col>
      <xdr:colOff>969120</xdr:colOff>
      <xdr:row>16</xdr:row>
      <xdr:rowOff>0</xdr:rowOff>
    </xdr:from>
    <xdr:to>
      <xdr:col>2</xdr:col>
      <xdr:colOff>171000</xdr:colOff>
      <xdr:row>17</xdr:row>
      <xdr:rowOff>85320</xdr:rowOff>
    </xdr:to>
    <xdr:sp>
      <xdr:nvSpPr>
        <xdr:cNvPr id="8" name="pole tekstowe 4"/>
        <xdr:cNvSpPr/>
      </xdr:nvSpPr>
      <xdr:spPr>
        <a:xfrm>
          <a:off x="1618560" y="4784760"/>
          <a:ext cx="19152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120</xdr:colOff>
      <xdr:row>7</xdr:row>
      <xdr:rowOff>0</xdr:rowOff>
    </xdr:from>
    <xdr:to>
      <xdr:col>2</xdr:col>
      <xdr:colOff>171000</xdr:colOff>
      <xdr:row>7</xdr:row>
      <xdr:rowOff>264240</xdr:rowOff>
    </xdr:to>
    <xdr:sp>
      <xdr:nvSpPr>
        <xdr:cNvPr id="9" name="pole tekstowe 3"/>
        <xdr:cNvSpPr/>
      </xdr:nvSpPr>
      <xdr:spPr>
        <a:xfrm>
          <a:off x="1618560" y="1897920"/>
          <a:ext cx="191520" cy="264240"/>
        </a:xfrm>
        <a:prstGeom prst="rect">
          <a:avLst/>
        </a:prstGeom>
        <a:noFill/>
        <a:ln w="0">
          <a:noFill/>
        </a:ln>
      </xdr:spPr>
      <xdr:style>
        <a:lnRef idx="0"/>
        <a:fillRef idx="0"/>
        <a:effectRef idx="0"/>
        <a:fontRef idx="minor"/>
      </xdr:style>
    </xdr:sp>
    <xdr:clientData/>
  </xdr:twoCellAnchor>
  <xdr:twoCellAnchor editAs="oneCell">
    <xdr:from>
      <xdr:col>1</xdr:col>
      <xdr:colOff>969120</xdr:colOff>
      <xdr:row>16</xdr:row>
      <xdr:rowOff>0</xdr:rowOff>
    </xdr:from>
    <xdr:to>
      <xdr:col>2</xdr:col>
      <xdr:colOff>171000</xdr:colOff>
      <xdr:row>17</xdr:row>
      <xdr:rowOff>85680</xdr:rowOff>
    </xdr:to>
    <xdr:sp>
      <xdr:nvSpPr>
        <xdr:cNvPr id="10" name="pole tekstowe 4"/>
        <xdr:cNvSpPr/>
      </xdr:nvSpPr>
      <xdr:spPr>
        <a:xfrm>
          <a:off x="1618560" y="5248800"/>
          <a:ext cx="191520" cy="26676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9120</xdr:colOff>
      <xdr:row>7</xdr:row>
      <xdr:rowOff>0</xdr:rowOff>
    </xdr:from>
    <xdr:to>
      <xdr:col>2</xdr:col>
      <xdr:colOff>171000</xdr:colOff>
      <xdr:row>7</xdr:row>
      <xdr:rowOff>267120</xdr:rowOff>
    </xdr:to>
    <xdr:sp>
      <xdr:nvSpPr>
        <xdr:cNvPr id="11" name="pole tekstowe 3"/>
        <xdr:cNvSpPr/>
      </xdr:nvSpPr>
      <xdr:spPr>
        <a:xfrm>
          <a:off x="1618560" y="2119680"/>
          <a:ext cx="191520" cy="267120"/>
        </a:xfrm>
        <a:prstGeom prst="rect">
          <a:avLst/>
        </a:prstGeom>
        <a:noFill/>
        <a:ln w="0">
          <a:noFill/>
        </a:ln>
      </xdr:spPr>
      <xdr:style>
        <a:lnRef idx="0"/>
        <a:fillRef idx="0"/>
        <a:effectRef idx="0"/>
        <a:fontRef idx="minor"/>
      </xdr:style>
    </xdr:sp>
    <xdr:clientData/>
  </xdr:twoCellAnchor>
  <xdr:twoCellAnchor editAs="oneCell">
    <xdr:from>
      <xdr:col>1</xdr:col>
      <xdr:colOff>969120</xdr:colOff>
      <xdr:row>16</xdr:row>
      <xdr:rowOff>0</xdr:rowOff>
    </xdr:from>
    <xdr:to>
      <xdr:col>2</xdr:col>
      <xdr:colOff>171000</xdr:colOff>
      <xdr:row>17</xdr:row>
      <xdr:rowOff>85320</xdr:rowOff>
    </xdr:to>
    <xdr:sp>
      <xdr:nvSpPr>
        <xdr:cNvPr id="12" name="pole tekstowe 4"/>
        <xdr:cNvSpPr/>
      </xdr:nvSpPr>
      <xdr:spPr>
        <a:xfrm>
          <a:off x="1618560" y="4579560"/>
          <a:ext cx="191520" cy="2664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9360</xdr:colOff>
      <xdr:row>4</xdr:row>
      <xdr:rowOff>0</xdr:rowOff>
    </xdr:from>
    <xdr:to>
      <xdr:col>4</xdr:col>
      <xdr:colOff>740160</xdr:colOff>
      <xdr:row>4</xdr:row>
      <xdr:rowOff>266760</xdr:rowOff>
    </xdr:to>
    <xdr:sp>
      <xdr:nvSpPr>
        <xdr:cNvPr id="13" name="pole tekstowe 1"/>
        <xdr:cNvSpPr/>
      </xdr:nvSpPr>
      <xdr:spPr>
        <a:xfrm>
          <a:off x="4447800" y="664920"/>
          <a:ext cx="190800" cy="266760"/>
        </a:xfrm>
        <a:prstGeom prst="rect">
          <a:avLst/>
        </a:prstGeom>
        <a:noFill/>
        <a:ln w="0">
          <a:noFill/>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5" activeCellId="0" sqref="B65"/>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5" t="s">
        <v>9</v>
      </c>
    </row>
    <row r="10" customFormat="false" ht="24.75" hidden="false" customHeight="true" outlineLevel="0" collapsed="false">
      <c r="A10" s="4" t="s">
        <v>11</v>
      </c>
      <c r="B10" s="5" t="s">
        <v>9</v>
      </c>
    </row>
    <row r="11" customFormat="false" ht="24.75" hidden="false" customHeight="true" outlineLevel="0" collapsed="false">
      <c r="A11" s="4" t="s">
        <v>12</v>
      </c>
      <c r="B11" s="5" t="s">
        <v>13</v>
      </c>
    </row>
    <row r="12" customFormat="false" ht="24.75" hidden="false" customHeight="true" outlineLevel="0" collapsed="false">
      <c r="A12" s="4" t="s">
        <v>14</v>
      </c>
      <c r="B12" s="6" t="s">
        <v>15</v>
      </c>
    </row>
    <row r="13" customFormat="false" ht="24.75" hidden="false" customHeight="true" outlineLevel="0" collapsed="false">
      <c r="A13" s="4" t="s">
        <v>16</v>
      </c>
      <c r="B13" s="6" t="s">
        <v>15</v>
      </c>
    </row>
    <row r="14" customFormat="false" ht="24.75" hidden="false" customHeight="true" outlineLevel="0" collapsed="false">
      <c r="A14" s="4" t="s">
        <v>17</v>
      </c>
      <c r="B14" s="7" t="s">
        <v>15</v>
      </c>
    </row>
    <row r="15" customFormat="false" ht="24.75" hidden="false" customHeight="true" outlineLevel="0" collapsed="false">
      <c r="A15" s="4" t="s">
        <v>18</v>
      </c>
      <c r="B15" s="7" t="s">
        <v>15</v>
      </c>
    </row>
    <row r="16" customFormat="false" ht="24.75" hidden="false" customHeight="true" outlineLevel="0" collapsed="false">
      <c r="A16" s="4" t="s">
        <v>19</v>
      </c>
      <c r="B16" s="7" t="s">
        <v>15</v>
      </c>
    </row>
    <row r="17" customFormat="false" ht="24.75" hidden="false" customHeight="true" outlineLevel="0" collapsed="false">
      <c r="A17" s="4" t="s">
        <v>20</v>
      </c>
      <c r="B17" s="7" t="s">
        <v>15</v>
      </c>
    </row>
    <row r="18" customFormat="false" ht="24.75" hidden="false" customHeight="true" outlineLevel="0" collapsed="false">
      <c r="A18" s="4" t="s">
        <v>21</v>
      </c>
      <c r="B18" s="6" t="s">
        <v>22</v>
      </c>
    </row>
    <row r="19" customFormat="false" ht="24.75" hidden="false" customHeight="true" outlineLevel="0" collapsed="false">
      <c r="A19" s="4" t="s">
        <v>23</v>
      </c>
      <c r="B19" s="6" t="s">
        <v>22</v>
      </c>
    </row>
    <row r="20" customFormat="false" ht="24.75" hidden="false" customHeight="true" outlineLevel="0" collapsed="false">
      <c r="A20" s="4" t="s">
        <v>24</v>
      </c>
      <c r="B20" s="7" t="s">
        <v>25</v>
      </c>
    </row>
    <row r="21" customFormat="false" ht="24.75" hidden="false" customHeight="true" outlineLevel="0" collapsed="false">
      <c r="A21" s="4" t="s">
        <v>26</v>
      </c>
      <c r="B21" s="7" t="s">
        <v>25</v>
      </c>
    </row>
    <row r="22" customFormat="false" ht="24.75" hidden="false" customHeight="true" outlineLevel="0" collapsed="false">
      <c r="A22" s="4" t="s">
        <v>27</v>
      </c>
      <c r="B22" s="6" t="s">
        <v>28</v>
      </c>
    </row>
    <row r="23" customFormat="false" ht="50.1" hidden="false" customHeight="true" outlineLevel="0" collapsed="false">
      <c r="A23" s="4" t="s">
        <v>29</v>
      </c>
      <c r="B23" s="6" t="s">
        <v>30</v>
      </c>
    </row>
    <row r="24" customFormat="false" ht="50.1" hidden="false" customHeight="true" outlineLevel="0" collapsed="false">
      <c r="A24" s="4" t="s">
        <v>31</v>
      </c>
      <c r="B24" s="6" t="s">
        <v>30</v>
      </c>
    </row>
    <row r="25" customFormat="false" ht="24.75" hidden="false" customHeight="true" outlineLevel="0" collapsed="false">
      <c r="A25" s="4" t="s">
        <v>32</v>
      </c>
      <c r="B25" s="6" t="s">
        <v>33</v>
      </c>
    </row>
    <row r="26" customFormat="false" ht="24.75" hidden="false" customHeight="true" outlineLevel="0" collapsed="false">
      <c r="A26" s="4" t="s">
        <v>34</v>
      </c>
      <c r="B26" s="6" t="s">
        <v>35</v>
      </c>
    </row>
    <row r="27" customFormat="false" ht="24.75" hidden="false" customHeight="true" outlineLevel="0" collapsed="false">
      <c r="A27" s="4" t="s">
        <v>36</v>
      </c>
      <c r="B27" s="6" t="s">
        <v>37</v>
      </c>
    </row>
    <row r="28" customFormat="false" ht="24.75" hidden="false" customHeight="true" outlineLevel="0" collapsed="false">
      <c r="A28" s="4" t="s">
        <v>38</v>
      </c>
      <c r="B28" s="6" t="s">
        <v>37</v>
      </c>
    </row>
    <row r="29" customFormat="false" ht="24.75" hidden="false" customHeight="true" outlineLevel="0" collapsed="false">
      <c r="A29" s="4" t="s">
        <v>39</v>
      </c>
      <c r="B29" s="6" t="s">
        <v>40</v>
      </c>
    </row>
    <row r="30" customFormat="false" ht="24.75" hidden="false" customHeight="true" outlineLevel="0" collapsed="false">
      <c r="A30" s="4" t="s">
        <v>41</v>
      </c>
      <c r="B30" s="6" t="s">
        <v>42</v>
      </c>
    </row>
    <row r="31" customFormat="false" ht="24.75" hidden="false" customHeight="true" outlineLevel="0" collapsed="false">
      <c r="A31" s="4" t="s">
        <v>43</v>
      </c>
      <c r="B31" s="6" t="s">
        <v>42</v>
      </c>
    </row>
    <row r="32" customFormat="false" ht="48" hidden="false" customHeight="false" outlineLevel="0" collapsed="false">
      <c r="A32" s="8" t="s">
        <v>44</v>
      </c>
      <c r="B32" s="6" t="s">
        <v>45</v>
      </c>
    </row>
    <row r="33" customFormat="false" ht="48" hidden="false" customHeight="false" outlineLevel="0" collapsed="false">
      <c r="A33" s="8" t="s">
        <v>46</v>
      </c>
      <c r="B33" s="6" t="s">
        <v>47</v>
      </c>
    </row>
    <row r="34" customFormat="false" ht="48" hidden="false" customHeight="false" outlineLevel="0" collapsed="false">
      <c r="A34" s="8" t="s">
        <v>48</v>
      </c>
      <c r="B34" s="6" t="s">
        <v>49</v>
      </c>
    </row>
    <row r="35" customFormat="false" ht="39.95" hidden="false" customHeight="true" outlineLevel="0" collapsed="false">
      <c r="A35" s="8" t="s">
        <v>50</v>
      </c>
      <c r="B35" s="6" t="s">
        <v>51</v>
      </c>
    </row>
    <row r="36" customFormat="false" ht="39.95" hidden="false" customHeight="true" outlineLevel="0" collapsed="false">
      <c r="A36" s="8" t="s">
        <v>52</v>
      </c>
      <c r="B36" s="6" t="s">
        <v>51</v>
      </c>
    </row>
    <row r="37" customFormat="false" ht="39.95" hidden="false" customHeight="true" outlineLevel="0" collapsed="false">
      <c r="A37" s="8" t="s">
        <v>53</v>
      </c>
      <c r="B37" s="6" t="s">
        <v>51</v>
      </c>
    </row>
    <row r="38" customFormat="false" ht="24.75" hidden="false" customHeight="true" outlineLevel="0" collapsed="false">
      <c r="A38" s="4" t="s">
        <v>54</v>
      </c>
      <c r="B38" s="5" t="s">
        <v>55</v>
      </c>
    </row>
    <row r="39" customFormat="false" ht="24.75" hidden="false" customHeight="true" outlineLevel="0" collapsed="false">
      <c r="A39" s="4" t="s">
        <v>56</v>
      </c>
      <c r="B39" s="6" t="s">
        <v>57</v>
      </c>
    </row>
    <row r="40" customFormat="false" ht="24.75" hidden="false" customHeight="true" outlineLevel="0" collapsed="false">
      <c r="A40" s="4" t="s">
        <v>58</v>
      </c>
      <c r="B40" s="6" t="s">
        <v>57</v>
      </c>
    </row>
    <row r="41" customFormat="false" ht="24.75" hidden="false" customHeight="true" outlineLevel="0" collapsed="false">
      <c r="A41" s="4" t="s">
        <v>59</v>
      </c>
      <c r="B41" s="6" t="s">
        <v>60</v>
      </c>
    </row>
    <row r="42" customFormat="false" ht="24.75" hidden="false" customHeight="true" outlineLevel="0" collapsed="false">
      <c r="A42" s="4" t="s">
        <v>61</v>
      </c>
      <c r="B42" s="5" t="s">
        <v>62</v>
      </c>
    </row>
    <row r="43" customFormat="false" ht="24.75" hidden="false" customHeight="true" outlineLevel="0" collapsed="false">
      <c r="A43" s="4" t="s">
        <v>63</v>
      </c>
      <c r="B43" s="5" t="s">
        <v>62</v>
      </c>
    </row>
    <row r="44" customFormat="false" ht="24.75" hidden="false" customHeight="true" outlineLevel="0" collapsed="false">
      <c r="A44" s="4" t="s">
        <v>64</v>
      </c>
      <c r="B44" s="5" t="s">
        <v>62</v>
      </c>
    </row>
    <row r="45" customFormat="false" ht="24.75" hidden="false" customHeight="true" outlineLevel="0" collapsed="false">
      <c r="A45" s="4" t="s">
        <v>65</v>
      </c>
      <c r="B45" s="6" t="s">
        <v>66</v>
      </c>
    </row>
    <row r="46" customFormat="false" ht="24.75" hidden="false" customHeight="true" outlineLevel="0" collapsed="false">
      <c r="A46" s="4" t="s">
        <v>67</v>
      </c>
      <c r="B46" s="6" t="s">
        <v>68</v>
      </c>
    </row>
    <row r="47" customFormat="false" ht="24.75" hidden="false" customHeight="true" outlineLevel="0" collapsed="false">
      <c r="A47" s="4" t="s">
        <v>69</v>
      </c>
      <c r="B47" s="6" t="s">
        <v>70</v>
      </c>
    </row>
    <row r="48" customFormat="false" ht="24.75" hidden="false" customHeight="true" outlineLevel="0" collapsed="false">
      <c r="A48" s="4" t="s">
        <v>71</v>
      </c>
      <c r="B48" s="6" t="s">
        <v>72</v>
      </c>
    </row>
    <row r="49" customFormat="false" ht="24.75" hidden="false" customHeight="true" outlineLevel="0" collapsed="false">
      <c r="A49" s="4" t="s">
        <v>73</v>
      </c>
      <c r="B49" s="6" t="s">
        <v>72</v>
      </c>
    </row>
    <row r="50" customFormat="false" ht="24.75" hidden="false" customHeight="true" outlineLevel="0" collapsed="false">
      <c r="A50" s="4" t="s">
        <v>74</v>
      </c>
      <c r="B50" s="6" t="s">
        <v>75</v>
      </c>
    </row>
    <row r="51" customFormat="false" ht="24.75" hidden="false" customHeight="true" outlineLevel="0" collapsed="false">
      <c r="A51" s="9" t="s">
        <v>76</v>
      </c>
      <c r="B51" s="6" t="s">
        <v>77</v>
      </c>
    </row>
    <row r="52" customFormat="false" ht="24.75" hidden="false" customHeight="true" outlineLevel="0" collapsed="false">
      <c r="A52" s="4" t="s">
        <v>78</v>
      </c>
      <c r="B52" s="6" t="s">
        <v>77</v>
      </c>
    </row>
    <row r="53" customFormat="false" ht="24.75" hidden="false" customHeight="true" outlineLevel="0" collapsed="false">
      <c r="A53" s="4" t="s">
        <v>79</v>
      </c>
      <c r="B53" s="6" t="s">
        <v>80</v>
      </c>
      <c r="C53" s="10"/>
    </row>
    <row r="54" customFormat="false" ht="24.75" hidden="false" customHeight="true" outlineLevel="0" collapsed="false">
      <c r="A54" s="4" t="s">
        <v>81</v>
      </c>
      <c r="B54" s="6" t="s">
        <v>80</v>
      </c>
      <c r="C54" s="10"/>
    </row>
    <row r="55" customFormat="false" ht="24.75" hidden="false" customHeight="true" outlineLevel="0" collapsed="false">
      <c r="A55" s="4" t="s">
        <v>82</v>
      </c>
      <c r="B55" s="6" t="s">
        <v>83</v>
      </c>
      <c r="C55" s="10"/>
    </row>
    <row r="56" customFormat="false" ht="24.75" hidden="false" customHeight="true" outlineLevel="0" collapsed="false">
      <c r="A56" s="4" t="s">
        <v>84</v>
      </c>
      <c r="B56" s="7" t="s">
        <v>83</v>
      </c>
      <c r="C56" s="10"/>
    </row>
    <row r="57" customFormat="false" ht="24.75" hidden="false" customHeight="true" outlineLevel="0" collapsed="false">
      <c r="A57" s="4" t="s">
        <v>85</v>
      </c>
      <c r="B57" s="6" t="s">
        <v>83</v>
      </c>
      <c r="C57" s="10"/>
    </row>
    <row r="58" customFormat="false" ht="24.75" hidden="false" customHeight="true" outlineLevel="0" collapsed="false">
      <c r="A58" s="4" t="s">
        <v>86</v>
      </c>
      <c r="B58" s="7" t="s">
        <v>87</v>
      </c>
      <c r="C58" s="10"/>
    </row>
    <row r="59" customFormat="false" ht="24.75" hidden="false" customHeight="true" outlineLevel="0" collapsed="false">
      <c r="A59" s="4" t="s">
        <v>88</v>
      </c>
      <c r="B59" s="6" t="s">
        <v>89</v>
      </c>
      <c r="C59" s="10"/>
    </row>
    <row r="60" customFormat="false" ht="24.75" hidden="false" customHeight="true" outlineLevel="0" collapsed="false">
      <c r="A60" s="4" t="s">
        <v>90</v>
      </c>
      <c r="B60" s="6" t="s">
        <v>91</v>
      </c>
      <c r="C60" s="10"/>
    </row>
    <row r="61" customFormat="false" ht="24.75" hidden="false" customHeight="true" outlineLevel="0" collapsed="false">
      <c r="A61" s="8" t="s">
        <v>92</v>
      </c>
      <c r="B61" s="5" t="s">
        <v>93</v>
      </c>
      <c r="C61" s="10"/>
    </row>
    <row r="62" customFormat="false" ht="24.75" hidden="false" customHeight="true" outlineLevel="0" collapsed="false">
      <c r="A62" s="8" t="s">
        <v>94</v>
      </c>
      <c r="B62" s="5" t="s">
        <v>93</v>
      </c>
      <c r="C62" s="10"/>
    </row>
    <row r="63" customFormat="false" ht="24.75" hidden="false" customHeight="true" outlineLevel="0" collapsed="false">
      <c r="A63" s="11" t="s">
        <v>95</v>
      </c>
      <c r="B63" s="5" t="s">
        <v>96</v>
      </c>
      <c r="C63" s="10"/>
    </row>
    <row r="64" customFormat="false" ht="24.75" hidden="false" customHeight="true" outlineLevel="0" collapsed="false">
      <c r="A64" s="11" t="s">
        <v>97</v>
      </c>
      <c r="B64" s="5" t="s">
        <v>98</v>
      </c>
      <c r="C64" s="10"/>
    </row>
    <row r="65" customFormat="false" ht="39.95" hidden="false" customHeight="true" outlineLevel="0" collapsed="false">
      <c r="A65" s="9" t="s">
        <v>99</v>
      </c>
      <c r="B65" s="5" t="s">
        <v>100</v>
      </c>
      <c r="C65" s="10"/>
    </row>
    <row r="66" customFormat="false" ht="24.75" hidden="false" customHeight="true" outlineLevel="0" collapsed="false">
      <c r="A66" s="4" t="s">
        <v>101</v>
      </c>
      <c r="B66" s="6" t="s">
        <v>102</v>
      </c>
      <c r="C66" s="10"/>
    </row>
    <row r="67" customFormat="false" ht="24.75" hidden="false" customHeight="true" outlineLevel="0" collapsed="false">
      <c r="A67" s="4" t="s">
        <v>103</v>
      </c>
      <c r="B67" s="6" t="s">
        <v>104</v>
      </c>
      <c r="C67" s="10"/>
    </row>
    <row r="68" customFormat="false" ht="24.75" hidden="false" customHeight="true" outlineLevel="0" collapsed="false">
      <c r="A68" s="4" t="s">
        <v>105</v>
      </c>
      <c r="B68" s="6" t="s">
        <v>106</v>
      </c>
      <c r="C68" s="10"/>
    </row>
    <row r="69" customFormat="false" ht="24.75" hidden="false" customHeight="true" outlineLevel="0" collapsed="false">
      <c r="A69" s="4" t="s">
        <v>107</v>
      </c>
      <c r="B69" s="6" t="s">
        <v>106</v>
      </c>
      <c r="C69" s="10"/>
    </row>
    <row r="70" customFormat="false" ht="24.75" hidden="false" customHeight="true" outlineLevel="0" collapsed="false">
      <c r="A70" s="12" t="s">
        <v>108</v>
      </c>
      <c r="B70" s="5" t="s">
        <v>109</v>
      </c>
      <c r="C70" s="10"/>
    </row>
    <row r="71" customFormat="false" ht="24.75" hidden="false" customHeight="true" outlineLevel="0" collapsed="false">
      <c r="A71" s="12" t="s">
        <v>110</v>
      </c>
      <c r="B71" s="5" t="s">
        <v>109</v>
      </c>
      <c r="C71" s="10"/>
    </row>
    <row r="72" customFormat="false" ht="24.75" hidden="false" customHeight="true" outlineLevel="0" collapsed="false">
      <c r="A72" s="12" t="s">
        <v>111</v>
      </c>
      <c r="B72" s="5" t="s">
        <v>109</v>
      </c>
      <c r="C72" s="10"/>
    </row>
    <row r="73" customFormat="false" ht="24.75" hidden="false" customHeight="true" outlineLevel="0" collapsed="false">
      <c r="A73" s="12" t="s">
        <v>112</v>
      </c>
      <c r="B73" s="5" t="s">
        <v>113</v>
      </c>
      <c r="C73" s="10"/>
    </row>
    <row r="74" customFormat="false" ht="24.75" hidden="false" customHeight="true" outlineLevel="0" collapsed="false">
      <c r="A74" s="9" t="s">
        <v>114</v>
      </c>
      <c r="B74" s="5" t="s">
        <v>115</v>
      </c>
      <c r="C74" s="10"/>
    </row>
    <row r="75" customFormat="false" ht="24.75" hidden="false" customHeight="true" outlineLevel="0" collapsed="false">
      <c r="A75" s="9" t="s">
        <v>116</v>
      </c>
      <c r="B75" s="5" t="s">
        <v>117</v>
      </c>
      <c r="C75" s="10"/>
    </row>
    <row r="76" customFormat="false" ht="24.75" hidden="false" customHeight="true" outlineLevel="0" collapsed="false">
      <c r="A76" s="9" t="s">
        <v>118</v>
      </c>
      <c r="B76" s="5" t="s">
        <v>119</v>
      </c>
      <c r="C76" s="10"/>
    </row>
    <row r="77" customFormat="false" ht="24.75" hidden="false" customHeight="true" outlineLevel="0" collapsed="false">
      <c r="A77" s="9" t="s">
        <v>120</v>
      </c>
      <c r="B77" s="5" t="s">
        <v>121</v>
      </c>
      <c r="C77" s="10"/>
    </row>
    <row r="78" customFormat="false" ht="38.1" hidden="false" customHeight="true" outlineLevel="0" collapsed="false">
      <c r="A78" s="9" t="s">
        <v>122</v>
      </c>
      <c r="B78" s="5" t="s">
        <v>123</v>
      </c>
      <c r="C78" s="10"/>
    </row>
    <row r="79" customFormat="false" ht="24.75" hidden="false" customHeight="true" outlineLevel="0" collapsed="false">
      <c r="A79" s="9" t="s">
        <v>124</v>
      </c>
      <c r="B79" s="5" t="s">
        <v>125</v>
      </c>
      <c r="C79" s="10"/>
    </row>
    <row r="80" customFormat="false" ht="24.75" hidden="false" customHeight="true" outlineLevel="0" collapsed="false">
      <c r="A80" s="9" t="s">
        <v>126</v>
      </c>
      <c r="B80" s="5" t="s">
        <v>127</v>
      </c>
      <c r="C80" s="10"/>
    </row>
    <row r="81" customFormat="false" ht="24.75" hidden="false" customHeight="true" outlineLevel="0" collapsed="false">
      <c r="A81" s="9" t="s">
        <v>128</v>
      </c>
      <c r="B81" s="5" t="s">
        <v>129</v>
      </c>
      <c r="C81" s="10"/>
    </row>
    <row r="82" customFormat="false" ht="24.75" hidden="false" customHeight="true" outlineLevel="0" collapsed="false">
      <c r="A82" s="9" t="s">
        <v>130</v>
      </c>
      <c r="B82" s="5" t="s">
        <v>131</v>
      </c>
      <c r="C82" s="10"/>
    </row>
    <row r="83" customFormat="false" ht="24.75" hidden="false" customHeight="true" outlineLevel="0" collapsed="false">
      <c r="A83" s="12" t="s">
        <v>132</v>
      </c>
      <c r="B83" s="5" t="s">
        <v>133</v>
      </c>
      <c r="C83" s="10"/>
    </row>
    <row r="84" customFormat="false" ht="24.75" hidden="false" customHeight="true" outlineLevel="0" collapsed="false">
      <c r="A84" s="12" t="s">
        <v>134</v>
      </c>
      <c r="B84" s="5" t="s">
        <v>133</v>
      </c>
      <c r="C84" s="10"/>
    </row>
    <row r="85" customFormat="false" ht="24.75" hidden="false" customHeight="true" outlineLevel="0" collapsed="false">
      <c r="A85" s="12" t="s">
        <v>135</v>
      </c>
      <c r="B85" s="5" t="s">
        <v>133</v>
      </c>
      <c r="C85" s="10"/>
    </row>
    <row r="86" customFormat="false" ht="24.75" hidden="false" customHeight="true" outlineLevel="0" collapsed="false">
      <c r="A86" s="12" t="s">
        <v>136</v>
      </c>
      <c r="B86" s="5" t="s">
        <v>133</v>
      </c>
      <c r="C86" s="10"/>
    </row>
    <row r="87" customFormat="false" ht="24.75" hidden="false" customHeight="true" outlineLevel="0" collapsed="false">
      <c r="A87" s="12" t="s">
        <v>137</v>
      </c>
      <c r="B87" s="5" t="s">
        <v>138</v>
      </c>
      <c r="C87" s="10"/>
    </row>
    <row r="88" customFormat="false" ht="24.75" hidden="false" customHeight="true" outlineLevel="0" collapsed="false">
      <c r="A88" s="12" t="s">
        <v>139</v>
      </c>
      <c r="B88" s="5" t="s">
        <v>138</v>
      </c>
      <c r="C88" s="10"/>
    </row>
    <row r="89" customFormat="false" ht="24.75" hidden="false" customHeight="true" outlineLevel="0" collapsed="false">
      <c r="A89" s="12" t="s">
        <v>140</v>
      </c>
      <c r="B89" s="5" t="s">
        <v>138</v>
      </c>
      <c r="C89" s="10"/>
    </row>
    <row r="90" customFormat="false" ht="24.75" hidden="false" customHeight="true" outlineLevel="0" collapsed="false">
      <c r="A90" s="12" t="s">
        <v>141</v>
      </c>
      <c r="B90" s="5" t="s">
        <v>138</v>
      </c>
      <c r="C90" s="10"/>
    </row>
    <row r="91" customFormat="false" ht="24.75" hidden="false" customHeight="true" outlineLevel="0" collapsed="false">
      <c r="A91" s="12" t="s">
        <v>142</v>
      </c>
      <c r="B91" s="5" t="s">
        <v>138</v>
      </c>
      <c r="C91" s="10"/>
    </row>
    <row r="92" customFormat="false" ht="24.75" hidden="false" customHeight="true" outlineLevel="0" collapsed="false">
      <c r="A92" s="12" t="s">
        <v>143</v>
      </c>
      <c r="B92" s="5" t="s">
        <v>138</v>
      </c>
      <c r="C92" s="10"/>
    </row>
    <row r="93" customFormat="false" ht="24.75" hidden="false" customHeight="true" outlineLevel="0" collapsed="false">
      <c r="A93" s="12" t="s">
        <v>144</v>
      </c>
      <c r="B93" s="5" t="s">
        <v>138</v>
      </c>
    </row>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STAN  I  RUCH  NATURALNY  LUDNOŚCI&#10;POPULATION  AND  VITAL  STATISTICS"/>
    <hyperlink ref="B12" location="Tabl.4CZ.1!A1" display="PRACUJĄCY W SEKTORZE PRZEDSIEBIORSTW&#10;EMPLOYED PERSONS IN ENTERPRISE SECTOR"/>
    <hyperlink ref="B13" location="Tacl.4CZ.2!A1" display="PRACUJĄCY W SEKTORZE PRZEDSIEBIORSTW&#10;EMPLOYED PERSONS IN ENTERPRISE SECTOR"/>
    <hyperlink ref="B14" location="Tacl.4CZ.3!A1" display="PRACUJĄCY W SEKTORZE PRZEDSIEBIORSTW&#10;EMPLOYED PERSONS IN ENTERPRISE SECTOR"/>
    <hyperlink ref="B15" location="Tacl.4CZ.4!A1" display="PRACUJĄCY W SEKTORZE PRZEDSIEBIORSTW&#10;EMPLOYED PERSONS IN ENTERPRISE SECTOR"/>
    <hyperlink ref="B16" location="Tacl.4CZ.5!A1" display="PRACUJĄCY W SEKTORZE PRZEDSIEBIORSTW&#10;EMPLOYED PERSONS IN ENTERPRISE SECTOR"/>
    <hyperlink ref="B17" location="Tacl.4CZ.6!A1" display="PRACUJĄCY W SEKTORZE PRZEDSIEBIORSTW&#10;EMPLOYED PERSONS IN ENTERPRISE SECTOR"/>
    <hyperlink ref="B18" location="Tabl.5CZ.1!A1" display="PRZECIĘTNE ZATRUDNIENIE W SEKTORZE PRZEDSIEBIORSTW&#10;AVERAGE PAID EMPLOYMENT IN ENTERPRISE SECTOR"/>
    <hyperlink ref="B19" location="Tabl.5CZ.2!A1" display="PRZECIĘTNE ZATRUDNIENIE W SEKTORZE PRZEDSIEBIORSTW&#10;AVERAGE PAID EMPLOYMENT IN ENTERPRISE SECTOR"/>
    <hyperlink ref="B20" location="'Tabl.6CZ.1 '!A1" display="BEZROBOTNI ZAREJESTROWANI I OFERTY PRACY&#10;REGISTERED UNEMPLOYED PERSONS AND JOB OFFERS"/>
    <hyperlink ref="B21" location="Tabl.6CZ.2!A1" display="BEZROBOTNI ZAREJESTROWANI I OFERTY PRACY&#10;REGISTERED UNEMPLOYED PERSONS AND JOB OFFERS"/>
    <hyperlink ref="B22" location="Tabl.7!A1" display="BEZROBOTNI ZAREJESTROWANI, BĘDĄCY W SZCZEGÓLNEJ SYTUACJI NA RYNKU PRACY&#10;REGISTERED UNEMPLOYED PERSONS WITH A SPECIFIC SITUATION ON THE LABOUR MARKET"/>
    <hyperlink ref="B23" location="Tabl.8CZ.1!A1" display="BEZROBOTNI  ZAREJESTROWANI  WEDŁUG  POZIOMU  WYKSZTAŁCENIA,  WIEKU,  CZASU POZOSTAWANIA  BEZ  PRACY  I  STAŻU  PRACY&#10;REGISTERED  UNEMPLOYED  PERSONS  BY  EDUCATIONAL  LEVEL,  AGE,  DURATION  OF  UNEMPLOYMENT  AND  WORK  SENIORITY "/>
    <hyperlink ref="B24" location="Tabl.8CZ.2!A1" display="BEZROBOTNI  ZAREJESTROWANI  WEDŁUG  POZIOMU  WYKSZTAŁCENIA,  WIEKU,  CZASU POZOSTAWANIA  BEZ  PRACY  I  STAŻU  PRACY&#10;REGISTERED  UNEMPLOYED  PERSONS  BY  EDUCATIONAL  LEVEL,  AGE,  DURATION  OF  UNEMPLOYMENT  AND  WORK  SENIORITY "/>
    <hyperlink ref="B25" location="Tabl.9!A1" display="AKTYWNOŚĆ  EKONOMICZNA  LUDNOŚCI  W  WIEKU  15  LAT  I  WIĘCEJ  WEDŁUG  BAEL&#10;ECONOMIC  ACTIVITY  OF  POPULATION  AGED  15  AND  MORE  BY  LFS"/>
    <hyperlink ref="B26" location="Tabl.10!A1" display="BEZROBOCIE  WEDŁUG  BAEL&#10;UNEMPLOYMENT  BY  LFS"/>
    <hyperlink ref="B27" location="Tabl.11CZ.1!A1" display="PRZECIĘTNE MIESIĘCZNE WYNAGRODZENIA BRUTTO W SEKTORZE PRZEDSIĘBIORSTW&#10;AVERAGE MONTHLY GROSS WAGES AND SALARIES IN ENTERPRISE SECTOR"/>
    <hyperlink ref="B28" location="Tabl.11CZ.2!A1" display="PRZECIĘTNE MIESIĘCZNE WYNAGRODZENIA BRUTTO W SEKTORZE PRZEDSIĘBIORSTW&#10;AVERAGE MONTHLY GROSS WAGES AND SALARIES IN ENTERPRISE SECTOR"/>
    <hyperlink ref="B29" location="Tabl.12!A1" display="ŚWIADCZENIA  SPOŁECZNE&#10;SOCIAL  BENEFITS"/>
    <hyperlink ref="B30" location="Tabl.13CZ.1!A1" display="WYNIKI  FINANSOWE  PRZEDSIĘBIORSTW&#10;FINANCIAL  RESULTS  OF  ENTERPRISES"/>
    <hyperlink ref="B31" location="Tabl.13CZ.2!A1" display="WYNIKI  FINANSOWE  PRZEDSIĘBIORSTW&#10;FINANCIAL  RESULTS  OF  ENTERPRISES"/>
    <hyperlink ref="B32" location="'Tabl. 14CZ.1'!A1" display="WYNIKI  FINANSOWE  PRZEDSIĘBIORSTW  WEDŁUG  SEKCJI&#10;FINANCIAL  RESULTS  OF  ENTERPRISES  BY  SECTIONS &#10;I. PRZYCHODY,  KOSZTY,  WYNIK  FINANSOWY  ZE  SPRZEDAŻY&#10;I. REVENUES,  COSTS,  FINANCIAL  RESULT  FROM  SALE"/>
    <hyperlink ref="B33" location="'Tabl. 14CZ.2'!A1" display="WYNIKI  FINANSOWE  PRZEDSIĘBIORSTW  WEDŁUG  SEKCJI&#10;FINANCIAL  RESULTS  OF  ENTERPRISES  BY  SECTIONS&#10;II. WYNIK  FINANSOWY  BRUTTO&#10;II. GROSS  FINANCIAL  RESULT"/>
    <hyperlink ref="B34" location="'Tabl. 14CZ.3'!A1" display="WYNIKI  FINANSOWE  PRZEDSIĘBIORSTW  WEDŁUG  SEKCJI&#10;FINANCIAL  RESULTS  OF  ENTERPRISES  BY  SECTIONS&#10;III. WYNIK  FINANSOWY  NETTO&#10;III. NET  FINANCIAL  RESULT"/>
    <hyperlink ref="B35" location="'Tabl. 15CZ.1 '!A1" display="RELACJE  EKONOMICZNE  ORAZ  STRUKTURA  PRZEDSIĘBIORSTW  WEDŁUG  UZYSKANYCH  WYNIKÓW  FINANSOWYCH&#10;ECONOMIC  RELATIONS  AND  COMPOSITION  OF  ENTERPRISES  BY  OBTAINED  FINANCIAL  RESULT"/>
    <hyperlink ref="B36" location="Tabl.15CZ.2!A1" display="RELACJE  EKONOMICZNE  ORAZ  STRUKTURA  PRZEDSIĘBIORSTW  WEDŁUG  UZYSKANYCH  WYNIKÓW  FINANSOWYCH&#10;ECONOMIC  RELATIONS  AND  COMPOSITION  OF  ENTERPRISES  BY  OBTAINED  FINANCIAL  RESULT"/>
    <hyperlink ref="B37" location="Tabl.15CZ.3!A1" display="RELACJE  EKONOMICZNE  ORAZ  STRUKTURA  PRZEDSIĘBIORSTW  WEDŁUG  UZYSKANYCH  WYNIKÓW  FINANSOWYCH&#10;ECONOMIC  RELATIONS  AND  COMPOSITION  OF  ENTERPRISES  BY  OBTAINED  FINANCIAL  RESULT"/>
    <hyperlink ref="B38" location="Tabl.16!A1" display="AKTYWA  OBROTOWE  ORAZ  ZOBOWIĄZANIA  DŁUGO-  I  KRÓTKOTERMINOWE  PRZEDSIĘBIORSTW &#10;CURRENT  ASSETS  AND  SHORT-TERM  AND  LONG-TERM  LIABILITIES  OF  ENTERPRISES"/>
    <hyperlink ref="B39" location="Tabl.17CZ.1!A1" display="AKTYWA  OBROTOWE  ORAZ  ZOBOWIĄZANIA  PRZEDSIĘBIORSTW  WEDŁUG  SEKCJI &#10;CURRENT  ASSETS  AND  LIABILITIES  OF  ENTERPRISES  BY  SECTIONS"/>
    <hyperlink ref="B40" location="Tabl.17CZ.2!A1" display="AKTYWA  OBROTOWE  ORAZ  ZOBOWIĄZANIA  PRZEDSIĘBIORSTW  WEDŁUG  SEKCJI &#10;CURRENT  ASSETS  AND  LIABILITIES  OF  ENTERPRISES  BY  SECTIONS"/>
    <hyperlink ref="B41" location="Tabl.18!A1" display="WSKAŹNIKI  CEN  TOWARÓW  I  USŁUG  KONSUMPCYJNYCH &#10;PRICE  INDICES  OF  CONSUMER  GOODS  AND  SERVICES"/>
    <hyperlink ref="B42" location="Tabl.19CZ.1!A1" display="CENY  DETALICZNE  WYBRANYCH  TOWARÓW  I  USŁUG  KONSUMPCYJNYCH&#10; RETAIL  PRICES  OF  SELECTED  CONSUMER  GOODS  AND  SERVICES"/>
    <hyperlink ref="B43" location="Tabl.19CZ.2!A1" display="CENY  DETALICZNE  WYBRANYCH  TOWARÓW  I  USŁUG  KONSUMPCYJNYCH&#10; RETAIL  PRICES  OF  SELECTED  CONSUMER  GOODS  AND  SERVICES"/>
    <hyperlink ref="B44" location="Tabl.19CZ.3!A1" display="CENY  DETALICZNE  WYBRANYCH  TOWARÓW  I  USŁUG  KONSUMPCYJNYCH&#10; RETAIL  PRICES  OF  SELECTED  CONSUMER  GOODS  AND  SERVICES"/>
    <hyperlink ref="B45" location="Tabl.20!A1" display="PRZECIĘTNE CENY SKUPU WAŻNIEJSZYCH PRODUKTÓW ROLNYCH&#10;AVERAGE PROCUREMENT PRICES OF MAJOR AGRICULTURAL PRODUCTS"/>
    <hyperlink ref="B46" location="Tabl.21!A1" display="PRZECIĘTNE CENY UZYSKIWANE PRZEZ ROLNIKÓW NA TARGOWISKACH&#10;AVERAGE MARKETPLACE PRICES RECEIVED BY FARMERS"/>
    <hyperlink ref="B47" location="Tabl.22!A1" display="RELACJE CEN W ROLNICTWIE&#10;PRICES RELATIONS IN AGRICULTURE"/>
    <hyperlink ref="B48" location="Tabl.23CZ.1!A1" display="NAKŁADY  INWESTYCYJNE&#10;INVESTMENT  OUTLAYS"/>
    <hyperlink ref="B49" location="Tabl.23CZ.2!A1" display="NAKŁADY  INWESTYCYJNE&#10;INVESTMENT  OUTLAYS"/>
    <hyperlink ref="B50" location="Tabl.24!A1" display="MIESZKANIA&#10;DWELLINGS"/>
    <hyperlink ref="B51" location="Tabl.25CZ.1!A1" display="ZWIERZĘTA  GOSPODARSKIE&#10;LIVESTOCK"/>
    <hyperlink ref="B52" location="Tabl.25CZ.2!A1" display="ZWIERZĘTA  GOSPODARSKIE&#10;LIVESTOCK"/>
    <hyperlink ref="B53" location="Tabl.26CZ.1!A1" display="SKUP WAŻNIEJSZYCH PRODUKTÓW ROLNYCH&#10;PROCUREMENT OF MAJOR AGRICULTURAL PRODUCTS"/>
    <hyperlink ref="B54" location="Tabl.26CZ.2!A1" display="SKUP WAŻNIEJSZYCH PRODUKTÓW ROLNYCH&#10;PROCUREMENT OF MAJOR AGRICULTURAL PRODUCTS"/>
    <hyperlink ref="B55" location="Tabl.27CZ.1!A1" display="PRODUKCJA SPRZEDANA PRZEMYSŁU&#10;SOLD PRODUCTION OF INDUSTRY"/>
    <hyperlink ref="B56" location="Tabl.27CZ.2!A1" display="PRODUKCJA SPRZEDANA PRZEMYSŁU&#10;SOLD PRODUCTION OF INDUSTRY"/>
    <hyperlink ref="B57" location="Tabl.27CZ.3!A1" display="PRODUKCJA SPRZEDANA PRZEMYSŁU&#10;SOLD PRODUCTION OF INDUSTRY"/>
    <hyperlink ref="B58" location="Tabl.28CZ.1!A1" display="PRODUKCJA WAŻNIEJSZYCH WYROBÓW WEDŁUG PKWiU&#10; PRODUCTION OF MAJOR PRODUCTS BY PKWiU"/>
    <hyperlink ref="B59" location="Tabl.28CZ.2!A1" display="PRODUKCJA WAŻNIEJSZYCH WYROBÓW WEDŁUG PKWiU&#10;PRODUCTION OF MAJOR PRODUCTS BY PKWiU"/>
    <hyperlink ref="B60" location="Tabl.29!A1" display="PRODUKCJA SPRZEDANA BUDOWNICTWA&#10;SOLD PRODUCTION OF CONSTRUCTION"/>
    <hyperlink ref="B61" location="Tabl.30CZ.1!A1" display="SPRZEDAŻ  DETALICZNA TOWARÓW  WEDŁUG RODZAJÓW  DZIAŁALNOŚCI  PRZEDSIĘBIORSTWA &#10;RETAIL  SALES  OF  GOODS  BY  TYPE  OF  ENTERPRISE  ACTIVITY"/>
    <hyperlink ref="B62" location="Tabl.30CZ.2!A1" display="SPRZEDAŻ  DETALICZNA TOWARÓW  WEDŁUG RODZAJÓW  DZIAŁALNOŚCI  PRZEDSIĘBIORSTWA &#10;RETAIL  SALES  OF  GOODS  BY  TYPE  OF  ENTERPRISE  ACTIVITY"/>
    <hyperlink ref="B63" location="Tabl.31CZ.1!A1" display="WYKORZYSTANIE  TURYSTYCZNYCH OBIEKTÓW  NOCLEGOWYCH  &#10;OCCUPANCY  IN  TOURIST ACCOMMODATION  ESTABLISHMENTS"/>
    <hyperlink ref="B64" location="Tabl.31CZ.2!A1" display="WYKORZYSTANIE  TURYSTYCZNYCH OBIEKTÓW  NOCLEGOWYCH &#10;OCCUPANCY  IN  TOURIST  ACCOMMODATION  ESTABLISHMENTS"/>
    <hyperlink ref="B65" location="Tabl.32!A1" display="PRZESTĘPSTWA  STWIERDZONE  W  ZAKOŃCZONYCH  POSTĘPOWANIACH  PRZYGOTOWAWCZYCH                            W  OKRESIE  I–III&#10;ASCERTAINED  CRIMES  IN  COMPLETED  PREPARATORY  PROCEEDINGS  IN  THE  PERIOD  I–III"/>
    <hyperlink ref="B66" location="Tabl.33CZ.1!A1" display="PODMIOTY  GOSPODARKI  NARODOWEJ W REJESTRZE REGON  WEDŁUG  SEKCJI &#10;NATIONAL  ECONOMY  ENTITIES  IN THE REGON REGISTER BY  SECTIONS"/>
    <hyperlink ref="B67" location="Tabl.33CZ.2!A1" display="PODMIOTY  GOSPODARKI  NARODOWEJ W REJESTRZE REGON WEDŁUG  SEKCJI &#10;NATIONAL  ECONOMY  ENTITIES  IN THE REGON REGISTER BY  SECTIONS"/>
    <hyperlink ref="B68" location="Tabl.34CZ.1!A1" display="PODMIOTY  GOSPODARKI  NARODOWEJ  W REJESTRZE REGON WEDŁUG  FORMY  PRAWNEJ &#10;NATIONAL  ECONOMY  ENTITIES  IN THE REGON REGISTER BY  FORM  OF  LEGAL"/>
    <hyperlink ref="B69" location="Tabl.34CZ.2!A1" display="PODMIOTY  GOSPODARKI  NARODOWEJ  W REJESTRZE REGON WEDŁUG  FORMY  PRAWNEJ &#10;NATIONAL  ECONOMY  ENTITIES  IN THE REGON REGISTER BY  FORM  OF  LEGAL"/>
    <hyperlink ref="B70" location="Tabl.35CZ.1!A1" display="LUDNOŚC W  2011 R.&#10;POPULATION IN  2011"/>
    <hyperlink ref="B71" location="'Tabl. 35CZ.2'!A1" display="LUDNOŚC W  2011 R.&#10;POPULATION IN  2011"/>
    <hyperlink ref="B72" location="'Tabl. 35CZ.3'!A1" display="LUDNOŚC W  2011 R.&#10;POPULATION IN  2011"/>
    <hyperlink ref="B73" location="Tabl.36!A1" display="RUCH NATURALNY LUDNOSCI W 2011 R.&#10;VITAL STATISTICS IN 2011"/>
    <hyperlink ref="B74" location="Tabl.37!A1" display="BEZROBOTNI  ZAREJESTROWANI  I  OFERTY  PRACY  W  2012 R.&#10;REGISTERED  UNEMPLOYED  PERSONS  AND  JOB  OFFERS  IN  2012"/>
    <hyperlink ref="B75" location="Tabl.38!A1" display="BEZROBOTNI  ZAREJESTROWANI  WEDŁUG  WIEKU  W  2012 R. &#10;REGISTERED  UNEMPLOYED  PERSONS  BY  AGE  IN  2012"/>
    <hyperlink ref="B76" location="Tabl.39!A1" display="BEZROBOTNI  ZAREJESTROWANI  WEDŁUG  POZIOMU  WYKSZTAŁCENIA  W  2012 R. &#10;REGISTERED  UNEMPLOYED  PERSONS  BY  EDUCATIONAL  LEVEL  IN  2012"/>
    <hyperlink ref="B77" location="Tabl.40!A1" display="MIESZKANIA  ODDANE  DO  UŻYTKOWANIA  W  OKRESIE  I–III  2012 R.&#10;DWELLINGS  COMPLETED  IN  THE  PERIOD  I–III  2012"/>
    <hyperlink ref="B78" location="Tabl.41!A1" display="PRZESTĘPSTWA  STWIERDZONE  W  ZAKOŃCZONYCH  POSTĘPOWANIACH  PRZYGOTOWAWCZYCH                          W  OKRESIE  I–III 2012 R. &#10;ASCERTAINED  CRIMES  IN  COMPLETED  PREPARATORY  PROCEEDINGS  IN  THE  PERIOD  I–III 2012 "/>
    <hyperlink ref="B79" location="Tabl.42!A1" display="WSKAŹNIKI  WYKRYWALNOŚCI  SPRAWCÓW  PRZESTĘPSTW  STWIERDZONYCH  W  OKRESIE  I–III  2012 R. &#10;RATE  OF  DETECTABILITY  OF  DELINQUENTS  IN  ASCERTAINED  CRIMES  IN  THE  PERIOD  I–III  2012"/>
    <hyperlink ref="B80" location="'Tabl. 43'!A1" display="WYPADKI  DROGOWE  W  OKRESIE  I–III  2012 R. &#10;ROAD  TRAFFIC  ACCIDENTS  IN  THE  PERIOD  I–III 2012 "/>
    <hyperlink ref="B81" location="Tabl.44CZ.1!A1" display="PODMIOTY  GOSPODARKI  NARODOWEJ  W REJESTRZE REGON W  2012 R.&#10;ENTITIES  OF  THE  NATIONAL  ECONOMY IN THE REGON REGISTER IN  2012"/>
    <hyperlink ref="B82" location="Tabl.44CZ.2!A1" display="PODMIOTY  GOSPODARKI  NARODOWEJ  W REJESTRZE REGON W  2012 R.&#10;ENTITIES  OF  THE  NATIONAL  ECONOMY  IN THE REGON REGISTER IN  2012"/>
    <hyperlink ref="B83" location="'Tabl. 45CZ.1'!A1" display="WYBRANE  WSKAŹNIKI OGÓLNOPOLSKIE&#10;SELECTED  INDICATORS  FOR  POLAND"/>
    <hyperlink ref="B84" location="'Tabl. 45CZ.2'!A1" display="WYBRANE  WSKAŹNIKI OGÓLNOPOLSKIE&#10;SELECTED  INDICATORS  FOR  POLAND"/>
    <hyperlink ref="B85" location="'Tabl. 45CZ.3'!A1" display="WYBRANE  WSKAŹNIKI OGÓLNOPOLSKIE&#10;SELECTED  INDICATORS  FOR  POLAND"/>
    <hyperlink ref="B86" location="'Tabl. 45CZ.4 '!A1" display="WYBRANE  WSKAŹNIKI OGÓLNOPOLSKIE&#10;SELECTED  INDICATORS  FOR  POLAND"/>
    <hyperlink ref="B87" location="'Tabl. 46CZ.1'!A1" display="PODSTAWOWE  DANE  O  WOJEWÓDZTWACH&#10;BASIC  DATA  ON  VOIVODSHIPS"/>
    <hyperlink ref="B88" location="'Tabl. 46CZ.2'!A1" display="PODSTAWOWE  DANE  O  WOJEWÓDZTWACH&#10;BASIC  DATA  ON  VOIVODSHIPS"/>
    <hyperlink ref="B89" location="'Tabl. 46CZ.3'!A1" display="PODSTAWOWE  DANE  O  WOJEWÓDZTWACH&#10;BASIC  DATA  ON  VOIVODSHIPS"/>
    <hyperlink ref="B90" location="'Tabl. 46CZ.4'!A1" display="PODSTAWOWE  DANE  O  WOJEWÓDZTWACH&#10;BASIC  DATA  ON  VOIVODSHIPS"/>
    <hyperlink ref="B91" location="'Tabl. 46CZ.5'!A1" display="PODSTAWOWE  DANE  O  WOJEWÓDZTWACH&#10;BASIC  DATA  ON  VOIVODSHIPS"/>
    <hyperlink ref="B92" location="'Tabl. 46CZ.6'!A1" display="PODSTAWOWE  DANE  O  WOJEWÓDZTWACH&#10;BASIC  DATA  ON  VOIVODSHIPS"/>
    <hyperlink ref="B93"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10" min="3" style="0" width="9.12"/>
    <col collapsed="false" customWidth="true" hidden="false" outlineLevel="0" max="11" min="11" style="0" width="9.87"/>
    <col collapsed="false" customWidth="true" hidden="false" outlineLevel="0" max="12" min="12" style="0" width="9.12"/>
  </cols>
  <sheetData>
    <row r="1" customFormat="false" ht="15" hidden="false" customHeight="true" outlineLevel="0" collapsed="false">
      <c r="A1" s="14" t="s">
        <v>274</v>
      </c>
      <c r="B1" s="14"/>
      <c r="C1" s="139"/>
      <c r="D1" s="139"/>
      <c r="E1" s="139"/>
      <c r="F1" s="139"/>
      <c r="G1" s="139"/>
      <c r="H1" s="139"/>
      <c r="I1" s="139"/>
      <c r="J1" s="65" t="s">
        <v>146</v>
      </c>
      <c r="K1" s="65"/>
      <c r="L1" s="139"/>
    </row>
    <row r="2" customFormat="false" ht="15" hidden="false" customHeight="true" outlineLevel="0" collapsed="false">
      <c r="A2" s="17" t="s">
        <v>275</v>
      </c>
      <c r="B2" s="17"/>
      <c r="C2" s="139"/>
      <c r="D2" s="139"/>
      <c r="E2" s="139"/>
      <c r="F2" s="139"/>
      <c r="G2" s="139"/>
      <c r="H2" s="139"/>
      <c r="I2" s="139"/>
      <c r="J2" s="82" t="s">
        <v>148</v>
      </c>
      <c r="K2" s="82"/>
      <c r="L2" s="139"/>
    </row>
    <row r="3" customFormat="false" ht="14.85" hidden="false" customHeight="true" outlineLevel="0" collapsed="false">
      <c r="A3" s="21" t="s">
        <v>276</v>
      </c>
      <c r="B3" s="21"/>
      <c r="C3" s="21"/>
      <c r="D3" s="21"/>
      <c r="E3" s="21"/>
      <c r="H3" s="140"/>
      <c r="I3" s="140"/>
      <c r="J3" s="140"/>
      <c r="K3" s="140"/>
      <c r="L3" s="140"/>
    </row>
    <row r="4" customFormat="false" ht="14.85" hidden="false" customHeight="true" outlineLevel="0" collapsed="false">
      <c r="A4" s="81" t="s">
        <v>277</v>
      </c>
      <c r="B4" s="81"/>
      <c r="C4" s="81"/>
      <c r="D4" s="81"/>
      <c r="E4" s="81"/>
      <c r="H4" s="140"/>
      <c r="I4" s="140"/>
      <c r="J4" s="140"/>
      <c r="K4" s="140"/>
      <c r="L4" s="140"/>
    </row>
    <row r="5" customFormat="false" ht="14.85" hidden="false" customHeight="true" outlineLevel="0" collapsed="false">
      <c r="A5" s="70" t="s">
        <v>278</v>
      </c>
      <c r="B5" s="70"/>
      <c r="C5" s="141" t="s">
        <v>279</v>
      </c>
      <c r="D5" s="141" t="s">
        <v>280</v>
      </c>
      <c r="E5" s="28" t="s">
        <v>281</v>
      </c>
      <c r="F5" s="142"/>
      <c r="G5" s="141" t="s">
        <v>282</v>
      </c>
      <c r="H5" s="141" t="s">
        <v>279</v>
      </c>
      <c r="I5" s="141" t="s">
        <v>283</v>
      </c>
      <c r="J5" s="28" t="s">
        <v>281</v>
      </c>
      <c r="K5" s="142"/>
      <c r="L5" s="71" t="s">
        <v>284</v>
      </c>
    </row>
    <row r="6" customFormat="false" ht="14.85" hidden="false" customHeight="true" outlineLevel="0" collapsed="false">
      <c r="A6" s="70"/>
      <c r="B6" s="70"/>
      <c r="C6" s="141"/>
      <c r="D6" s="141"/>
      <c r="E6" s="28"/>
      <c r="F6" s="143"/>
      <c r="G6" s="141"/>
      <c r="H6" s="141"/>
      <c r="I6" s="141"/>
      <c r="J6" s="28"/>
      <c r="K6" s="143"/>
      <c r="L6" s="71"/>
    </row>
    <row r="7" customFormat="false" ht="14.85" hidden="false" customHeight="true" outlineLevel="0" collapsed="false">
      <c r="A7" s="70"/>
      <c r="B7" s="70"/>
      <c r="C7" s="141"/>
      <c r="D7" s="141"/>
      <c r="E7" s="28"/>
      <c r="F7" s="27" t="s">
        <v>285</v>
      </c>
      <c r="G7" s="141"/>
      <c r="H7" s="141"/>
      <c r="I7" s="141"/>
      <c r="J7" s="28"/>
      <c r="K7" s="27" t="s">
        <v>286</v>
      </c>
      <c r="L7" s="71"/>
    </row>
    <row r="8" customFormat="false" ht="14.85" hidden="false" customHeight="true" outlineLevel="0" collapsed="false">
      <c r="A8" s="70"/>
      <c r="B8" s="70"/>
      <c r="C8" s="141"/>
      <c r="D8" s="141"/>
      <c r="E8" s="28"/>
      <c r="F8" s="27"/>
      <c r="G8" s="27"/>
      <c r="H8" s="27"/>
      <c r="I8" s="27"/>
      <c r="J8" s="28"/>
      <c r="K8" s="27"/>
      <c r="L8" s="71"/>
    </row>
    <row r="9" customFormat="false" ht="23.25" hidden="false" customHeight="true" outlineLevel="0" collapsed="false">
      <c r="A9" s="70"/>
      <c r="B9" s="70"/>
      <c r="C9" s="141"/>
      <c r="D9" s="141"/>
      <c r="E9" s="28"/>
      <c r="F9" s="27"/>
      <c r="G9" s="141"/>
      <c r="H9" s="141"/>
      <c r="I9" s="141"/>
      <c r="J9" s="28"/>
      <c r="K9" s="27"/>
      <c r="L9" s="71"/>
    </row>
    <row r="10" customFormat="false" ht="25.5" hidden="false" customHeight="true" outlineLevel="0" collapsed="false">
      <c r="A10" s="70"/>
      <c r="B10" s="70"/>
      <c r="C10" s="144" t="s">
        <v>287</v>
      </c>
      <c r="D10" s="144"/>
      <c r="E10" s="144"/>
      <c r="F10" s="144"/>
      <c r="G10" s="144"/>
      <c r="H10" s="145" t="s">
        <v>288</v>
      </c>
      <c r="I10" s="145"/>
      <c r="J10" s="145"/>
      <c r="K10" s="145"/>
      <c r="L10" s="145"/>
    </row>
    <row r="11" s="38" customFormat="true" ht="14.85" hidden="false" customHeight="true" outlineLevel="0" collapsed="false">
      <c r="A11" s="31" t="n">
        <v>2010</v>
      </c>
      <c r="B11" s="32" t="s">
        <v>161</v>
      </c>
      <c r="C11" s="35" t="n">
        <v>7833</v>
      </c>
      <c r="D11" s="35" t="n">
        <v>12445</v>
      </c>
      <c r="E11" s="35" t="n">
        <v>14006</v>
      </c>
      <c r="F11" s="35" t="n">
        <v>78</v>
      </c>
      <c r="G11" s="35" t="n">
        <v>-1561</v>
      </c>
      <c r="H11" s="34" t="n">
        <v>6.2</v>
      </c>
      <c r="I11" s="34" t="n">
        <v>9.8</v>
      </c>
      <c r="J11" s="34" t="n">
        <v>11</v>
      </c>
      <c r="K11" s="34" t="n">
        <v>6.3</v>
      </c>
      <c r="L11" s="37" t="n">
        <v>-1.2</v>
      </c>
    </row>
    <row r="12" s="38" customFormat="true" ht="14.85" hidden="false" customHeight="true" outlineLevel="0" collapsed="false">
      <c r="A12" s="39" t="n">
        <v>2011</v>
      </c>
      <c r="B12" s="40" t="s">
        <v>161</v>
      </c>
      <c r="C12" s="41" t="n">
        <v>6881</v>
      </c>
      <c r="D12" s="41" t="n">
        <v>11600</v>
      </c>
      <c r="E12" s="41" t="n">
        <v>13725</v>
      </c>
      <c r="F12" s="41" t="n">
        <v>70</v>
      </c>
      <c r="G12" s="41" t="n">
        <v>-2125</v>
      </c>
      <c r="H12" s="33" t="n">
        <v>5.42</v>
      </c>
      <c r="I12" s="33" t="n">
        <v>9.14</v>
      </c>
      <c r="J12" s="33" t="n">
        <v>10.81</v>
      </c>
      <c r="K12" s="33" t="n">
        <v>6.03</v>
      </c>
      <c r="L12" s="42" t="n">
        <v>-1.67</v>
      </c>
    </row>
    <row r="13" s="89" customFormat="true" ht="14.85" hidden="false" customHeight="true" outlineLevel="0" collapsed="false">
      <c r="A13" s="99"/>
      <c r="B13" s="100" t="s">
        <v>245</v>
      </c>
      <c r="C13" s="100" t="n">
        <v>87.8</v>
      </c>
      <c r="D13" s="100" t="n">
        <v>93.2</v>
      </c>
      <c r="E13" s="100" t="n">
        <v>98</v>
      </c>
      <c r="F13" s="100" t="n">
        <v>89.7</v>
      </c>
      <c r="G13" s="100" t="n">
        <v>136.1</v>
      </c>
      <c r="H13" s="100" t="s">
        <v>162</v>
      </c>
      <c r="I13" s="100" t="s">
        <v>162</v>
      </c>
      <c r="J13" s="100" t="s">
        <v>162</v>
      </c>
      <c r="K13" s="100" t="s">
        <v>162</v>
      </c>
      <c r="L13" s="63" t="s">
        <v>162</v>
      </c>
    </row>
    <row r="14" s="38" customFormat="true" ht="14.85" hidden="false" customHeight="true" outlineLevel="0" collapsed="false">
      <c r="A14" s="146"/>
      <c r="B14" s="147"/>
      <c r="C14" s="147"/>
      <c r="D14" s="147"/>
      <c r="E14" s="147"/>
      <c r="F14" s="147"/>
      <c r="G14" s="147"/>
      <c r="H14" s="148"/>
      <c r="I14" s="148"/>
      <c r="J14" s="148"/>
      <c r="K14" s="148"/>
      <c r="L14" s="149"/>
    </row>
    <row r="15" s="38" customFormat="true" ht="14.85" hidden="false" customHeight="true" outlineLevel="0" collapsed="false">
      <c r="A15" s="39" t="n">
        <v>2010</v>
      </c>
      <c r="B15" s="40" t="s">
        <v>289</v>
      </c>
      <c r="C15" s="150" t="s">
        <v>194</v>
      </c>
      <c r="D15" s="150" t="s">
        <v>194</v>
      </c>
      <c r="E15" s="150" t="s">
        <v>194</v>
      </c>
      <c r="F15" s="150" t="s">
        <v>194</v>
      </c>
      <c r="G15" s="150" t="s">
        <v>194</v>
      </c>
      <c r="H15" s="62" t="s">
        <v>162</v>
      </c>
      <c r="I15" s="62" t="s">
        <v>162</v>
      </c>
      <c r="J15" s="62" t="s">
        <v>162</v>
      </c>
      <c r="K15" s="62" t="s">
        <v>162</v>
      </c>
      <c r="L15" s="151" t="s">
        <v>162</v>
      </c>
    </row>
    <row r="16" s="38" customFormat="true" ht="14.85" hidden="false" customHeight="true" outlineLevel="0" collapsed="false">
      <c r="A16" s="39"/>
      <c r="B16" s="40"/>
      <c r="C16" s="41"/>
      <c r="D16" s="41"/>
      <c r="E16" s="41"/>
      <c r="F16" s="41"/>
      <c r="G16" s="41"/>
      <c r="H16" s="58"/>
      <c r="I16" s="58"/>
      <c r="J16" s="58"/>
      <c r="K16" s="58"/>
      <c r="L16" s="152"/>
    </row>
    <row r="17" s="38" customFormat="true" ht="14.85" hidden="false" customHeight="true" outlineLevel="0" collapsed="false">
      <c r="A17" s="39" t="n">
        <v>2011</v>
      </c>
      <c r="B17" s="40" t="s">
        <v>290</v>
      </c>
      <c r="C17" s="41" t="n">
        <v>593</v>
      </c>
      <c r="D17" s="41" t="n">
        <v>2858</v>
      </c>
      <c r="E17" s="41" t="n">
        <v>3690</v>
      </c>
      <c r="F17" s="41" t="n">
        <v>17</v>
      </c>
      <c r="G17" s="41" t="n">
        <v>-832</v>
      </c>
      <c r="H17" s="33" t="n">
        <v>1.86</v>
      </c>
      <c r="I17" s="33" t="n">
        <v>8.99</v>
      </c>
      <c r="J17" s="33" t="n">
        <v>11.6</v>
      </c>
      <c r="K17" s="33" t="n">
        <v>5.95</v>
      </c>
      <c r="L17" s="42" t="n">
        <v>-2.62</v>
      </c>
    </row>
    <row r="18" s="38" customFormat="true" ht="14.85" hidden="false" customHeight="true" outlineLevel="0" collapsed="false">
      <c r="A18" s="43"/>
      <c r="B18" s="40" t="s">
        <v>291</v>
      </c>
      <c r="C18" s="41" t="n">
        <v>1917</v>
      </c>
      <c r="D18" s="41" t="n">
        <v>2827</v>
      </c>
      <c r="E18" s="41" t="n">
        <v>3360</v>
      </c>
      <c r="F18" s="41" t="n">
        <v>16</v>
      </c>
      <c r="G18" s="41" t="n">
        <v>-533</v>
      </c>
      <c r="H18" s="33" t="n">
        <v>6.04</v>
      </c>
      <c r="I18" s="33" t="n">
        <v>8.9</v>
      </c>
      <c r="J18" s="33" t="n">
        <v>10.58</v>
      </c>
      <c r="K18" s="33" t="n">
        <v>5.66</v>
      </c>
      <c r="L18" s="42" t="n">
        <v>-1.68</v>
      </c>
    </row>
    <row r="19" s="38" customFormat="true" ht="14.85" hidden="false" customHeight="true" outlineLevel="0" collapsed="false">
      <c r="A19" s="43"/>
      <c r="B19" s="40" t="s">
        <v>292</v>
      </c>
      <c r="C19" s="41" t="n">
        <v>3165</v>
      </c>
      <c r="D19" s="41" t="n">
        <v>3180</v>
      </c>
      <c r="E19" s="41" t="n">
        <v>3195</v>
      </c>
      <c r="F19" s="41" t="n">
        <v>17</v>
      </c>
      <c r="G19" s="41" t="n">
        <v>-15</v>
      </c>
      <c r="H19" s="33" t="n">
        <v>9.97</v>
      </c>
      <c r="I19" s="33" t="n">
        <v>10.02</v>
      </c>
      <c r="J19" s="33" t="n">
        <v>10.07</v>
      </c>
      <c r="K19" s="33" t="n">
        <v>5.35</v>
      </c>
      <c r="L19" s="42" t="n">
        <v>-0.05</v>
      </c>
    </row>
    <row r="20" s="38" customFormat="true" ht="14.85" hidden="false" customHeight="true" outlineLevel="0" collapsed="false">
      <c r="A20" s="43"/>
      <c r="B20" s="40" t="s">
        <v>289</v>
      </c>
      <c r="C20" s="150" t="s">
        <v>194</v>
      </c>
      <c r="D20" s="150" t="s">
        <v>194</v>
      </c>
      <c r="E20" s="150" t="s">
        <v>194</v>
      </c>
      <c r="F20" s="150" t="s">
        <v>194</v>
      </c>
      <c r="G20" s="150" t="s">
        <v>194</v>
      </c>
      <c r="H20" s="33" t="s">
        <v>162</v>
      </c>
      <c r="I20" s="33" t="s">
        <v>162</v>
      </c>
      <c r="J20" s="33" t="s">
        <v>162</v>
      </c>
      <c r="K20" s="33" t="s">
        <v>162</v>
      </c>
      <c r="L20" s="42" t="s">
        <v>162</v>
      </c>
    </row>
    <row r="21" s="38" customFormat="true" ht="14.85" hidden="false" customHeight="true" outlineLevel="0" collapsed="false">
      <c r="A21" s="43"/>
      <c r="B21" s="153"/>
      <c r="C21" s="41"/>
      <c r="D21" s="41"/>
      <c r="E21" s="41"/>
      <c r="F21" s="41"/>
      <c r="G21" s="41"/>
      <c r="H21" s="58"/>
      <c r="I21" s="58"/>
      <c r="J21" s="58"/>
      <c r="K21" s="58"/>
      <c r="L21" s="152"/>
    </row>
    <row r="22" s="38" customFormat="true" ht="14.85" hidden="false" customHeight="true" outlineLevel="0" collapsed="false">
      <c r="A22" s="47" t="n">
        <v>2012</v>
      </c>
      <c r="B22" s="40" t="s">
        <v>290</v>
      </c>
      <c r="C22" s="150" t="s">
        <v>194</v>
      </c>
      <c r="D22" s="150" t="s">
        <v>194</v>
      </c>
      <c r="E22" s="150" t="s">
        <v>194</v>
      </c>
      <c r="F22" s="150" t="s">
        <v>194</v>
      </c>
      <c r="G22" s="150" t="s">
        <v>194</v>
      </c>
      <c r="H22" s="58" t="s">
        <v>162</v>
      </c>
      <c r="I22" s="58" t="s">
        <v>162</v>
      </c>
      <c r="J22" s="58" t="s">
        <v>162</v>
      </c>
      <c r="K22" s="58" t="s">
        <v>162</v>
      </c>
      <c r="L22" s="152" t="s">
        <v>162</v>
      </c>
    </row>
    <row r="23" s="89" customFormat="true" ht="14.85" hidden="false" customHeight="true" outlineLevel="0" collapsed="false">
      <c r="A23" s="99"/>
      <c r="B23" s="100" t="s">
        <v>245</v>
      </c>
      <c r="C23" s="100" t="s">
        <v>162</v>
      </c>
      <c r="D23" s="100" t="s">
        <v>162</v>
      </c>
      <c r="E23" s="100" t="s">
        <v>162</v>
      </c>
      <c r="F23" s="100" t="s">
        <v>162</v>
      </c>
      <c r="G23" s="100" t="s">
        <v>162</v>
      </c>
      <c r="H23" s="100" t="s">
        <v>162</v>
      </c>
      <c r="I23" s="100" t="s">
        <v>162</v>
      </c>
      <c r="J23" s="100" t="s">
        <v>162</v>
      </c>
      <c r="K23" s="100" t="s">
        <v>162</v>
      </c>
      <c r="L23" s="63" t="s">
        <v>162</v>
      </c>
    </row>
    <row r="24" s="89" customFormat="true" ht="14.85" hidden="false" customHeight="true" outlineLevel="0" collapsed="false">
      <c r="A24" s="99"/>
      <c r="B24" s="100" t="s">
        <v>293</v>
      </c>
      <c r="C24" s="100" t="s">
        <v>162</v>
      </c>
      <c r="D24" s="100" t="s">
        <v>162</v>
      </c>
      <c r="E24" s="100" t="s">
        <v>162</v>
      </c>
      <c r="F24" s="100" t="s">
        <v>162</v>
      </c>
      <c r="G24" s="100" t="s">
        <v>162</v>
      </c>
      <c r="H24" s="100" t="s">
        <v>162</v>
      </c>
      <c r="I24" s="100" t="s">
        <v>162</v>
      </c>
      <c r="J24" s="100" t="s">
        <v>162</v>
      </c>
      <c r="K24" s="100" t="s">
        <v>162</v>
      </c>
      <c r="L24" s="63" t="s">
        <v>162</v>
      </c>
    </row>
    <row r="25" customFormat="false" ht="21.75" hidden="false" customHeight="true" outlineLevel="0" collapsed="false">
      <c r="A25" s="110" t="s">
        <v>294</v>
      </c>
      <c r="B25" s="110"/>
      <c r="C25" s="110"/>
      <c r="D25" s="110"/>
      <c r="E25" s="110"/>
      <c r="F25" s="110"/>
      <c r="G25" s="110"/>
      <c r="H25" s="110"/>
      <c r="I25" s="110"/>
      <c r="J25" s="110"/>
      <c r="K25" s="110"/>
      <c r="L25" s="110"/>
    </row>
    <row r="26" s="139" customFormat="true" ht="21.75" hidden="false" customHeight="true" outlineLevel="0" collapsed="false">
      <c r="A26" s="110" t="s">
        <v>295</v>
      </c>
      <c r="B26" s="110"/>
      <c r="C26" s="110"/>
      <c r="D26" s="110"/>
      <c r="E26" s="110"/>
      <c r="F26" s="110"/>
      <c r="G26" s="110"/>
      <c r="H26" s="110"/>
      <c r="I26" s="110"/>
      <c r="J26" s="110"/>
      <c r="K26" s="110"/>
      <c r="L26" s="110"/>
    </row>
    <row r="29" customFormat="false" ht="14.25" hidden="false" customHeight="false" outlineLevel="0" collapsed="false">
      <c r="C29" s="79"/>
      <c r="D29" s="79"/>
      <c r="E29" s="79"/>
      <c r="F29" s="79"/>
      <c r="G29" s="79"/>
    </row>
  </sheetData>
  <mergeCells count="21">
    <mergeCell ref="A1:B1"/>
    <mergeCell ref="J1:K1"/>
    <mergeCell ref="A2:B2"/>
    <mergeCell ref="J2:K2"/>
    <mergeCell ref="A3:E3"/>
    <mergeCell ref="A4:E4"/>
    <mergeCell ref="A5:B10"/>
    <mergeCell ref="C5:C9"/>
    <mergeCell ref="D5:D9"/>
    <mergeCell ref="E5:E9"/>
    <mergeCell ref="G5:G9"/>
    <mergeCell ref="H5:H9"/>
    <mergeCell ref="I5:I9"/>
    <mergeCell ref="J5:J9"/>
    <mergeCell ref="L5:L9"/>
    <mergeCell ref="F7:F9"/>
    <mergeCell ref="K7:K9"/>
    <mergeCell ref="C10:G10"/>
    <mergeCell ref="H10:L10"/>
    <mergeCell ref="A25:L25"/>
    <mergeCell ref="A26:L26"/>
  </mergeCells>
  <hyperlinks>
    <hyperlink ref="J1" location="'Spis tablic     List of tables'!A11" display="Powrót do spisu tablic"/>
    <hyperlink ref="J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921875" defaultRowHeight="12.75" zeroHeight="false" outlineLevelRow="0" outlineLevelCol="0"/>
  <cols>
    <col collapsed="false" customWidth="true" hidden="false" outlineLevel="0" max="1" min="1" style="154" width="8.12"/>
    <col collapsed="false" customWidth="true" hidden="false" outlineLevel="0" max="2" min="2" style="154" width="12.36"/>
    <col collapsed="false" customWidth="true" hidden="false" outlineLevel="0" max="9" min="3" style="154" width="14.12"/>
    <col collapsed="false" customWidth="false" hidden="false" outlineLevel="0" max="257" min="10" style="154" width="8.99"/>
  </cols>
  <sheetData>
    <row r="1" customFormat="false" ht="15.75" hidden="false" customHeight="false" outlineLevel="0" collapsed="false">
      <c r="A1" s="14" t="s">
        <v>296</v>
      </c>
      <c r="B1" s="14"/>
      <c r="C1" s="14"/>
      <c r="D1" s="14"/>
      <c r="H1" s="65" t="s">
        <v>146</v>
      </c>
      <c r="I1" s="0"/>
    </row>
    <row r="2" customFormat="false" ht="15" hidden="false" customHeight="false" outlineLevel="0" collapsed="false">
      <c r="A2" s="17" t="s">
        <v>297</v>
      </c>
      <c r="B2" s="17"/>
      <c r="C2" s="17"/>
      <c r="D2" s="17"/>
      <c r="H2" s="82" t="s">
        <v>148</v>
      </c>
      <c r="I2" s="0"/>
    </row>
    <row r="3" customFormat="false" ht="12.75" hidden="false" customHeight="false" outlineLevel="0" collapsed="false">
      <c r="A3" s="155" t="s">
        <v>298</v>
      </c>
      <c r="B3" s="155"/>
      <c r="C3" s="155"/>
      <c r="D3" s="155"/>
      <c r="E3" s="155"/>
      <c r="F3" s="156"/>
      <c r="G3" s="156"/>
      <c r="H3" s="156"/>
      <c r="I3" s="156"/>
    </row>
    <row r="4" customFormat="false" ht="12.75" hidden="false" customHeight="false" outlineLevel="0" collapsed="false">
      <c r="A4" s="157" t="s">
        <v>299</v>
      </c>
      <c r="B4" s="157"/>
      <c r="C4" s="157"/>
      <c r="D4" s="157"/>
      <c r="E4" s="156"/>
      <c r="F4" s="156"/>
      <c r="G4" s="156"/>
      <c r="H4" s="156"/>
      <c r="I4" s="156"/>
    </row>
    <row r="5" customFormat="false" ht="12.75" hidden="false" customHeight="false" outlineLevel="0" collapsed="false">
      <c r="A5" s="158" t="s">
        <v>300</v>
      </c>
      <c r="B5" s="158"/>
      <c r="C5" s="158"/>
      <c r="D5" s="158"/>
      <c r="E5" s="158"/>
      <c r="F5" s="155"/>
      <c r="G5" s="155"/>
      <c r="H5" s="155"/>
      <c r="I5" s="155"/>
    </row>
    <row r="6" customFormat="false" ht="12.75" hidden="false" customHeight="false" outlineLevel="0" collapsed="false">
      <c r="A6" s="158" t="s">
        <v>301</v>
      </c>
      <c r="B6" s="158"/>
      <c r="C6" s="158"/>
      <c r="D6" s="158"/>
      <c r="E6" s="159"/>
      <c r="F6" s="155"/>
      <c r="G6" s="155"/>
      <c r="H6" s="155"/>
      <c r="I6" s="155"/>
    </row>
    <row r="7" customFormat="false" ht="24" hidden="false" customHeight="true" outlineLevel="0" collapsed="false">
      <c r="A7" s="160" t="s">
        <v>302</v>
      </c>
      <c r="B7" s="160"/>
      <c r="C7" s="161"/>
      <c r="D7" s="161"/>
      <c r="E7" s="161"/>
      <c r="F7" s="161"/>
      <c r="G7" s="161"/>
      <c r="H7" s="161"/>
      <c r="I7" s="161"/>
    </row>
    <row r="8" customFormat="false" ht="15.95" hidden="false" customHeight="true" outlineLevel="0" collapsed="false">
      <c r="A8" s="160"/>
      <c r="B8" s="160"/>
      <c r="C8" s="162" t="s">
        <v>303</v>
      </c>
      <c r="D8" s="163"/>
      <c r="E8" s="163"/>
      <c r="F8" s="163"/>
      <c r="G8" s="163"/>
      <c r="H8" s="163"/>
      <c r="I8" s="163"/>
    </row>
    <row r="9" customFormat="false" ht="15.95" hidden="false" customHeight="true" outlineLevel="0" collapsed="false">
      <c r="A9" s="160"/>
      <c r="B9" s="160"/>
      <c r="C9" s="162"/>
      <c r="D9" s="162" t="s">
        <v>304</v>
      </c>
      <c r="E9" s="164" t="s">
        <v>305</v>
      </c>
      <c r="F9" s="165" t="s">
        <v>306</v>
      </c>
      <c r="G9" s="166"/>
      <c r="H9" s="166"/>
      <c r="I9" s="166"/>
    </row>
    <row r="10" customFormat="false" ht="140.1" hidden="false" customHeight="true" outlineLevel="0" collapsed="false">
      <c r="A10" s="160"/>
      <c r="B10" s="160"/>
      <c r="C10" s="162"/>
      <c r="D10" s="162"/>
      <c r="E10" s="162"/>
      <c r="F10" s="165"/>
      <c r="G10" s="164" t="s">
        <v>307</v>
      </c>
      <c r="H10" s="164" t="s">
        <v>308</v>
      </c>
      <c r="I10" s="167" t="s">
        <v>309</v>
      </c>
    </row>
    <row r="11" customFormat="false" ht="24" hidden="false" customHeight="true" outlineLevel="0" collapsed="false">
      <c r="A11" s="160"/>
      <c r="B11" s="160"/>
      <c r="C11" s="167" t="s">
        <v>310</v>
      </c>
      <c r="D11" s="167"/>
      <c r="E11" s="167"/>
      <c r="F11" s="167"/>
      <c r="G11" s="167"/>
      <c r="H11" s="167"/>
      <c r="I11" s="167"/>
    </row>
    <row r="12" customFormat="false" ht="14.25" hidden="false" customHeight="true" outlineLevel="0" collapsed="false">
      <c r="A12" s="168" t="n">
        <v>2011</v>
      </c>
      <c r="B12" s="169" t="s">
        <v>311</v>
      </c>
      <c r="C12" s="170" t="n">
        <v>120.697</v>
      </c>
      <c r="D12" s="170" t="n">
        <v>62.993</v>
      </c>
      <c r="E12" s="170" t="n">
        <v>2.35</v>
      </c>
      <c r="F12" s="170" t="n">
        <v>55.666</v>
      </c>
      <c r="G12" s="171" t="n">
        <v>8.415</v>
      </c>
      <c r="H12" s="171" t="n">
        <v>0.244</v>
      </c>
      <c r="I12" s="172" t="n">
        <v>3.474</v>
      </c>
    </row>
    <row r="13" customFormat="false" ht="14.25" hidden="false" customHeight="true" outlineLevel="0" collapsed="false">
      <c r="A13" s="173"/>
      <c r="B13" s="174" t="s">
        <v>312</v>
      </c>
      <c r="C13" s="175" t="n">
        <v>120.8</v>
      </c>
      <c r="D13" s="175" t="n">
        <v>63.07</v>
      </c>
      <c r="E13" s="175" t="n">
        <v>2.367</v>
      </c>
      <c r="F13" s="175" t="n">
        <v>55.727</v>
      </c>
      <c r="G13" s="175" t="n">
        <v>8.384</v>
      </c>
      <c r="H13" s="175" t="n">
        <v>0.244</v>
      </c>
      <c r="I13" s="176" t="n">
        <v>3.474</v>
      </c>
    </row>
    <row r="14" customFormat="false" ht="14.25" hidden="false" customHeight="true" outlineLevel="0" collapsed="false">
      <c r="A14" s="173"/>
      <c r="B14" s="177" t="s">
        <v>313</v>
      </c>
      <c r="C14" s="175" t="n">
        <v>120.99</v>
      </c>
      <c r="D14" s="175" t="n">
        <v>63.095</v>
      </c>
      <c r="E14" s="175" t="n">
        <v>2.401</v>
      </c>
      <c r="F14" s="175" t="n">
        <v>55.752</v>
      </c>
      <c r="G14" s="175" t="n">
        <v>8.354</v>
      </c>
      <c r="H14" s="175" t="n">
        <v>0.408</v>
      </c>
      <c r="I14" s="176" t="n">
        <v>3.269</v>
      </c>
    </row>
    <row r="15" customFormat="false" ht="14.25" hidden="false" customHeight="true" outlineLevel="0" collapsed="false">
      <c r="A15" s="173"/>
      <c r="B15" s="177" t="s">
        <v>314</v>
      </c>
      <c r="C15" s="175" t="n">
        <v>121.675</v>
      </c>
      <c r="D15" s="175" t="n">
        <v>63.136</v>
      </c>
      <c r="E15" s="175" t="n">
        <v>2.42</v>
      </c>
      <c r="F15" s="175" t="n">
        <v>55.764</v>
      </c>
      <c r="G15" s="175" t="n">
        <v>8.267</v>
      </c>
      <c r="H15" s="175" t="n">
        <v>0.373</v>
      </c>
      <c r="I15" s="176" t="n">
        <v>3.262</v>
      </c>
    </row>
    <row r="16" customFormat="false" ht="14.25" hidden="false" customHeight="true" outlineLevel="0" collapsed="false">
      <c r="A16" s="173"/>
      <c r="B16" s="177" t="s">
        <v>315</v>
      </c>
      <c r="C16" s="175" t="n">
        <v>121.76</v>
      </c>
      <c r="D16" s="175" t="n">
        <v>63.043</v>
      </c>
      <c r="E16" s="175" t="n">
        <v>2.414</v>
      </c>
      <c r="F16" s="175" t="n">
        <v>55.725</v>
      </c>
      <c r="G16" s="175" t="n">
        <v>8.279</v>
      </c>
      <c r="H16" s="175" t="n">
        <v>0.372</v>
      </c>
      <c r="I16" s="176" t="n">
        <v>3.25</v>
      </c>
    </row>
    <row r="17" customFormat="false" ht="14.25" hidden="false" customHeight="true" outlineLevel="0" collapsed="false">
      <c r="A17" s="173"/>
      <c r="B17" s="177" t="s">
        <v>316</v>
      </c>
      <c r="C17" s="175" t="n">
        <v>121.745</v>
      </c>
      <c r="D17" s="175" t="n">
        <v>63.301</v>
      </c>
      <c r="E17" s="175" t="n">
        <v>2.436</v>
      </c>
      <c r="F17" s="175" t="n">
        <v>55.981</v>
      </c>
      <c r="G17" s="175" t="n">
        <v>8.252</v>
      </c>
      <c r="H17" s="175" t="n">
        <v>0.379</v>
      </c>
      <c r="I17" s="176" t="n">
        <v>3.271</v>
      </c>
    </row>
    <row r="18" customFormat="false" ht="14.25" hidden="false" customHeight="true" outlineLevel="0" collapsed="false">
      <c r="A18" s="173"/>
      <c r="B18" s="177" t="s">
        <v>317</v>
      </c>
      <c r="C18" s="175" t="n">
        <v>121.386</v>
      </c>
      <c r="D18" s="175" t="n">
        <v>63.46</v>
      </c>
      <c r="E18" s="175" t="n">
        <v>2.455</v>
      </c>
      <c r="F18" s="175" t="n">
        <v>56.069</v>
      </c>
      <c r="G18" s="175" t="n">
        <v>8.243</v>
      </c>
      <c r="H18" s="175" t="n">
        <v>0.391</v>
      </c>
      <c r="I18" s="176" t="n">
        <v>3.206</v>
      </c>
    </row>
    <row r="19" customFormat="false" ht="14.25" hidden="false" customHeight="true" outlineLevel="0" collapsed="false">
      <c r="A19" s="173"/>
      <c r="B19" s="177" t="s">
        <v>318</v>
      </c>
      <c r="C19" s="175" t="n">
        <v>120.715</v>
      </c>
      <c r="D19" s="175" t="n">
        <v>63.028</v>
      </c>
      <c r="E19" s="175" t="n">
        <v>2.45</v>
      </c>
      <c r="F19" s="175" t="n">
        <v>55.668</v>
      </c>
      <c r="G19" s="175" t="n">
        <v>8.219</v>
      </c>
      <c r="H19" s="175" t="n">
        <v>0.402</v>
      </c>
      <c r="I19" s="176" t="n">
        <v>3.207</v>
      </c>
    </row>
    <row r="20" customFormat="false" ht="14.25" hidden="false" customHeight="true" outlineLevel="0" collapsed="false">
      <c r="A20" s="173"/>
      <c r="B20" s="177" t="s">
        <v>319</v>
      </c>
      <c r="C20" s="175" t="n">
        <v>120.969</v>
      </c>
      <c r="D20" s="175" t="n">
        <v>63.473</v>
      </c>
      <c r="E20" s="175" t="n">
        <v>2.479</v>
      </c>
      <c r="F20" s="175" t="n">
        <v>56.079</v>
      </c>
      <c r="G20" s="175" t="n">
        <v>8.403</v>
      </c>
      <c r="H20" s="175" t="n">
        <v>0.379</v>
      </c>
      <c r="I20" s="176" t="n">
        <v>3.188</v>
      </c>
    </row>
    <row r="21" customFormat="false" ht="14.25" hidden="false" customHeight="true" outlineLevel="0" collapsed="false">
      <c r="A21" s="173"/>
      <c r="B21" s="177" t="s">
        <v>320</v>
      </c>
      <c r="C21" s="175" t="n">
        <v>120.406</v>
      </c>
      <c r="D21" s="175" t="n">
        <v>63.112</v>
      </c>
      <c r="E21" s="175" t="n">
        <v>2.489</v>
      </c>
      <c r="F21" s="175" t="n">
        <v>55.689</v>
      </c>
      <c r="G21" s="175" t="n">
        <v>8.348</v>
      </c>
      <c r="H21" s="175" t="n">
        <v>0.387</v>
      </c>
      <c r="I21" s="176" t="n">
        <v>3.162</v>
      </c>
    </row>
    <row r="22" customFormat="false" ht="14.25" hidden="false" customHeight="true" outlineLevel="0" collapsed="false">
      <c r="A22" s="173"/>
      <c r="B22" s="177" t="s">
        <v>321</v>
      </c>
      <c r="C22" s="175" t="n">
        <v>120.134</v>
      </c>
      <c r="D22" s="175" t="n">
        <v>62.918</v>
      </c>
      <c r="E22" s="175" t="n">
        <v>2.494</v>
      </c>
      <c r="F22" s="175" t="n">
        <v>55.497</v>
      </c>
      <c r="G22" s="175" t="n">
        <v>8.342</v>
      </c>
      <c r="H22" s="175" t="n">
        <v>0.383</v>
      </c>
      <c r="I22" s="176" t="n">
        <v>3.153</v>
      </c>
    </row>
    <row r="23" customFormat="false" ht="14.25" hidden="false" customHeight="true" outlineLevel="0" collapsed="false">
      <c r="A23" s="173"/>
      <c r="B23" s="177" t="s">
        <v>322</v>
      </c>
      <c r="C23" s="175" t="n">
        <v>118.917</v>
      </c>
      <c r="D23" s="175" t="n">
        <v>62.282</v>
      </c>
      <c r="E23" s="175" t="n">
        <v>2.486</v>
      </c>
      <c r="F23" s="175" t="n">
        <v>54.886</v>
      </c>
      <c r="G23" s="175" t="n">
        <v>8.336</v>
      </c>
      <c r="H23" s="175" t="n">
        <v>0.401</v>
      </c>
      <c r="I23" s="176" t="n">
        <v>3.023</v>
      </c>
    </row>
    <row r="24" customFormat="false" ht="14.25" hidden="false" customHeight="true" outlineLevel="0" collapsed="false">
      <c r="A24" s="173"/>
      <c r="B24" s="177"/>
      <c r="C24" s="175"/>
      <c r="D24" s="175"/>
      <c r="E24" s="175"/>
      <c r="F24" s="175"/>
      <c r="G24" s="175"/>
      <c r="H24" s="175"/>
      <c r="I24" s="176"/>
    </row>
    <row r="25" customFormat="false" ht="14.25" hidden="false" customHeight="true" outlineLevel="0" collapsed="false">
      <c r="A25" s="178" t="n">
        <v>2012</v>
      </c>
      <c r="B25" s="177" t="s">
        <v>311</v>
      </c>
      <c r="C25" s="170" t="n">
        <v>122.273</v>
      </c>
      <c r="D25" s="170" t="n">
        <v>63.141</v>
      </c>
      <c r="E25" s="170" t="n">
        <v>2.534</v>
      </c>
      <c r="F25" s="170" t="n">
        <v>55.67</v>
      </c>
      <c r="G25" s="170" t="n">
        <v>7.932</v>
      </c>
      <c r="H25" s="170" t="n">
        <v>0.422</v>
      </c>
      <c r="I25" s="179" t="n">
        <v>2.942</v>
      </c>
    </row>
    <row r="26" customFormat="false" ht="14.25" hidden="false" customHeight="true" outlineLevel="0" collapsed="false">
      <c r="A26" s="173"/>
      <c r="B26" s="177" t="s">
        <v>312</v>
      </c>
      <c r="C26" s="175" t="n">
        <v>121.563</v>
      </c>
      <c r="D26" s="175" t="n">
        <v>62.861</v>
      </c>
      <c r="E26" s="175" t="n">
        <v>2.524</v>
      </c>
      <c r="F26" s="175" t="n">
        <v>55.374</v>
      </c>
      <c r="G26" s="175" t="n">
        <v>7.855</v>
      </c>
      <c r="H26" s="175" t="n">
        <v>0.418</v>
      </c>
      <c r="I26" s="176" t="n">
        <v>2.916</v>
      </c>
    </row>
    <row r="27" customFormat="false" ht="14.25" hidden="false" customHeight="true" outlineLevel="0" collapsed="false">
      <c r="A27" s="173"/>
      <c r="B27" s="177" t="s">
        <v>313</v>
      </c>
      <c r="C27" s="175" t="n">
        <v>121.578</v>
      </c>
      <c r="D27" s="175" t="n">
        <v>62.753</v>
      </c>
      <c r="E27" s="175" t="n">
        <v>2.514</v>
      </c>
      <c r="F27" s="175" t="n">
        <v>55.257</v>
      </c>
      <c r="G27" s="175" t="n">
        <v>7.801</v>
      </c>
      <c r="H27" s="175" t="n">
        <v>0.417</v>
      </c>
      <c r="I27" s="176" t="n">
        <v>2.979</v>
      </c>
    </row>
    <row r="28" customFormat="false" ht="14.25" hidden="false" customHeight="true" outlineLevel="0" collapsed="false">
      <c r="A28" s="180"/>
      <c r="B28" s="181" t="s">
        <v>249</v>
      </c>
      <c r="C28" s="182" t="n">
        <v>100.5</v>
      </c>
      <c r="D28" s="182" t="n">
        <v>99.5</v>
      </c>
      <c r="E28" s="182" t="n">
        <v>104.7</v>
      </c>
      <c r="F28" s="182" t="n">
        <v>99.1</v>
      </c>
      <c r="G28" s="182" t="n">
        <v>93.4</v>
      </c>
      <c r="H28" s="182" t="n">
        <v>102.2</v>
      </c>
      <c r="I28" s="183" t="n">
        <v>91.1</v>
      </c>
    </row>
    <row r="29" customFormat="false" ht="14.25" hidden="false" customHeight="true" outlineLevel="0" collapsed="false">
      <c r="A29" s="180"/>
      <c r="B29" s="184" t="s">
        <v>323</v>
      </c>
      <c r="C29" s="182" t="n">
        <v>100</v>
      </c>
      <c r="D29" s="182" t="n">
        <v>99.8</v>
      </c>
      <c r="E29" s="182" t="n">
        <v>99.6</v>
      </c>
      <c r="F29" s="182" t="n">
        <v>99.8</v>
      </c>
      <c r="G29" s="182" t="n">
        <v>99.3</v>
      </c>
      <c r="H29" s="182" t="n">
        <v>99.8</v>
      </c>
      <c r="I29" s="183" t="n">
        <v>102.2</v>
      </c>
    </row>
    <row r="30" customFormat="false" ht="12" hidden="false" customHeight="true" outlineLevel="0" collapsed="false">
      <c r="A30" s="185" t="s">
        <v>324</v>
      </c>
      <c r="B30" s="185"/>
      <c r="C30" s="185"/>
      <c r="D30" s="185"/>
      <c r="E30" s="185"/>
      <c r="F30" s="185"/>
      <c r="G30" s="185"/>
      <c r="H30" s="185"/>
      <c r="I30" s="185"/>
    </row>
    <row r="31" customFormat="false" ht="12" hidden="false" customHeight="true" outlineLevel="0" collapsed="false">
      <c r="A31" s="186" t="s">
        <v>325</v>
      </c>
      <c r="B31" s="186"/>
      <c r="C31" s="186"/>
      <c r="D31" s="186"/>
      <c r="E31" s="186"/>
      <c r="F31" s="186"/>
      <c r="G31" s="186"/>
      <c r="H31" s="186"/>
      <c r="I31" s="186"/>
    </row>
    <row r="33" customFormat="false" ht="12.75" hidden="false" customHeight="false" outlineLevel="0" collapsed="false">
      <c r="C33" s="187"/>
      <c r="D33" s="187"/>
      <c r="E33" s="187"/>
      <c r="F33" s="187"/>
      <c r="G33" s="187"/>
      <c r="H33" s="187"/>
      <c r="I33" s="187"/>
    </row>
    <row r="34" customFormat="false" ht="12.75" hidden="false" customHeight="false" outlineLevel="0" collapsed="false">
      <c r="C34" s="187"/>
      <c r="D34" s="187"/>
      <c r="E34" s="187"/>
      <c r="F34" s="187"/>
      <c r="G34" s="187"/>
      <c r="H34" s="187"/>
      <c r="I34" s="187"/>
    </row>
    <row r="35" customFormat="false" ht="12.75" hidden="false" customHeight="false" outlineLevel="0" collapsed="false">
      <c r="C35" s="187"/>
      <c r="D35" s="187"/>
      <c r="E35" s="187"/>
      <c r="F35" s="187"/>
      <c r="G35" s="187"/>
      <c r="H35" s="187"/>
      <c r="I35" s="187"/>
    </row>
    <row r="36" customFormat="false" ht="12.75" hidden="false" customHeight="false" outlineLevel="0" collapsed="false">
      <c r="C36" s="187"/>
      <c r="D36" s="187"/>
      <c r="E36" s="187"/>
      <c r="F36" s="187"/>
      <c r="G36" s="187"/>
      <c r="H36" s="187"/>
      <c r="I36" s="187"/>
    </row>
    <row r="37" customFormat="false" ht="12.75" hidden="false" customHeight="false" outlineLevel="0" collapsed="false">
      <c r="C37" s="187"/>
      <c r="D37" s="187"/>
      <c r="E37" s="187"/>
      <c r="F37" s="187"/>
      <c r="G37" s="187"/>
      <c r="H37" s="187"/>
      <c r="I37" s="187"/>
    </row>
    <row r="38" customFormat="false" ht="12.75" hidden="false" customHeight="false" outlineLevel="0" collapsed="false">
      <c r="C38" s="187"/>
      <c r="D38" s="187"/>
      <c r="E38" s="187"/>
      <c r="F38" s="187"/>
      <c r="G38" s="187"/>
      <c r="H38" s="187"/>
      <c r="I38" s="187"/>
    </row>
    <row r="39" customFormat="false" ht="12.75" hidden="false" customHeight="false" outlineLevel="0" collapsed="false">
      <c r="C39" s="187"/>
      <c r="D39" s="187"/>
      <c r="E39" s="187"/>
      <c r="F39" s="187"/>
      <c r="G39" s="187"/>
      <c r="H39" s="187"/>
      <c r="I39" s="187"/>
    </row>
    <row r="40" customFormat="false" ht="12.75" hidden="false" customHeight="false" outlineLevel="0" collapsed="false">
      <c r="C40" s="187"/>
      <c r="D40" s="187"/>
      <c r="E40" s="187"/>
      <c r="F40" s="187"/>
      <c r="G40" s="187"/>
      <c r="H40" s="187"/>
      <c r="I40" s="187"/>
    </row>
    <row r="41" customFormat="false" ht="12.75" hidden="false" customHeight="false" outlineLevel="0" collapsed="false">
      <c r="C41" s="187"/>
      <c r="D41" s="187"/>
      <c r="E41" s="187"/>
      <c r="F41" s="187"/>
      <c r="G41" s="187"/>
      <c r="H41" s="187"/>
      <c r="I41" s="187"/>
    </row>
    <row r="42" customFormat="false" ht="12.75" hidden="false" customHeight="false" outlineLevel="0" collapsed="false">
      <c r="C42" s="187"/>
      <c r="D42" s="187"/>
      <c r="E42" s="187"/>
      <c r="F42" s="187"/>
      <c r="G42" s="187"/>
      <c r="H42" s="187"/>
      <c r="I42" s="187"/>
    </row>
    <row r="43" customFormat="false" ht="12.75" hidden="false" customHeight="false" outlineLevel="0" collapsed="false">
      <c r="C43" s="187"/>
      <c r="D43" s="187"/>
      <c r="E43" s="187"/>
      <c r="F43" s="187"/>
      <c r="G43" s="187"/>
      <c r="H43" s="187"/>
      <c r="I43" s="187"/>
    </row>
    <row r="44" customFormat="false" ht="12.75" hidden="false" customHeight="false" outlineLevel="0" collapsed="false">
      <c r="C44" s="187"/>
      <c r="D44" s="187"/>
      <c r="E44" s="187"/>
      <c r="F44" s="187"/>
      <c r="G44" s="187"/>
      <c r="H44" s="187"/>
      <c r="I44" s="187"/>
    </row>
    <row r="45" customFormat="false" ht="12.75" hidden="false" customHeight="false" outlineLevel="0" collapsed="false">
      <c r="C45" s="187"/>
      <c r="D45" s="187"/>
      <c r="E45" s="187"/>
      <c r="F45" s="187"/>
      <c r="G45" s="187"/>
      <c r="H45" s="187"/>
      <c r="I45" s="187"/>
    </row>
    <row r="46" customFormat="false" ht="12.75" hidden="false" customHeight="false" outlineLevel="0" collapsed="false">
      <c r="C46" s="187"/>
      <c r="D46" s="187"/>
      <c r="E46" s="187"/>
      <c r="F46" s="187"/>
      <c r="G46" s="187"/>
      <c r="H46" s="187"/>
      <c r="I46" s="187"/>
    </row>
    <row r="47" customFormat="false" ht="12.75" hidden="false" customHeight="false" outlineLevel="0" collapsed="false">
      <c r="C47" s="187"/>
      <c r="D47" s="187"/>
      <c r="E47" s="187"/>
      <c r="F47" s="187"/>
      <c r="G47" s="187"/>
      <c r="H47" s="187"/>
      <c r="I47" s="187"/>
    </row>
    <row r="48" customFormat="false" ht="12.75" hidden="false" customHeight="false" outlineLevel="0" collapsed="false">
      <c r="C48" s="187"/>
      <c r="D48" s="187"/>
      <c r="E48" s="187"/>
      <c r="F48" s="187"/>
      <c r="G48" s="187"/>
      <c r="H48" s="187"/>
      <c r="I48" s="187"/>
    </row>
    <row r="49" customFormat="false" ht="12.75" hidden="false" customHeight="false" outlineLevel="0" collapsed="false">
      <c r="C49" s="187"/>
      <c r="D49" s="187"/>
      <c r="E49" s="187"/>
      <c r="F49" s="187"/>
      <c r="G49" s="187"/>
      <c r="H49" s="187"/>
      <c r="I49" s="187"/>
    </row>
    <row r="50" customFormat="false" ht="12.75" hidden="false" customHeight="false" outlineLevel="0" collapsed="false">
      <c r="C50" s="187"/>
      <c r="D50" s="187"/>
      <c r="E50" s="187"/>
      <c r="F50" s="187"/>
      <c r="G50" s="187"/>
      <c r="H50" s="187"/>
      <c r="I50" s="187"/>
    </row>
    <row r="51" customFormat="false" ht="12.75" hidden="false" customHeight="false" outlineLevel="0" collapsed="false">
      <c r="C51" s="187"/>
      <c r="D51" s="187"/>
      <c r="E51" s="187"/>
      <c r="F51" s="187"/>
      <c r="G51" s="187"/>
      <c r="H51" s="187"/>
      <c r="I51" s="187"/>
    </row>
  </sheetData>
  <mergeCells count="17">
    <mergeCell ref="A1:D1"/>
    <mergeCell ref="A2:D2"/>
    <mergeCell ref="A3:E3"/>
    <mergeCell ref="A4:D4"/>
    <mergeCell ref="A5:E5"/>
    <mergeCell ref="A6:D6"/>
    <mergeCell ref="A7:B11"/>
    <mergeCell ref="C7:I7"/>
    <mergeCell ref="C8:C10"/>
    <mergeCell ref="D8:I8"/>
    <mergeCell ref="D9:D10"/>
    <mergeCell ref="E9:E10"/>
    <mergeCell ref="F9:F10"/>
    <mergeCell ref="G9:I9"/>
    <mergeCell ref="C11:I11"/>
    <mergeCell ref="A30:F30"/>
    <mergeCell ref="A31:F31"/>
  </mergeCells>
  <hyperlinks>
    <hyperlink ref="H1" location="'Spis tablic     List of tables'!A12" display="Powrót do spisu tablic"/>
    <hyperlink ref="H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4.12"/>
  </cols>
  <sheetData>
    <row r="1" customFormat="false" ht="14.25" hidden="false" customHeight="false" outlineLevel="0" collapsed="false">
      <c r="A1" s="188" t="s">
        <v>326</v>
      </c>
      <c r="B1" s="188"/>
      <c r="C1" s="188"/>
      <c r="D1" s="188"/>
      <c r="E1" s="188"/>
      <c r="F1" s="156"/>
      <c r="G1" s="154"/>
      <c r="H1" s="65" t="s">
        <v>146</v>
      </c>
    </row>
    <row r="2" customFormat="false" ht="14.25" hidden="false" customHeight="false" outlineLevel="0" collapsed="false">
      <c r="A2" s="157" t="s">
        <v>299</v>
      </c>
      <c r="B2" s="157"/>
      <c r="C2" s="157"/>
      <c r="D2" s="157"/>
      <c r="E2" s="157"/>
      <c r="F2" s="156"/>
      <c r="G2" s="154"/>
      <c r="H2" s="82" t="s">
        <v>148</v>
      </c>
    </row>
    <row r="3" customFormat="false" ht="14.25" hidden="false" customHeight="false" outlineLevel="0" collapsed="false">
      <c r="A3" s="158" t="s">
        <v>327</v>
      </c>
      <c r="B3" s="158"/>
      <c r="C3" s="158"/>
      <c r="D3" s="158"/>
      <c r="E3" s="158"/>
      <c r="F3" s="155"/>
      <c r="G3" s="155"/>
      <c r="H3" s="155"/>
    </row>
    <row r="4" customFormat="false" ht="14.25" hidden="false" customHeight="false" outlineLevel="0" collapsed="false">
      <c r="A4" s="158" t="s">
        <v>301</v>
      </c>
      <c r="B4" s="158"/>
      <c r="C4" s="155"/>
      <c r="D4" s="155"/>
      <c r="E4" s="155"/>
      <c r="F4" s="155"/>
      <c r="G4" s="155"/>
      <c r="H4" s="155"/>
    </row>
    <row r="5" customFormat="false" ht="24" hidden="false" customHeight="true" outlineLevel="0" collapsed="false">
      <c r="A5" s="165" t="s">
        <v>302</v>
      </c>
      <c r="B5" s="165"/>
      <c r="C5" s="189"/>
      <c r="D5" s="189"/>
      <c r="E5" s="189"/>
      <c r="F5" s="189"/>
      <c r="G5" s="189"/>
      <c r="H5" s="189"/>
    </row>
    <row r="6" customFormat="false" ht="15.95" hidden="false" customHeight="true" outlineLevel="0" collapsed="false">
      <c r="A6" s="165"/>
      <c r="B6" s="165"/>
      <c r="C6" s="166"/>
      <c r="D6" s="166"/>
      <c r="E6" s="166"/>
      <c r="F6" s="166"/>
      <c r="G6" s="166"/>
      <c r="H6" s="166"/>
    </row>
    <row r="7" customFormat="false" ht="15.95" hidden="false" customHeight="true" outlineLevel="0" collapsed="false">
      <c r="A7" s="165"/>
      <c r="B7" s="165"/>
      <c r="C7" s="166"/>
      <c r="D7" s="166"/>
      <c r="E7" s="166"/>
      <c r="F7" s="166"/>
      <c r="G7" s="166"/>
      <c r="H7" s="166"/>
    </row>
    <row r="8" customFormat="false" ht="140.1" hidden="false" customHeight="true" outlineLevel="0" collapsed="false">
      <c r="A8" s="165"/>
      <c r="B8" s="165"/>
      <c r="C8" s="164" t="s">
        <v>328</v>
      </c>
      <c r="D8" s="164" t="s">
        <v>329</v>
      </c>
      <c r="E8" s="164" t="s">
        <v>330</v>
      </c>
      <c r="F8" s="164" t="s">
        <v>331</v>
      </c>
      <c r="G8" s="164" t="s">
        <v>332</v>
      </c>
      <c r="H8" s="167" t="s">
        <v>333</v>
      </c>
    </row>
    <row r="9" customFormat="false" ht="24" hidden="false" customHeight="true" outlineLevel="0" collapsed="false">
      <c r="A9" s="165"/>
      <c r="B9" s="165"/>
      <c r="C9" s="165" t="s">
        <v>334</v>
      </c>
      <c r="D9" s="165"/>
      <c r="E9" s="165"/>
      <c r="F9" s="165"/>
      <c r="G9" s="165"/>
      <c r="H9" s="165"/>
    </row>
    <row r="10" customFormat="false" ht="14.25" hidden="false" customHeight="true" outlineLevel="0" collapsed="false">
      <c r="A10" s="168" t="n">
        <v>2011</v>
      </c>
      <c r="B10" s="169" t="s">
        <v>311</v>
      </c>
      <c r="C10" s="171" t="n">
        <v>2.959</v>
      </c>
      <c r="D10" s="171" t="n">
        <v>1.533</v>
      </c>
      <c r="E10" s="171" t="n">
        <v>0.704</v>
      </c>
      <c r="F10" s="171" t="n">
        <v>2.282</v>
      </c>
      <c r="G10" s="171" t="n">
        <v>8.73</v>
      </c>
      <c r="H10" s="172" t="n">
        <v>11.829</v>
      </c>
    </row>
    <row r="11" customFormat="false" ht="14.25" hidden="false" customHeight="true" outlineLevel="0" collapsed="false">
      <c r="A11" s="173"/>
      <c r="B11" s="174" t="s">
        <v>312</v>
      </c>
      <c r="C11" s="175" t="n">
        <v>2.772</v>
      </c>
      <c r="D11" s="175" t="n">
        <v>1.553</v>
      </c>
      <c r="E11" s="175" t="n">
        <v>0.709</v>
      </c>
      <c r="F11" s="175" t="n">
        <v>2.306</v>
      </c>
      <c r="G11" s="175" t="n">
        <v>8.746</v>
      </c>
      <c r="H11" s="176" t="n">
        <v>11.954</v>
      </c>
    </row>
    <row r="12" customFormat="false" ht="14.25" hidden="false" customHeight="true" outlineLevel="0" collapsed="false">
      <c r="A12" s="173"/>
      <c r="B12" s="177" t="s">
        <v>313</v>
      </c>
      <c r="C12" s="175" t="n">
        <v>2.751</v>
      </c>
      <c r="D12" s="175" t="n">
        <v>1.557</v>
      </c>
      <c r="E12" s="175" t="n">
        <v>0.713</v>
      </c>
      <c r="F12" s="175" t="n">
        <v>2.338</v>
      </c>
      <c r="G12" s="175" t="n">
        <v>8.832</v>
      </c>
      <c r="H12" s="176" t="n">
        <v>11.992</v>
      </c>
    </row>
    <row r="13" customFormat="false" ht="14.25" hidden="false" customHeight="true" outlineLevel="0" collapsed="false">
      <c r="A13" s="173"/>
      <c r="B13" s="177" t="s">
        <v>314</v>
      </c>
      <c r="C13" s="175" t="n">
        <v>2.709</v>
      </c>
      <c r="D13" s="175" t="n">
        <v>1.618</v>
      </c>
      <c r="E13" s="175" t="n">
        <v>0.713</v>
      </c>
      <c r="F13" s="175" t="n">
        <v>2.33</v>
      </c>
      <c r="G13" s="175" t="n">
        <v>8.958</v>
      </c>
      <c r="H13" s="176" t="n">
        <v>12.011</v>
      </c>
    </row>
    <row r="14" customFormat="false" ht="14.25" hidden="false" customHeight="true" outlineLevel="0" collapsed="false">
      <c r="A14" s="173"/>
      <c r="B14" s="177" t="s">
        <v>315</v>
      </c>
      <c r="C14" s="175" t="n">
        <v>2.394</v>
      </c>
      <c r="D14" s="175" t="n">
        <v>1.631</v>
      </c>
      <c r="E14" s="175" t="n">
        <v>0.696</v>
      </c>
      <c r="F14" s="175" t="n">
        <v>2.289</v>
      </c>
      <c r="G14" s="175" t="n">
        <v>9.053</v>
      </c>
      <c r="H14" s="176" t="n">
        <v>12.078</v>
      </c>
    </row>
    <row r="15" customFormat="false" ht="14.25" hidden="false" customHeight="true" outlineLevel="0" collapsed="false">
      <c r="A15" s="173"/>
      <c r="B15" s="177" t="s">
        <v>316</v>
      </c>
      <c r="C15" s="175" t="n">
        <v>2.363</v>
      </c>
      <c r="D15" s="175" t="n">
        <v>1.659</v>
      </c>
      <c r="E15" s="175" t="n">
        <v>0.699</v>
      </c>
      <c r="F15" s="175" t="n">
        <v>2.287</v>
      </c>
      <c r="G15" s="175" t="n">
        <v>9.155</v>
      </c>
      <c r="H15" s="176" t="n">
        <v>12.143</v>
      </c>
    </row>
    <row r="16" customFormat="false" ht="14.25" hidden="false" customHeight="true" outlineLevel="0" collapsed="false">
      <c r="A16" s="173"/>
      <c r="B16" s="177" t="s">
        <v>317</v>
      </c>
      <c r="C16" s="175" t="n">
        <v>2.34</v>
      </c>
      <c r="D16" s="175" t="n">
        <v>1.669</v>
      </c>
      <c r="E16" s="175" t="n">
        <v>0.692</v>
      </c>
      <c r="F16" s="175" t="n">
        <v>2.337</v>
      </c>
      <c r="G16" s="175" t="n">
        <v>9.256</v>
      </c>
      <c r="H16" s="176" t="n">
        <v>12.095</v>
      </c>
    </row>
    <row r="17" customFormat="false" ht="14.25" hidden="false" customHeight="true" outlineLevel="0" collapsed="false">
      <c r="A17" s="173"/>
      <c r="B17" s="177" t="s">
        <v>318</v>
      </c>
      <c r="C17" s="175" t="n">
        <v>2.297</v>
      </c>
      <c r="D17" s="175" t="n">
        <v>1.687</v>
      </c>
      <c r="E17" s="175" t="n">
        <v>0.697</v>
      </c>
      <c r="F17" s="175" t="n">
        <v>2.371</v>
      </c>
      <c r="G17" s="175" t="n">
        <v>9.225</v>
      </c>
      <c r="H17" s="176" t="n">
        <v>11.821</v>
      </c>
    </row>
    <row r="18" customFormat="false" ht="14.25" hidden="false" customHeight="true" outlineLevel="0" collapsed="false">
      <c r="A18" s="173"/>
      <c r="B18" s="177" t="s">
        <v>319</v>
      </c>
      <c r="C18" s="175" t="n">
        <v>2.284</v>
      </c>
      <c r="D18" s="175" t="n">
        <v>1.679</v>
      </c>
      <c r="E18" s="175" t="n">
        <v>0.697</v>
      </c>
      <c r="F18" s="175" t="n">
        <v>2.403</v>
      </c>
      <c r="G18" s="175" t="n">
        <v>9.271</v>
      </c>
      <c r="H18" s="176" t="n">
        <v>11.91</v>
      </c>
    </row>
    <row r="19" customFormat="false" ht="14.25" hidden="false" customHeight="true" outlineLevel="0" collapsed="false">
      <c r="A19" s="173"/>
      <c r="B19" s="177" t="s">
        <v>320</v>
      </c>
      <c r="C19" s="175" t="n">
        <v>2.262</v>
      </c>
      <c r="D19" s="175" t="n">
        <v>1.7</v>
      </c>
      <c r="E19" s="175" t="n">
        <v>0.687</v>
      </c>
      <c r="F19" s="175" t="n">
        <v>2.404</v>
      </c>
      <c r="G19" s="175" t="n">
        <v>9.224</v>
      </c>
      <c r="H19" s="176" t="n">
        <v>11.762</v>
      </c>
    </row>
    <row r="20" customFormat="false" ht="14.25" hidden="false" customHeight="true" outlineLevel="0" collapsed="false">
      <c r="A20" s="173"/>
      <c r="B20" s="177" t="s">
        <v>321</v>
      </c>
      <c r="C20" s="175" t="n">
        <v>2.254</v>
      </c>
      <c r="D20" s="175" t="n">
        <v>1.69</v>
      </c>
      <c r="E20" s="175" t="n">
        <v>0.697</v>
      </c>
      <c r="F20" s="175" t="n">
        <v>2.38</v>
      </c>
      <c r="G20" s="175" t="n">
        <v>9.234</v>
      </c>
      <c r="H20" s="176" t="n">
        <v>11.728</v>
      </c>
    </row>
    <row r="21" customFormat="false" ht="14.25" hidden="false" customHeight="true" outlineLevel="0" collapsed="false">
      <c r="A21" s="173"/>
      <c r="B21" s="177" t="s">
        <v>322</v>
      </c>
      <c r="C21" s="175" t="n">
        <v>2.213</v>
      </c>
      <c r="D21" s="175" t="n">
        <v>1.686</v>
      </c>
      <c r="E21" s="175" t="n">
        <v>0.686</v>
      </c>
      <c r="F21" s="175" t="n">
        <v>2.337</v>
      </c>
      <c r="G21" s="175" t="n">
        <v>9.122</v>
      </c>
      <c r="H21" s="176" t="n">
        <v>11.529</v>
      </c>
    </row>
    <row r="22" customFormat="false" ht="14.25" hidden="false" customHeight="true" outlineLevel="0" collapsed="false">
      <c r="A22" s="173"/>
      <c r="B22" s="177"/>
      <c r="C22" s="175"/>
      <c r="D22" s="175"/>
      <c r="E22" s="175"/>
      <c r="F22" s="175"/>
      <c r="G22" s="175"/>
      <c r="H22" s="176"/>
    </row>
    <row r="23" customFormat="false" ht="14.25" hidden="false" customHeight="true" outlineLevel="0" collapsed="false">
      <c r="A23" s="178" t="n">
        <v>2012</v>
      </c>
      <c r="B23" s="177" t="s">
        <v>311</v>
      </c>
      <c r="C23" s="170" t="n">
        <v>2.56</v>
      </c>
      <c r="D23" s="170" t="n">
        <v>1.675</v>
      </c>
      <c r="E23" s="170" t="n">
        <v>0.708</v>
      </c>
      <c r="F23" s="170" t="n">
        <v>2.245</v>
      </c>
      <c r="G23" s="170" t="n">
        <v>9.54</v>
      </c>
      <c r="H23" s="179" t="n">
        <v>11.55</v>
      </c>
    </row>
    <row r="24" customFormat="false" ht="14.25" hidden="false" customHeight="true" outlineLevel="0" collapsed="false">
      <c r="A24" s="173"/>
      <c r="B24" s="177" t="s">
        <v>312</v>
      </c>
      <c r="C24" s="175" t="n">
        <v>2.514</v>
      </c>
      <c r="D24" s="175" t="n">
        <v>1.679</v>
      </c>
      <c r="E24" s="175" t="n">
        <v>0.706</v>
      </c>
      <c r="F24" s="175" t="n">
        <v>2.249</v>
      </c>
      <c r="G24" s="175" t="n">
        <v>9.394</v>
      </c>
      <c r="H24" s="176" t="n">
        <v>11.595</v>
      </c>
    </row>
    <row r="25" customFormat="false" ht="14.25" hidden="false" customHeight="true" outlineLevel="0" collapsed="false">
      <c r="A25" s="173"/>
      <c r="B25" s="177" t="s">
        <v>313</v>
      </c>
      <c r="C25" s="175" t="n">
        <v>2.522</v>
      </c>
      <c r="D25" s="175" t="n">
        <v>1.678</v>
      </c>
      <c r="E25" s="175" t="n">
        <v>0.704</v>
      </c>
      <c r="F25" s="175" t="n">
        <v>2.254</v>
      </c>
      <c r="G25" s="175" t="n">
        <v>9.51</v>
      </c>
      <c r="H25" s="176" t="n">
        <v>11.569</v>
      </c>
    </row>
    <row r="26" customFormat="false" ht="14.25" hidden="false" customHeight="true" outlineLevel="0" collapsed="false">
      <c r="A26" s="180"/>
      <c r="B26" s="181" t="s">
        <v>249</v>
      </c>
      <c r="C26" s="190" t="n">
        <v>91.7</v>
      </c>
      <c r="D26" s="190" t="n">
        <v>107.8</v>
      </c>
      <c r="E26" s="190" t="n">
        <v>98.7</v>
      </c>
      <c r="F26" s="190" t="n">
        <v>96.4</v>
      </c>
      <c r="G26" s="190" t="n">
        <v>107.7</v>
      </c>
      <c r="H26" s="191" t="n">
        <v>96.5</v>
      </c>
    </row>
    <row r="27" customFormat="false" ht="14.25" hidden="false" customHeight="true" outlineLevel="0" collapsed="false">
      <c r="A27" s="180"/>
      <c r="B27" s="184" t="s">
        <v>323</v>
      </c>
      <c r="C27" s="190" t="n">
        <v>100.3</v>
      </c>
      <c r="D27" s="190" t="n">
        <v>99.9</v>
      </c>
      <c r="E27" s="190" t="n">
        <v>99.7</v>
      </c>
      <c r="F27" s="190" t="n">
        <v>100.2</v>
      </c>
      <c r="G27" s="190" t="n">
        <v>101.2</v>
      </c>
      <c r="H27" s="191" t="n">
        <v>99.8</v>
      </c>
    </row>
    <row r="31" customFormat="false" ht="14.25" hidden="false" customHeight="false" outlineLevel="0" collapsed="false">
      <c r="C31" s="187"/>
      <c r="D31" s="187"/>
      <c r="E31" s="187"/>
      <c r="F31" s="187"/>
      <c r="G31" s="187"/>
      <c r="H31" s="187"/>
      <c r="I31" s="187"/>
    </row>
    <row r="32" customFormat="false" ht="14.25" hidden="false" customHeight="false" outlineLevel="0" collapsed="false">
      <c r="C32" s="187"/>
      <c r="D32" s="187"/>
      <c r="E32" s="187"/>
      <c r="F32" s="187"/>
      <c r="G32" s="187"/>
      <c r="H32" s="187"/>
      <c r="I32" s="187"/>
    </row>
    <row r="33" customFormat="false" ht="14.25" hidden="false" customHeight="false" outlineLevel="0" collapsed="false">
      <c r="C33" s="187"/>
      <c r="D33" s="187"/>
      <c r="E33" s="187"/>
      <c r="F33" s="187"/>
      <c r="G33" s="187"/>
      <c r="H33" s="187"/>
      <c r="I33" s="187"/>
    </row>
    <row r="34" customFormat="false" ht="14.25" hidden="false" customHeight="false" outlineLevel="0" collapsed="false">
      <c r="C34" s="187"/>
      <c r="D34" s="187"/>
      <c r="E34" s="187"/>
      <c r="F34" s="187"/>
      <c r="G34" s="187"/>
      <c r="H34" s="187"/>
      <c r="I34" s="187"/>
    </row>
    <row r="35" customFormat="false" ht="14.25" hidden="false" customHeight="false" outlineLevel="0" collapsed="false">
      <c r="C35" s="187"/>
      <c r="D35" s="187"/>
      <c r="E35" s="187"/>
      <c r="F35" s="187"/>
      <c r="G35" s="187"/>
      <c r="H35" s="187"/>
      <c r="I35" s="187"/>
    </row>
    <row r="36" customFormat="false" ht="14.25" hidden="false" customHeight="false" outlineLevel="0" collapsed="false">
      <c r="C36" s="187"/>
      <c r="D36" s="187"/>
      <c r="E36" s="187"/>
      <c r="F36" s="187"/>
      <c r="G36" s="187"/>
      <c r="H36" s="187"/>
      <c r="I36" s="187"/>
    </row>
    <row r="37" customFormat="false" ht="14.25" hidden="false" customHeight="false" outlineLevel="0" collapsed="false">
      <c r="C37" s="187"/>
      <c r="D37" s="187"/>
      <c r="E37" s="187"/>
      <c r="F37" s="187"/>
      <c r="G37" s="187"/>
      <c r="H37" s="187"/>
      <c r="I37" s="187"/>
    </row>
    <row r="38" customFormat="false" ht="14.25" hidden="false" customHeight="false" outlineLevel="0" collapsed="false">
      <c r="C38" s="187"/>
      <c r="D38" s="187"/>
      <c r="E38" s="187"/>
      <c r="F38" s="187"/>
      <c r="G38" s="187"/>
      <c r="H38" s="187"/>
      <c r="I38" s="187"/>
    </row>
    <row r="39" customFormat="false" ht="14.25" hidden="false" customHeight="false" outlineLevel="0" collapsed="false">
      <c r="C39" s="187"/>
      <c r="D39" s="187"/>
      <c r="E39" s="187"/>
      <c r="F39" s="187"/>
      <c r="G39" s="187"/>
      <c r="H39" s="187"/>
      <c r="I39" s="187"/>
    </row>
    <row r="40" customFormat="false" ht="14.25" hidden="false" customHeight="false" outlineLevel="0" collapsed="false">
      <c r="C40" s="187"/>
      <c r="D40" s="187"/>
      <c r="E40" s="187"/>
      <c r="F40" s="187"/>
      <c r="G40" s="187"/>
      <c r="H40" s="187"/>
      <c r="I40" s="187"/>
    </row>
    <row r="41" customFormat="false" ht="14.25" hidden="false" customHeight="false" outlineLevel="0" collapsed="false">
      <c r="C41" s="187"/>
      <c r="D41" s="187"/>
      <c r="E41" s="187"/>
      <c r="F41" s="187"/>
      <c r="G41" s="187"/>
      <c r="H41" s="187"/>
      <c r="I41" s="187"/>
    </row>
    <row r="42" customFormat="false" ht="14.25" hidden="false" customHeight="false" outlineLevel="0" collapsed="false">
      <c r="C42" s="187"/>
      <c r="D42" s="187"/>
      <c r="E42" s="187"/>
      <c r="F42" s="187"/>
      <c r="G42" s="187"/>
      <c r="H42" s="187"/>
      <c r="I42" s="187"/>
    </row>
    <row r="43" customFormat="false" ht="14.25" hidden="false" customHeight="false" outlineLevel="0" collapsed="false">
      <c r="C43" s="187"/>
      <c r="D43" s="187"/>
      <c r="E43" s="187"/>
      <c r="F43" s="187"/>
      <c r="G43" s="187"/>
      <c r="H43" s="187"/>
      <c r="I43" s="187"/>
    </row>
    <row r="44" customFormat="false" ht="14.25" hidden="false" customHeight="false" outlineLevel="0" collapsed="false">
      <c r="C44" s="187"/>
      <c r="D44" s="187"/>
      <c r="E44" s="187"/>
      <c r="F44" s="187"/>
      <c r="G44" s="187"/>
      <c r="H44" s="187"/>
      <c r="I44" s="187"/>
    </row>
    <row r="45" customFormat="false" ht="14.25" hidden="false" customHeight="false" outlineLevel="0" collapsed="false">
      <c r="C45" s="187"/>
      <c r="D45" s="187"/>
      <c r="E45" s="187"/>
      <c r="F45" s="187"/>
      <c r="G45" s="187"/>
      <c r="H45" s="187"/>
      <c r="I45" s="187"/>
    </row>
    <row r="46" customFormat="false" ht="14.25" hidden="false" customHeight="false" outlineLevel="0" collapsed="false">
      <c r="C46" s="187"/>
      <c r="D46" s="187"/>
      <c r="E46" s="187"/>
      <c r="F46" s="187"/>
      <c r="G46" s="187"/>
      <c r="H46" s="187"/>
      <c r="I46" s="187"/>
    </row>
  </sheetData>
  <mergeCells count="8">
    <mergeCell ref="A1:E1"/>
    <mergeCell ref="A2:E2"/>
    <mergeCell ref="A3:E3"/>
    <mergeCell ref="A4:B4"/>
    <mergeCell ref="A5:B9"/>
    <mergeCell ref="C5:H5"/>
    <mergeCell ref="C6:H6"/>
    <mergeCell ref="C9:H9"/>
  </mergeCells>
  <hyperlinks>
    <hyperlink ref="H1" location="'Spis tablic     List of tables'!A13" display="Powrót do spisu tablic"/>
    <hyperlink ref="H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7" min="3" style="0" width="14.12"/>
  </cols>
  <sheetData>
    <row r="1" customFormat="false" ht="14.25" hidden="false" customHeight="false" outlineLevel="0" collapsed="false">
      <c r="A1" s="188" t="s">
        <v>326</v>
      </c>
      <c r="B1" s="188"/>
      <c r="C1" s="188"/>
      <c r="D1" s="188"/>
      <c r="E1" s="188"/>
      <c r="F1" s="154"/>
      <c r="G1" s="65" t="s">
        <v>146</v>
      </c>
    </row>
    <row r="2" customFormat="false" ht="14.25" hidden="false" customHeight="false" outlineLevel="0" collapsed="false">
      <c r="A2" s="157" t="s">
        <v>299</v>
      </c>
      <c r="B2" s="157"/>
      <c r="C2" s="157"/>
      <c r="D2" s="157"/>
      <c r="E2" s="157"/>
      <c r="F2" s="154"/>
      <c r="G2" s="82" t="s">
        <v>148</v>
      </c>
    </row>
    <row r="3" customFormat="false" ht="14.25" hidden="false" customHeight="false" outlineLevel="0" collapsed="false">
      <c r="A3" s="158" t="s">
        <v>327</v>
      </c>
      <c r="B3" s="158"/>
      <c r="C3" s="158"/>
      <c r="D3" s="158"/>
      <c r="E3" s="158"/>
      <c r="F3" s="155"/>
      <c r="G3" s="155"/>
    </row>
    <row r="4" customFormat="false" ht="14.25" hidden="false" customHeight="false" outlineLevel="0" collapsed="false">
      <c r="A4" s="158" t="s">
        <v>301</v>
      </c>
      <c r="B4" s="158"/>
      <c r="C4" s="155"/>
      <c r="D4" s="155"/>
      <c r="E4" s="155"/>
      <c r="F4" s="155"/>
      <c r="G4" s="155"/>
    </row>
    <row r="5" customFormat="false" ht="24" hidden="false" customHeight="true" outlineLevel="0" collapsed="false">
      <c r="A5" s="165" t="s">
        <v>302</v>
      </c>
      <c r="B5" s="165"/>
      <c r="C5" s="189"/>
      <c r="D5" s="189"/>
      <c r="E5" s="189"/>
      <c r="F5" s="189"/>
      <c r="G5" s="189"/>
    </row>
    <row r="6" customFormat="false" ht="15.95" hidden="false" customHeight="true" outlineLevel="0" collapsed="false">
      <c r="A6" s="165"/>
      <c r="B6" s="165"/>
      <c r="C6" s="166"/>
      <c r="D6" s="166"/>
      <c r="E6" s="166"/>
      <c r="F6" s="166"/>
      <c r="G6" s="166"/>
    </row>
    <row r="7" customFormat="false" ht="52.5" hidden="false" customHeight="true" outlineLevel="0" collapsed="false">
      <c r="A7" s="165"/>
      <c r="B7" s="165"/>
      <c r="C7" s="192"/>
      <c r="D7" s="192"/>
      <c r="E7" s="192"/>
      <c r="F7" s="193" t="s">
        <v>335</v>
      </c>
      <c r="G7" s="193"/>
    </row>
    <row r="8" customFormat="false" ht="140.1" hidden="false" customHeight="true" outlineLevel="0" collapsed="false">
      <c r="A8" s="165"/>
      <c r="B8" s="165"/>
      <c r="C8" s="164" t="s">
        <v>336</v>
      </c>
      <c r="D8" s="164" t="s">
        <v>337</v>
      </c>
      <c r="E8" s="167" t="s">
        <v>338</v>
      </c>
      <c r="F8" s="194" t="s">
        <v>339</v>
      </c>
      <c r="G8" s="195" t="s">
        <v>340</v>
      </c>
    </row>
    <row r="9" customFormat="false" ht="24" hidden="false" customHeight="true" outlineLevel="0" collapsed="false">
      <c r="A9" s="165"/>
      <c r="B9" s="165"/>
      <c r="C9" s="165" t="s">
        <v>334</v>
      </c>
      <c r="D9" s="165"/>
      <c r="E9" s="165"/>
      <c r="F9" s="165"/>
      <c r="G9" s="165"/>
    </row>
    <row r="10" customFormat="false" ht="14.25" hidden="false" customHeight="false" outlineLevel="0" collapsed="false">
      <c r="A10" s="168" t="n">
        <v>2011</v>
      </c>
      <c r="B10" s="169" t="s">
        <v>311</v>
      </c>
      <c r="C10" s="171" t="n">
        <v>1.68</v>
      </c>
      <c r="D10" s="196" t="n">
        <v>4.108</v>
      </c>
      <c r="E10" s="171" t="n">
        <v>2.81</v>
      </c>
      <c r="F10" s="197" t="n">
        <v>1.324</v>
      </c>
      <c r="G10" s="172" t="n">
        <v>1.429</v>
      </c>
    </row>
    <row r="11" customFormat="false" ht="14.25" hidden="false" customHeight="false" outlineLevel="0" collapsed="false">
      <c r="A11" s="173"/>
      <c r="B11" s="174" t="s">
        <v>312</v>
      </c>
      <c r="C11" s="175" t="n">
        <v>1.675</v>
      </c>
      <c r="D11" s="198" t="n">
        <v>4.117</v>
      </c>
      <c r="E11" s="175" t="n">
        <v>2.907</v>
      </c>
      <c r="F11" s="197" t="n">
        <v>1.324</v>
      </c>
      <c r="G11" s="179" t="n">
        <v>1.447</v>
      </c>
    </row>
    <row r="12" customFormat="false" ht="14.25" hidden="false" customHeight="false" outlineLevel="0" collapsed="false">
      <c r="A12" s="173"/>
      <c r="B12" s="177" t="s">
        <v>313</v>
      </c>
      <c r="C12" s="175" t="n">
        <v>1.689</v>
      </c>
      <c r="D12" s="198" t="n">
        <v>4.124</v>
      </c>
      <c r="E12" s="175" t="n">
        <v>2.971</v>
      </c>
      <c r="F12" s="197" t="n">
        <v>1.323</v>
      </c>
      <c r="G12" s="179" t="n">
        <v>1.419</v>
      </c>
    </row>
    <row r="13" customFormat="false" ht="14.25" hidden="false" customHeight="false" outlineLevel="0" collapsed="false">
      <c r="A13" s="173"/>
      <c r="B13" s="177" t="s">
        <v>314</v>
      </c>
      <c r="C13" s="175" t="n">
        <v>1.68</v>
      </c>
      <c r="D13" s="198" t="n">
        <v>4.113</v>
      </c>
      <c r="E13" s="175" t="n">
        <v>3.039</v>
      </c>
      <c r="F13" s="197" t="n">
        <v>1.346</v>
      </c>
      <c r="G13" s="179" t="n">
        <v>1.407</v>
      </c>
    </row>
    <row r="14" customFormat="false" ht="14.25" hidden="false" customHeight="false" outlineLevel="0" collapsed="false">
      <c r="A14" s="173"/>
      <c r="B14" s="177" t="s">
        <v>315</v>
      </c>
      <c r="C14" s="175" t="n">
        <v>1.727</v>
      </c>
      <c r="D14" s="198" t="n">
        <v>4.11</v>
      </c>
      <c r="E14" s="175" t="n">
        <v>3.105</v>
      </c>
      <c r="F14" s="197" t="n">
        <v>1.34</v>
      </c>
      <c r="G14" s="179" t="n">
        <v>1.4</v>
      </c>
    </row>
    <row r="15" customFormat="false" ht="14.25" hidden="false" customHeight="false" outlineLevel="0" collapsed="false">
      <c r="A15" s="173"/>
      <c r="B15" s="177" t="s">
        <v>316</v>
      </c>
      <c r="C15" s="175" t="n">
        <v>1.757</v>
      </c>
      <c r="D15" s="198" t="n">
        <v>4.138</v>
      </c>
      <c r="E15" s="175" t="n">
        <v>3.137</v>
      </c>
      <c r="F15" s="197" t="n">
        <v>1.343</v>
      </c>
      <c r="G15" s="179" t="n">
        <v>1.389</v>
      </c>
    </row>
    <row r="16" customFormat="false" ht="14.25" hidden="false" customHeight="false" outlineLevel="0" collapsed="false">
      <c r="A16" s="173"/>
      <c r="B16" s="177" t="s">
        <v>317</v>
      </c>
      <c r="C16" s="175" t="n">
        <v>1.779</v>
      </c>
      <c r="D16" s="198" t="n">
        <v>4.186</v>
      </c>
      <c r="E16" s="175" t="n">
        <v>3.117</v>
      </c>
      <c r="F16" s="197" t="n">
        <v>1.412</v>
      </c>
      <c r="G16" s="179" t="n">
        <v>1.38</v>
      </c>
    </row>
    <row r="17" customFormat="false" ht="14.25" hidden="false" customHeight="false" outlineLevel="0" collapsed="false">
      <c r="A17" s="173"/>
      <c r="B17" s="177" t="s">
        <v>318</v>
      </c>
      <c r="C17" s="175" t="n">
        <v>1.765</v>
      </c>
      <c r="D17" s="198" t="n">
        <v>4.175</v>
      </c>
      <c r="E17" s="175" t="n">
        <v>3.065</v>
      </c>
      <c r="F17" s="197" t="n">
        <v>1.415</v>
      </c>
      <c r="G17" s="179" t="n">
        <v>1.365</v>
      </c>
    </row>
    <row r="18" customFormat="false" ht="14.25" hidden="false" customHeight="false" outlineLevel="0" collapsed="false">
      <c r="A18" s="173"/>
      <c r="B18" s="177" t="s">
        <v>319</v>
      </c>
      <c r="C18" s="175" t="n">
        <v>1.8</v>
      </c>
      <c r="D18" s="198" t="n">
        <v>4.166</v>
      </c>
      <c r="E18" s="175" t="n">
        <v>3.026</v>
      </c>
      <c r="F18" s="197" t="n">
        <v>1.424</v>
      </c>
      <c r="G18" s="179" t="n">
        <v>1.362</v>
      </c>
    </row>
    <row r="19" customFormat="false" ht="14.25" hidden="false" customHeight="false" outlineLevel="0" collapsed="false">
      <c r="A19" s="173"/>
      <c r="B19" s="177" t="s">
        <v>320</v>
      </c>
      <c r="C19" s="175" t="n">
        <v>1.83</v>
      </c>
      <c r="D19" s="198" t="n">
        <v>4.134</v>
      </c>
      <c r="E19" s="175" t="n">
        <v>2.868</v>
      </c>
      <c r="F19" s="197" t="n">
        <v>1.427</v>
      </c>
      <c r="G19" s="179" t="n">
        <v>1.365</v>
      </c>
    </row>
    <row r="20" customFormat="false" ht="14.25" hidden="false" customHeight="false" outlineLevel="0" collapsed="false">
      <c r="A20" s="173"/>
      <c r="B20" s="177" t="s">
        <v>321</v>
      </c>
      <c r="C20" s="175" t="n">
        <v>1.827</v>
      </c>
      <c r="D20" s="198" t="n">
        <v>4.098</v>
      </c>
      <c r="E20" s="175" t="n">
        <v>2.796</v>
      </c>
      <c r="F20" s="197" t="n">
        <v>1.422</v>
      </c>
      <c r="G20" s="179" t="n">
        <v>1.364</v>
      </c>
    </row>
    <row r="21" customFormat="false" ht="14.25" hidden="false" customHeight="false" outlineLevel="0" collapsed="false">
      <c r="A21" s="173"/>
      <c r="B21" s="177" t="s">
        <v>322</v>
      </c>
      <c r="C21" s="175" t="n">
        <v>1.807</v>
      </c>
      <c r="D21" s="198" t="n">
        <v>4.056</v>
      </c>
      <c r="E21" s="175" t="n">
        <v>2.757</v>
      </c>
      <c r="F21" s="197" t="n">
        <v>1.425</v>
      </c>
      <c r="G21" s="179" t="n">
        <v>1.352</v>
      </c>
    </row>
    <row r="22" customFormat="false" ht="14.25" hidden="false" customHeight="false" outlineLevel="0" collapsed="false">
      <c r="A22" s="173"/>
      <c r="B22" s="177"/>
      <c r="C22" s="175"/>
      <c r="D22" s="198"/>
      <c r="E22" s="175"/>
      <c r="F22" s="197"/>
      <c r="G22" s="179"/>
    </row>
    <row r="23" customFormat="false" ht="14.25" hidden="false" customHeight="false" outlineLevel="0" collapsed="false">
      <c r="A23" s="178" t="n">
        <v>2012</v>
      </c>
      <c r="B23" s="177" t="s">
        <v>311</v>
      </c>
      <c r="C23" s="170" t="n">
        <v>1.789</v>
      </c>
      <c r="D23" s="196" t="n">
        <v>4.092</v>
      </c>
      <c r="E23" s="170" t="n">
        <v>3.301</v>
      </c>
      <c r="F23" s="197" t="n">
        <v>1.331</v>
      </c>
      <c r="G23" s="179" t="n">
        <v>1.38</v>
      </c>
    </row>
    <row r="24" customFormat="false" ht="14.25" hidden="false" customHeight="false" outlineLevel="0" collapsed="false">
      <c r="A24" s="173"/>
      <c r="B24" s="177" t="s">
        <v>312</v>
      </c>
      <c r="C24" s="175" t="n">
        <v>1.813</v>
      </c>
      <c r="D24" s="198" t="n">
        <v>4.102</v>
      </c>
      <c r="E24" s="175" t="n">
        <v>3.275</v>
      </c>
      <c r="F24" s="199" t="n">
        <v>1.36</v>
      </c>
      <c r="G24" s="200" t="n">
        <v>1.375</v>
      </c>
    </row>
    <row r="25" customFormat="false" ht="14.25" hidden="false" customHeight="false" outlineLevel="0" collapsed="false">
      <c r="A25" s="173"/>
      <c r="B25" s="177" t="s">
        <v>313</v>
      </c>
      <c r="C25" s="175" t="n">
        <v>1.81</v>
      </c>
      <c r="D25" s="198" t="n">
        <v>4.095</v>
      </c>
      <c r="E25" s="175" t="n">
        <v>3.303</v>
      </c>
      <c r="F25" s="199" t="n">
        <v>1.36</v>
      </c>
      <c r="G25" s="200" t="n">
        <v>1.385</v>
      </c>
    </row>
    <row r="26" customFormat="false" ht="14.25" hidden="false" customHeight="false" outlineLevel="0" collapsed="false">
      <c r="A26" s="180"/>
      <c r="B26" s="181" t="s">
        <v>249</v>
      </c>
      <c r="C26" s="190" t="n">
        <v>107.2</v>
      </c>
      <c r="D26" s="201" t="n">
        <v>99.3</v>
      </c>
      <c r="E26" s="190" t="n">
        <v>111.2</v>
      </c>
      <c r="F26" s="202" t="n">
        <v>102.8</v>
      </c>
      <c r="G26" s="203" t="n">
        <v>97.6</v>
      </c>
    </row>
    <row r="27" customFormat="false" ht="14.25" hidden="false" customHeight="false" outlineLevel="0" collapsed="false">
      <c r="A27" s="180"/>
      <c r="B27" s="184" t="s">
        <v>323</v>
      </c>
      <c r="C27" s="190" t="n">
        <v>99.8</v>
      </c>
      <c r="D27" s="201" t="n">
        <v>99.8</v>
      </c>
      <c r="E27" s="190" t="n">
        <v>100.9</v>
      </c>
      <c r="F27" s="202" t="n">
        <v>100</v>
      </c>
      <c r="G27" s="203" t="n">
        <v>100.7</v>
      </c>
    </row>
    <row r="31" customFormat="false" ht="14.25" hidden="false" customHeight="false" outlineLevel="0" collapsed="false">
      <c r="C31" s="187"/>
      <c r="D31" s="187"/>
      <c r="E31" s="187"/>
      <c r="F31" s="187"/>
      <c r="G31" s="187"/>
      <c r="H31" s="187"/>
      <c r="I31" s="187"/>
    </row>
    <row r="32" customFormat="false" ht="14.25" hidden="false" customHeight="false" outlineLevel="0" collapsed="false">
      <c r="C32" s="187"/>
      <c r="D32" s="187"/>
      <c r="E32" s="187"/>
      <c r="F32" s="187"/>
      <c r="G32" s="187"/>
      <c r="H32" s="187"/>
      <c r="I32" s="187"/>
    </row>
    <row r="33" customFormat="false" ht="14.25" hidden="false" customHeight="false" outlineLevel="0" collapsed="false">
      <c r="C33" s="187"/>
      <c r="D33" s="187"/>
      <c r="E33" s="187"/>
      <c r="F33" s="187"/>
      <c r="G33" s="187"/>
      <c r="H33" s="187"/>
      <c r="I33" s="187"/>
    </row>
    <row r="34" customFormat="false" ht="14.25" hidden="false" customHeight="false" outlineLevel="0" collapsed="false">
      <c r="C34" s="187"/>
      <c r="D34" s="187"/>
      <c r="E34" s="187"/>
      <c r="F34" s="187"/>
      <c r="G34" s="187"/>
      <c r="H34" s="187"/>
      <c r="I34" s="187"/>
    </row>
    <row r="35" customFormat="false" ht="14.25" hidden="false" customHeight="false" outlineLevel="0" collapsed="false">
      <c r="C35" s="187"/>
      <c r="D35" s="187"/>
      <c r="E35" s="187"/>
      <c r="F35" s="187"/>
      <c r="G35" s="187"/>
      <c r="H35" s="187"/>
      <c r="I35" s="187"/>
    </row>
    <row r="36" customFormat="false" ht="14.25" hidden="false" customHeight="false" outlineLevel="0" collapsed="false">
      <c r="C36" s="187"/>
      <c r="D36" s="187"/>
      <c r="E36" s="187"/>
      <c r="F36" s="187"/>
      <c r="G36" s="187"/>
      <c r="H36" s="187"/>
      <c r="I36" s="187"/>
    </row>
    <row r="37" customFormat="false" ht="14.25" hidden="false" customHeight="false" outlineLevel="0" collapsed="false">
      <c r="C37" s="187"/>
      <c r="D37" s="187"/>
      <c r="E37" s="187"/>
      <c r="F37" s="187"/>
      <c r="G37" s="187"/>
      <c r="H37" s="187"/>
      <c r="I37" s="187"/>
    </row>
    <row r="38" customFormat="false" ht="14.25" hidden="false" customHeight="false" outlineLevel="0" collapsed="false">
      <c r="C38" s="187"/>
      <c r="D38" s="187"/>
      <c r="E38" s="187"/>
      <c r="F38" s="187"/>
      <c r="G38" s="187"/>
      <c r="H38" s="187"/>
      <c r="I38" s="187"/>
    </row>
    <row r="39" customFormat="false" ht="14.25" hidden="false" customHeight="false" outlineLevel="0" collapsed="false">
      <c r="C39" s="187"/>
      <c r="D39" s="187"/>
      <c r="E39" s="187"/>
      <c r="F39" s="187"/>
      <c r="G39" s="187"/>
      <c r="H39" s="187"/>
      <c r="I39" s="187"/>
    </row>
    <row r="40" customFormat="false" ht="14.25" hidden="false" customHeight="false" outlineLevel="0" collapsed="false">
      <c r="C40" s="187"/>
      <c r="D40" s="187"/>
      <c r="E40" s="187"/>
      <c r="F40" s="187"/>
      <c r="G40" s="187"/>
      <c r="H40" s="187"/>
      <c r="I40" s="187"/>
    </row>
    <row r="41" customFormat="false" ht="14.25" hidden="false" customHeight="false" outlineLevel="0" collapsed="false">
      <c r="C41" s="187"/>
      <c r="D41" s="187"/>
      <c r="E41" s="187"/>
      <c r="F41" s="187"/>
      <c r="G41" s="187"/>
      <c r="H41" s="187"/>
      <c r="I41" s="187"/>
    </row>
    <row r="42" customFormat="false" ht="14.25" hidden="false" customHeight="false" outlineLevel="0" collapsed="false">
      <c r="C42" s="187"/>
      <c r="D42" s="187"/>
      <c r="E42" s="187"/>
      <c r="F42" s="187"/>
      <c r="G42" s="187"/>
      <c r="H42" s="187"/>
      <c r="I42" s="187"/>
    </row>
    <row r="43" customFormat="false" ht="14.25" hidden="false" customHeight="false" outlineLevel="0" collapsed="false">
      <c r="C43" s="187"/>
      <c r="D43" s="187"/>
      <c r="E43" s="187"/>
      <c r="F43" s="187"/>
      <c r="G43" s="187"/>
      <c r="H43" s="187"/>
      <c r="I43" s="187"/>
    </row>
    <row r="44" customFormat="false" ht="14.25" hidden="false" customHeight="false" outlineLevel="0" collapsed="false">
      <c r="C44" s="187"/>
      <c r="D44" s="187"/>
      <c r="E44" s="187"/>
      <c r="F44" s="187"/>
      <c r="G44" s="187"/>
      <c r="H44" s="187"/>
      <c r="I44" s="187"/>
    </row>
    <row r="45" customFormat="false" ht="14.25" hidden="false" customHeight="false" outlineLevel="0" collapsed="false">
      <c r="C45" s="187"/>
      <c r="D45" s="187"/>
      <c r="E45" s="187"/>
      <c r="F45" s="187"/>
      <c r="G45" s="187"/>
      <c r="H45" s="187"/>
      <c r="I45" s="187"/>
    </row>
    <row r="46" customFormat="false" ht="14.25" hidden="false" customHeight="false" outlineLevel="0" collapsed="false">
      <c r="C46" s="187"/>
      <c r="D46" s="187"/>
      <c r="E46" s="187"/>
      <c r="F46" s="187"/>
      <c r="G46" s="187"/>
      <c r="H46" s="187"/>
      <c r="I46" s="187"/>
    </row>
  </sheetData>
  <mergeCells count="10">
    <mergeCell ref="A1:E1"/>
    <mergeCell ref="A2:E2"/>
    <mergeCell ref="A3:E3"/>
    <mergeCell ref="A4:B4"/>
    <mergeCell ref="A5:B9"/>
    <mergeCell ref="C5:G5"/>
    <mergeCell ref="C6:G6"/>
    <mergeCell ref="C7:E7"/>
    <mergeCell ref="F7:G7"/>
    <mergeCell ref="C9:G9"/>
  </mergeCells>
  <hyperlinks>
    <hyperlink ref="G1" location="'Spis tablic     List of tables'!A14" display="Powrót do spisu tablic"/>
    <hyperlink ref="G2" location="'Spis tablic     List of tables'!A1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6" min="3" style="0" width="14.12"/>
  </cols>
  <sheetData>
    <row r="1" customFormat="false" ht="14.25" hidden="false" customHeight="false" outlineLevel="0" collapsed="false">
      <c r="A1" s="188" t="s">
        <v>326</v>
      </c>
      <c r="B1" s="188"/>
      <c r="C1" s="188"/>
      <c r="D1" s="188"/>
      <c r="E1" s="188"/>
      <c r="F1" s="65" t="s">
        <v>146</v>
      </c>
    </row>
    <row r="2" customFormat="false" ht="14.25" hidden="false" customHeight="false" outlineLevel="0" collapsed="false">
      <c r="A2" s="157" t="s">
        <v>299</v>
      </c>
      <c r="B2" s="157"/>
      <c r="C2" s="157"/>
      <c r="D2" s="157"/>
      <c r="E2" s="157"/>
      <c r="F2" s="82" t="s">
        <v>148</v>
      </c>
    </row>
    <row r="3" customFormat="false" ht="14.25" hidden="false" customHeight="false" outlineLevel="0" collapsed="false">
      <c r="A3" s="158" t="s">
        <v>327</v>
      </c>
      <c r="B3" s="158"/>
      <c r="C3" s="158"/>
      <c r="D3" s="158"/>
      <c r="E3" s="158"/>
      <c r="F3" s="155"/>
    </row>
    <row r="4" customFormat="false" ht="14.25" hidden="false" customHeight="false" outlineLevel="0" collapsed="false">
      <c r="A4" s="158" t="s">
        <v>301</v>
      </c>
      <c r="B4" s="158"/>
      <c r="C4" s="155"/>
      <c r="D4" s="155"/>
      <c r="E4" s="155"/>
      <c r="F4" s="155"/>
    </row>
    <row r="5" customFormat="false" ht="24" hidden="false" customHeight="true" outlineLevel="0" collapsed="false">
      <c r="A5" s="160" t="s">
        <v>302</v>
      </c>
      <c r="B5" s="160"/>
      <c r="C5" s="189"/>
      <c r="D5" s="189"/>
      <c r="E5" s="189"/>
      <c r="F5" s="189"/>
    </row>
    <row r="6" customFormat="false" ht="15.95" hidden="false" customHeight="true" outlineLevel="0" collapsed="false">
      <c r="A6" s="160"/>
      <c r="B6" s="160"/>
      <c r="C6" s="204" t="s">
        <v>341</v>
      </c>
      <c r="D6" s="204"/>
      <c r="E6" s="204"/>
      <c r="F6" s="204"/>
    </row>
    <row r="7" customFormat="false" ht="69.95" hidden="false" customHeight="true" outlineLevel="0" collapsed="false">
      <c r="A7" s="160"/>
      <c r="B7" s="160"/>
      <c r="C7" s="205" t="s">
        <v>342</v>
      </c>
      <c r="D7" s="205" t="s">
        <v>343</v>
      </c>
      <c r="E7" s="205" t="s">
        <v>344</v>
      </c>
      <c r="F7" s="193" t="s">
        <v>345</v>
      </c>
    </row>
    <row r="8" customFormat="false" ht="69.95" hidden="false" customHeight="true" outlineLevel="0" collapsed="false">
      <c r="A8" s="160"/>
      <c r="B8" s="160"/>
      <c r="C8" s="205"/>
      <c r="D8" s="205"/>
      <c r="E8" s="205"/>
      <c r="F8" s="193"/>
    </row>
    <row r="9" customFormat="false" ht="24" hidden="false" customHeight="true" outlineLevel="0" collapsed="false">
      <c r="A9" s="160"/>
      <c r="B9" s="160"/>
      <c r="C9" s="165" t="s">
        <v>334</v>
      </c>
      <c r="D9" s="165"/>
      <c r="E9" s="165"/>
      <c r="F9" s="165"/>
    </row>
    <row r="10" customFormat="false" ht="14.25" hidden="false" customHeight="false" outlineLevel="0" collapsed="false">
      <c r="A10" s="168" t="n">
        <v>2011</v>
      </c>
      <c r="B10" s="169" t="s">
        <v>311</v>
      </c>
      <c r="C10" s="172" t="n">
        <v>13.232</v>
      </c>
      <c r="D10" s="172" t="n">
        <v>5.3</v>
      </c>
      <c r="E10" s="172" t="n">
        <v>3.391</v>
      </c>
      <c r="F10" s="172" t="n">
        <v>4.541</v>
      </c>
    </row>
    <row r="11" customFormat="false" ht="14.25" hidden="false" customHeight="false" outlineLevel="0" collapsed="false">
      <c r="A11" s="173"/>
      <c r="B11" s="174" t="s">
        <v>312</v>
      </c>
      <c r="C11" s="179" t="n">
        <v>13.258</v>
      </c>
      <c r="D11" s="179" t="n">
        <v>5.257</v>
      </c>
      <c r="E11" s="179" t="n">
        <v>3.438</v>
      </c>
      <c r="F11" s="179" t="n">
        <v>4.563</v>
      </c>
    </row>
    <row r="12" customFormat="false" ht="14.25" hidden="false" customHeight="false" outlineLevel="0" collapsed="false">
      <c r="A12" s="173"/>
      <c r="B12" s="177" t="s">
        <v>313</v>
      </c>
      <c r="C12" s="179" t="n">
        <v>13.668</v>
      </c>
      <c r="D12" s="179" t="n">
        <v>5.199</v>
      </c>
      <c r="E12" s="179" t="n">
        <v>3.905</v>
      </c>
      <c r="F12" s="179" t="n">
        <v>4.564</v>
      </c>
    </row>
    <row r="13" customFormat="false" ht="14.25" hidden="false" customHeight="false" outlineLevel="0" collapsed="false">
      <c r="A13" s="173"/>
      <c r="B13" s="177" t="s">
        <v>314</v>
      </c>
      <c r="C13" s="179" t="n">
        <v>14.173</v>
      </c>
      <c r="D13" s="179" t="n">
        <v>5.266</v>
      </c>
      <c r="E13" s="179" t="n">
        <v>4.23</v>
      </c>
      <c r="F13" s="179" t="n">
        <v>4.677</v>
      </c>
    </row>
    <row r="14" customFormat="false" ht="14.25" hidden="false" customHeight="false" outlineLevel="0" collapsed="false">
      <c r="A14" s="173"/>
      <c r="B14" s="177" t="s">
        <v>315</v>
      </c>
      <c r="C14" s="179" t="n">
        <v>14.243</v>
      </c>
      <c r="D14" s="179" t="n">
        <v>5.191</v>
      </c>
      <c r="E14" s="179" t="n">
        <v>4.338</v>
      </c>
      <c r="F14" s="179" t="n">
        <v>4.714</v>
      </c>
    </row>
    <row r="15" customFormat="false" ht="14.25" hidden="false" customHeight="false" outlineLevel="0" collapsed="false">
      <c r="A15" s="173"/>
      <c r="B15" s="177" t="s">
        <v>316</v>
      </c>
      <c r="C15" s="179" t="n">
        <v>14.247</v>
      </c>
      <c r="D15" s="179" t="n">
        <v>5.174</v>
      </c>
      <c r="E15" s="179" t="n">
        <v>4.321</v>
      </c>
      <c r="F15" s="179" t="n">
        <v>4.752</v>
      </c>
    </row>
    <row r="16" customFormat="false" ht="14.25" hidden="false" customHeight="false" outlineLevel="0" collapsed="false">
      <c r="A16" s="173"/>
      <c r="B16" s="177" t="s">
        <v>317</v>
      </c>
      <c r="C16" s="179" t="n">
        <v>13.938</v>
      </c>
      <c r="D16" s="179" t="n">
        <v>4.848</v>
      </c>
      <c r="E16" s="179" t="n">
        <v>4.296</v>
      </c>
      <c r="F16" s="179" t="n">
        <v>4.794</v>
      </c>
    </row>
    <row r="17" customFormat="false" ht="14.25" hidden="false" customHeight="false" outlineLevel="0" collapsed="false">
      <c r="A17" s="173"/>
      <c r="B17" s="177" t="s">
        <v>318</v>
      </c>
      <c r="C17" s="179" t="n">
        <v>13.895</v>
      </c>
      <c r="D17" s="179" t="n">
        <v>4.786</v>
      </c>
      <c r="E17" s="179" t="n">
        <v>4.292</v>
      </c>
      <c r="F17" s="179" t="n">
        <v>4.817</v>
      </c>
    </row>
    <row r="18" customFormat="false" ht="14.25" hidden="false" customHeight="false" outlineLevel="0" collapsed="false">
      <c r="A18" s="173"/>
      <c r="B18" s="177" t="s">
        <v>319</v>
      </c>
      <c r="C18" s="179" t="n">
        <v>13.893</v>
      </c>
      <c r="D18" s="179" t="n">
        <v>4.762</v>
      </c>
      <c r="E18" s="179" t="n">
        <v>4.319</v>
      </c>
      <c r="F18" s="179" t="n">
        <v>4.812</v>
      </c>
    </row>
    <row r="19" customFormat="false" ht="14.25" hidden="false" customHeight="false" outlineLevel="0" collapsed="false">
      <c r="A19" s="173"/>
      <c r="B19" s="177" t="s">
        <v>320</v>
      </c>
      <c r="C19" s="179" t="n">
        <v>13.816</v>
      </c>
      <c r="D19" s="179" t="n">
        <v>4.725</v>
      </c>
      <c r="E19" s="179" t="n">
        <v>4.282</v>
      </c>
      <c r="F19" s="179" t="n">
        <v>4.809</v>
      </c>
    </row>
    <row r="20" customFormat="false" ht="14.25" hidden="false" customHeight="false" outlineLevel="0" collapsed="false">
      <c r="A20" s="173"/>
      <c r="B20" s="177" t="s">
        <v>321</v>
      </c>
      <c r="C20" s="179" t="n">
        <v>13.715</v>
      </c>
      <c r="D20" s="179" t="n">
        <v>4.69</v>
      </c>
      <c r="E20" s="179" t="n">
        <v>4.212</v>
      </c>
      <c r="F20" s="179" t="n">
        <v>4.813</v>
      </c>
    </row>
    <row r="21" customFormat="false" ht="14.25" hidden="false" customHeight="false" outlineLevel="0" collapsed="false">
      <c r="A21" s="173"/>
      <c r="B21" s="177" t="s">
        <v>322</v>
      </c>
      <c r="C21" s="179" t="n">
        <v>13.244</v>
      </c>
      <c r="D21" s="179" t="n">
        <v>4.712</v>
      </c>
      <c r="E21" s="179" t="n">
        <v>3.759</v>
      </c>
      <c r="F21" s="179" t="n">
        <v>4.773</v>
      </c>
    </row>
    <row r="22" customFormat="false" ht="14.25" hidden="false" customHeight="false" outlineLevel="0" collapsed="false">
      <c r="A22" s="173"/>
      <c r="B22" s="177"/>
      <c r="C22" s="179"/>
      <c r="D22" s="179"/>
      <c r="E22" s="179"/>
      <c r="F22" s="179"/>
    </row>
    <row r="23" customFormat="false" ht="14.25" hidden="false" customHeight="false" outlineLevel="0" collapsed="false">
      <c r="A23" s="178" t="n">
        <v>2012</v>
      </c>
      <c r="B23" s="177" t="s">
        <v>311</v>
      </c>
      <c r="C23" s="179" t="n">
        <v>14.653</v>
      </c>
      <c r="D23" s="179" t="n">
        <v>5.108</v>
      </c>
      <c r="E23" s="179" t="n">
        <v>3.664</v>
      </c>
      <c r="F23" s="179" t="n">
        <v>5.881</v>
      </c>
    </row>
    <row r="24" customFormat="false" ht="14.25" hidden="false" customHeight="false" outlineLevel="0" collapsed="false">
      <c r="A24" s="173"/>
      <c r="B24" s="177" t="s">
        <v>312</v>
      </c>
      <c r="C24" s="200" t="n">
        <v>14.304</v>
      </c>
      <c r="D24" s="200" t="n">
        <v>4.904</v>
      </c>
      <c r="E24" s="200" t="n">
        <v>3.563</v>
      </c>
      <c r="F24" s="200" t="n">
        <v>5.837</v>
      </c>
    </row>
    <row r="25" customFormat="false" ht="14.25" hidden="false" customHeight="false" outlineLevel="0" collapsed="false">
      <c r="A25" s="173"/>
      <c r="B25" s="177" t="s">
        <v>313</v>
      </c>
      <c r="C25" s="200" t="n">
        <v>14.464</v>
      </c>
      <c r="D25" s="200" t="n">
        <v>4.996</v>
      </c>
      <c r="E25" s="200" t="n">
        <v>3.647</v>
      </c>
      <c r="F25" s="200" t="n">
        <v>5.821</v>
      </c>
    </row>
    <row r="26" customFormat="false" ht="14.25" hidden="false" customHeight="false" outlineLevel="0" collapsed="false">
      <c r="A26" s="180"/>
      <c r="B26" s="181" t="s">
        <v>249</v>
      </c>
      <c r="C26" s="206" t="n">
        <v>105.8</v>
      </c>
      <c r="D26" s="206" t="n">
        <v>96.1</v>
      </c>
      <c r="E26" s="206" t="n">
        <v>93.4</v>
      </c>
      <c r="F26" s="206" t="n">
        <v>127.5</v>
      </c>
    </row>
    <row r="27" customFormat="false" ht="14.25" hidden="false" customHeight="false" outlineLevel="0" collapsed="false">
      <c r="A27" s="180"/>
      <c r="B27" s="184" t="s">
        <v>323</v>
      </c>
      <c r="C27" s="206" t="n">
        <v>101.1</v>
      </c>
      <c r="D27" s="206" t="n">
        <v>101.9</v>
      </c>
      <c r="E27" s="206" t="n">
        <v>102.4</v>
      </c>
      <c r="F27" s="206" t="n">
        <v>99.7</v>
      </c>
    </row>
    <row r="31" customFormat="false" ht="14.25" hidden="false" customHeight="false" outlineLevel="0" collapsed="false">
      <c r="C31" s="187"/>
      <c r="D31" s="187"/>
      <c r="E31" s="187"/>
      <c r="F31" s="187"/>
      <c r="G31" s="187"/>
    </row>
    <row r="32" customFormat="false" ht="14.25" hidden="false" customHeight="false" outlineLevel="0" collapsed="false">
      <c r="C32" s="187"/>
      <c r="D32" s="187"/>
      <c r="E32" s="187"/>
      <c r="F32" s="187"/>
      <c r="G32" s="187"/>
    </row>
    <row r="33" customFormat="false" ht="14.25" hidden="false" customHeight="false" outlineLevel="0" collapsed="false">
      <c r="C33" s="187"/>
      <c r="D33" s="187"/>
      <c r="E33" s="187"/>
      <c r="F33" s="187"/>
      <c r="G33" s="187"/>
    </row>
    <row r="34" customFormat="false" ht="14.25" hidden="false" customHeight="false" outlineLevel="0" collapsed="false">
      <c r="C34" s="187"/>
      <c r="D34" s="187"/>
      <c r="E34" s="187"/>
      <c r="F34" s="187"/>
      <c r="G34" s="187"/>
    </row>
    <row r="35" customFormat="false" ht="14.25" hidden="false" customHeight="false" outlineLevel="0" collapsed="false">
      <c r="C35" s="187"/>
      <c r="D35" s="187"/>
      <c r="E35" s="187"/>
      <c r="F35" s="187"/>
      <c r="G35" s="187"/>
    </row>
    <row r="36" customFormat="false" ht="14.25" hidden="false" customHeight="false" outlineLevel="0" collapsed="false">
      <c r="C36" s="187"/>
      <c r="D36" s="187"/>
      <c r="E36" s="187"/>
      <c r="F36" s="187"/>
      <c r="G36" s="187"/>
    </row>
    <row r="37" customFormat="false" ht="14.25" hidden="false" customHeight="false" outlineLevel="0" collapsed="false">
      <c r="C37" s="187"/>
      <c r="D37" s="187"/>
      <c r="E37" s="187"/>
      <c r="F37" s="187"/>
      <c r="G37" s="187"/>
    </row>
    <row r="38" customFormat="false" ht="14.25" hidden="false" customHeight="false" outlineLevel="0" collapsed="false">
      <c r="C38" s="187"/>
      <c r="D38" s="187"/>
      <c r="E38" s="187"/>
      <c r="F38" s="187"/>
      <c r="G38" s="187"/>
    </row>
    <row r="39" customFormat="false" ht="14.25" hidden="false" customHeight="false" outlineLevel="0" collapsed="false">
      <c r="C39" s="187"/>
      <c r="D39" s="187"/>
      <c r="E39" s="187"/>
      <c r="F39" s="187"/>
      <c r="G39" s="187"/>
    </row>
    <row r="40" customFormat="false" ht="14.25" hidden="false" customHeight="false" outlineLevel="0" collapsed="false">
      <c r="C40" s="187"/>
      <c r="D40" s="187"/>
      <c r="E40" s="187"/>
      <c r="F40" s="187"/>
      <c r="G40" s="187"/>
    </row>
    <row r="41" customFormat="false" ht="14.25" hidden="false" customHeight="false" outlineLevel="0" collapsed="false">
      <c r="C41" s="187"/>
      <c r="D41" s="187"/>
      <c r="E41" s="187"/>
      <c r="F41" s="187"/>
      <c r="G41" s="187"/>
    </row>
    <row r="42" customFormat="false" ht="14.25" hidden="false" customHeight="false" outlineLevel="0" collapsed="false">
      <c r="C42" s="187"/>
      <c r="D42" s="187"/>
      <c r="E42" s="187"/>
      <c r="F42" s="187"/>
      <c r="G42" s="187"/>
    </row>
    <row r="43" customFormat="false" ht="14.25" hidden="false" customHeight="false" outlineLevel="0" collapsed="false">
      <c r="C43" s="187"/>
      <c r="D43" s="187"/>
      <c r="E43" s="187"/>
      <c r="F43" s="187"/>
      <c r="G43" s="187"/>
    </row>
    <row r="44" customFormat="false" ht="14.25" hidden="false" customHeight="false" outlineLevel="0" collapsed="false">
      <c r="C44" s="187"/>
      <c r="D44" s="187"/>
      <c r="E44" s="187"/>
      <c r="F44" s="187"/>
      <c r="G44" s="187"/>
    </row>
    <row r="45" customFormat="false" ht="14.25" hidden="false" customHeight="false" outlineLevel="0" collapsed="false">
      <c r="C45" s="187"/>
      <c r="D45" s="187"/>
      <c r="E45" s="187"/>
      <c r="F45" s="187"/>
      <c r="G45" s="187"/>
    </row>
    <row r="46" customFormat="false" ht="14.25" hidden="false" customHeight="false" outlineLevel="0" collapsed="false">
      <c r="C46" s="187"/>
      <c r="D46" s="187"/>
      <c r="E46" s="187"/>
      <c r="F46" s="187"/>
      <c r="G46" s="187"/>
    </row>
  </sheetData>
  <mergeCells count="12">
    <mergeCell ref="A1:E1"/>
    <mergeCell ref="A2:E2"/>
    <mergeCell ref="A3:E3"/>
    <mergeCell ref="A4:B4"/>
    <mergeCell ref="A5:B9"/>
    <mergeCell ref="C5:F5"/>
    <mergeCell ref="C6:F6"/>
    <mergeCell ref="C7:C8"/>
    <mergeCell ref="D7:D8"/>
    <mergeCell ref="E7:E8"/>
    <mergeCell ref="F7:F8"/>
    <mergeCell ref="C9:F9"/>
  </mergeCells>
  <hyperlinks>
    <hyperlink ref="F1" location="'Spis tablic     List of tables'!A15" display="Powrót do spisu tablic"/>
    <hyperlink ref="F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8" min="3" style="0" width="15.62"/>
  </cols>
  <sheetData>
    <row r="1" customFormat="false" ht="14.25" hidden="false" customHeight="false" outlineLevel="0" collapsed="false">
      <c r="A1" s="207" t="s">
        <v>346</v>
      </c>
      <c r="B1" s="207"/>
      <c r="C1" s="207"/>
      <c r="D1" s="207"/>
      <c r="E1" s="207"/>
      <c r="F1" s="207"/>
      <c r="G1" s="65" t="s">
        <v>146</v>
      </c>
    </row>
    <row r="2" customFormat="false" ht="14.25" hidden="false" customHeight="false" outlineLevel="0" collapsed="false">
      <c r="A2" s="208" t="s">
        <v>299</v>
      </c>
      <c r="B2" s="208"/>
      <c r="C2" s="208"/>
      <c r="D2" s="208"/>
      <c r="E2" s="208"/>
      <c r="F2" s="208"/>
      <c r="G2" s="82" t="s">
        <v>148</v>
      </c>
    </row>
    <row r="3" customFormat="false" ht="14.25" hidden="false" customHeight="false" outlineLevel="0" collapsed="false">
      <c r="A3" s="209" t="s">
        <v>327</v>
      </c>
      <c r="B3" s="209"/>
      <c r="C3" s="209"/>
      <c r="D3" s="209"/>
      <c r="E3" s="209"/>
      <c r="F3" s="209"/>
      <c r="G3" s="209"/>
      <c r="H3" s="209"/>
    </row>
    <row r="4" customFormat="false" ht="14.25" hidden="false" customHeight="false" outlineLevel="0" collapsed="false">
      <c r="A4" s="210" t="s">
        <v>301</v>
      </c>
      <c r="B4" s="210"/>
      <c r="C4" s="210"/>
      <c r="D4" s="210"/>
      <c r="E4" s="210"/>
      <c r="F4" s="210"/>
      <c r="G4" s="210"/>
      <c r="H4" s="210"/>
    </row>
    <row r="5" customFormat="false" ht="24.95" hidden="false" customHeight="true" outlineLevel="0" collapsed="false">
      <c r="A5" s="189"/>
      <c r="B5" s="189"/>
      <c r="C5" s="189"/>
      <c r="D5" s="189"/>
      <c r="E5" s="189"/>
      <c r="F5" s="189"/>
      <c r="G5" s="189"/>
      <c r="H5" s="189"/>
    </row>
    <row r="6" customFormat="false" ht="32.1" hidden="false" customHeight="true" outlineLevel="0" collapsed="false">
      <c r="A6" s="211" t="s">
        <v>347</v>
      </c>
      <c r="B6" s="211"/>
      <c r="C6" s="164" t="s">
        <v>348</v>
      </c>
      <c r="D6" s="164"/>
      <c r="E6" s="164"/>
      <c r="F6" s="164"/>
      <c r="G6" s="167" t="s">
        <v>349</v>
      </c>
      <c r="H6" s="167"/>
    </row>
    <row r="7" customFormat="false" ht="109.5" hidden="false" customHeight="false" outlineLevel="0" collapsed="false">
      <c r="A7" s="211"/>
      <c r="B7" s="211"/>
      <c r="C7" s="164" t="s">
        <v>350</v>
      </c>
      <c r="D7" s="164" t="s">
        <v>351</v>
      </c>
      <c r="E7" s="164" t="s">
        <v>352</v>
      </c>
      <c r="F7" s="164" t="s">
        <v>353</v>
      </c>
      <c r="G7" s="164" t="s">
        <v>350</v>
      </c>
      <c r="H7" s="167" t="s">
        <v>354</v>
      </c>
    </row>
    <row r="8" customFormat="false" ht="24" hidden="false" customHeight="true" outlineLevel="0" collapsed="false">
      <c r="A8" s="211"/>
      <c r="B8" s="211"/>
      <c r="C8" s="167" t="s">
        <v>334</v>
      </c>
      <c r="D8" s="167"/>
      <c r="E8" s="167"/>
      <c r="F8" s="167"/>
      <c r="G8" s="167"/>
      <c r="H8" s="167"/>
    </row>
    <row r="9" customFormat="false" ht="14.25" hidden="false" customHeight="false" outlineLevel="0" collapsed="false">
      <c r="A9" s="168" t="n">
        <v>2011</v>
      </c>
      <c r="B9" s="169" t="s">
        <v>311</v>
      </c>
      <c r="C9" s="212" t="n">
        <v>24.514</v>
      </c>
      <c r="D9" s="212" t="n">
        <v>1.677</v>
      </c>
      <c r="E9" s="212" t="n">
        <v>9.665</v>
      </c>
      <c r="F9" s="212" t="n">
        <v>13.172</v>
      </c>
      <c r="G9" s="212" t="n">
        <v>6.646</v>
      </c>
      <c r="H9" s="213" t="n">
        <v>6.06</v>
      </c>
    </row>
    <row r="10" customFormat="false" ht="14.25" hidden="false" customHeight="false" outlineLevel="0" collapsed="false">
      <c r="A10" s="173"/>
      <c r="B10" s="174" t="s">
        <v>312</v>
      </c>
      <c r="C10" s="214" t="n">
        <v>24.522</v>
      </c>
      <c r="D10" s="214" t="n">
        <v>1.697</v>
      </c>
      <c r="E10" s="214" t="n">
        <v>9.703</v>
      </c>
      <c r="F10" s="214" t="n">
        <v>13.122</v>
      </c>
      <c r="G10" s="214" t="n">
        <v>6.618</v>
      </c>
      <c r="H10" s="215" t="n">
        <v>6.029</v>
      </c>
    </row>
    <row r="11" customFormat="false" ht="14.25" hidden="false" customHeight="false" outlineLevel="0" collapsed="false">
      <c r="A11" s="173"/>
      <c r="B11" s="177" t="s">
        <v>313</v>
      </c>
      <c r="C11" s="216" t="n">
        <v>24.397</v>
      </c>
      <c r="D11" s="216" t="n">
        <v>1.685</v>
      </c>
      <c r="E11" s="216" t="n">
        <v>9.611</v>
      </c>
      <c r="F11" s="216" t="n">
        <v>13.101</v>
      </c>
      <c r="G11" s="216" t="n">
        <v>6.595</v>
      </c>
      <c r="H11" s="217" t="n">
        <v>6.007</v>
      </c>
    </row>
    <row r="12" customFormat="false" ht="14.25" hidden="false" customHeight="false" outlineLevel="0" collapsed="false">
      <c r="A12" s="173"/>
      <c r="B12" s="177" t="s">
        <v>314</v>
      </c>
      <c r="C12" s="216" t="n">
        <v>24.558</v>
      </c>
      <c r="D12" s="216" t="n">
        <v>1.669</v>
      </c>
      <c r="E12" s="216" t="n">
        <v>9.64</v>
      </c>
      <c r="F12" s="216" t="n">
        <v>13.249</v>
      </c>
      <c r="G12" s="216" t="n">
        <v>6.567</v>
      </c>
      <c r="H12" s="217" t="n">
        <v>5.983</v>
      </c>
    </row>
    <row r="13" customFormat="false" ht="14.25" hidden="false" customHeight="false" outlineLevel="0" collapsed="false">
      <c r="A13" s="173"/>
      <c r="B13" s="177" t="s">
        <v>315</v>
      </c>
      <c r="C13" s="216" t="n">
        <v>24.611</v>
      </c>
      <c r="D13" s="216" t="n">
        <v>1.669</v>
      </c>
      <c r="E13" s="216" t="n">
        <v>9.701</v>
      </c>
      <c r="F13" s="216" t="n">
        <v>13.241</v>
      </c>
      <c r="G13" s="216" t="n">
        <v>6.62</v>
      </c>
      <c r="H13" s="217" t="n">
        <v>6.05</v>
      </c>
    </row>
    <row r="14" customFormat="false" ht="14.25" hidden="false" customHeight="false" outlineLevel="0" collapsed="false">
      <c r="A14" s="173"/>
      <c r="B14" s="177" t="s">
        <v>316</v>
      </c>
      <c r="C14" s="216" t="n">
        <v>24.492</v>
      </c>
      <c r="D14" s="216" t="n">
        <v>1.587</v>
      </c>
      <c r="E14" s="216" t="n">
        <v>9.674</v>
      </c>
      <c r="F14" s="216" t="n">
        <v>13.231</v>
      </c>
      <c r="G14" s="216" t="n">
        <v>6.595</v>
      </c>
      <c r="H14" s="217" t="n">
        <v>6.032</v>
      </c>
    </row>
    <row r="15" customFormat="false" ht="14.25" hidden="false" customHeight="false" outlineLevel="0" collapsed="false">
      <c r="A15" s="173"/>
      <c r="B15" s="177" t="s">
        <v>317</v>
      </c>
      <c r="C15" s="216" t="n">
        <v>24.293</v>
      </c>
      <c r="D15" s="216" t="n">
        <v>1.592</v>
      </c>
      <c r="E15" s="216" t="n">
        <v>9.513</v>
      </c>
      <c r="F15" s="216" t="n">
        <v>13.188</v>
      </c>
      <c r="G15" s="216" t="n">
        <v>6.55</v>
      </c>
      <c r="H15" s="217" t="n">
        <v>5.988</v>
      </c>
    </row>
    <row r="16" customFormat="false" ht="14.25" hidden="false" customHeight="false" outlineLevel="0" collapsed="false">
      <c r="A16" s="173"/>
      <c r="B16" s="177" t="s">
        <v>318</v>
      </c>
      <c r="C16" s="216" t="n">
        <v>24.122</v>
      </c>
      <c r="D16" s="216" t="n">
        <v>1.588</v>
      </c>
      <c r="E16" s="216" t="n">
        <v>9.444</v>
      </c>
      <c r="F16" s="216" t="n">
        <v>13.09</v>
      </c>
      <c r="G16" s="216" t="n">
        <v>6.534</v>
      </c>
      <c r="H16" s="217" t="n">
        <v>5.968</v>
      </c>
    </row>
    <row r="17" customFormat="false" ht="14.25" hidden="false" customHeight="false" outlineLevel="0" collapsed="false">
      <c r="A17" s="173"/>
      <c r="B17" s="177" t="s">
        <v>319</v>
      </c>
      <c r="C17" s="216" t="n">
        <v>24.098</v>
      </c>
      <c r="D17" s="216" t="n">
        <v>1.579</v>
      </c>
      <c r="E17" s="216" t="n">
        <v>9.368</v>
      </c>
      <c r="F17" s="216" t="n">
        <v>13.151</v>
      </c>
      <c r="G17" s="216" t="n">
        <v>6.506</v>
      </c>
      <c r="H17" s="217" t="n">
        <v>5.941</v>
      </c>
    </row>
    <row r="18" customFormat="false" ht="14.25" hidden="false" customHeight="false" outlineLevel="0" collapsed="false">
      <c r="A18" s="173"/>
      <c r="B18" s="177" t="s">
        <v>320</v>
      </c>
      <c r="C18" s="216" t="n">
        <v>24.089</v>
      </c>
      <c r="D18" s="216" t="n">
        <v>1.579</v>
      </c>
      <c r="E18" s="216" t="n">
        <v>9.318</v>
      </c>
      <c r="F18" s="216" t="n">
        <v>13.192</v>
      </c>
      <c r="G18" s="216" t="n">
        <v>6.493</v>
      </c>
      <c r="H18" s="217" t="n">
        <v>5.919</v>
      </c>
    </row>
    <row r="19" customFormat="false" ht="14.25" hidden="false" customHeight="false" outlineLevel="0" collapsed="false">
      <c r="A19" s="173"/>
      <c r="B19" s="177" t="s">
        <v>321</v>
      </c>
      <c r="C19" s="216" t="n">
        <v>24.104</v>
      </c>
      <c r="D19" s="216" t="n">
        <v>1.544</v>
      </c>
      <c r="E19" s="216" t="n">
        <v>9.294</v>
      </c>
      <c r="F19" s="216" t="n">
        <v>13.266</v>
      </c>
      <c r="G19" s="216" t="n">
        <v>6.494</v>
      </c>
      <c r="H19" s="217" t="n">
        <v>5.919</v>
      </c>
    </row>
    <row r="20" customFormat="false" ht="14.25" hidden="false" customHeight="false" outlineLevel="0" collapsed="false">
      <c r="A20" s="173"/>
      <c r="B20" s="177" t="s">
        <v>322</v>
      </c>
      <c r="C20" s="216" t="n">
        <v>24.069</v>
      </c>
      <c r="D20" s="216" t="n">
        <v>1.537</v>
      </c>
      <c r="E20" s="216" t="n">
        <v>9.263</v>
      </c>
      <c r="F20" s="216" t="n">
        <v>13.269</v>
      </c>
      <c r="G20" s="216" t="n">
        <v>6.464</v>
      </c>
      <c r="H20" s="217" t="n">
        <v>5.877</v>
      </c>
    </row>
    <row r="21" customFormat="false" ht="14.25" hidden="false" customHeight="false" outlineLevel="0" collapsed="false">
      <c r="A21" s="173"/>
      <c r="B21" s="177"/>
      <c r="C21" s="216"/>
      <c r="D21" s="216"/>
      <c r="E21" s="216"/>
      <c r="F21" s="216"/>
      <c r="G21" s="216"/>
      <c r="H21" s="217"/>
    </row>
    <row r="22" customFormat="false" ht="14.25" hidden="false" customHeight="false" outlineLevel="0" collapsed="false">
      <c r="A22" s="178" t="n">
        <v>2012</v>
      </c>
      <c r="B22" s="177" t="s">
        <v>311</v>
      </c>
      <c r="C22" s="216" t="n">
        <v>24.306</v>
      </c>
      <c r="D22" s="216" t="n">
        <v>1.456</v>
      </c>
      <c r="E22" s="216" t="n">
        <v>9.4</v>
      </c>
      <c r="F22" s="216" t="n">
        <v>13.45</v>
      </c>
      <c r="G22" s="216" t="n">
        <v>6.676</v>
      </c>
      <c r="H22" s="217" t="n">
        <v>6.136</v>
      </c>
    </row>
    <row r="23" customFormat="false" ht="14.25" hidden="false" customHeight="false" outlineLevel="0" collapsed="false">
      <c r="A23" s="173"/>
      <c r="B23" s="177" t="s">
        <v>312</v>
      </c>
      <c r="C23" s="216" t="n">
        <v>24.241</v>
      </c>
      <c r="D23" s="216" t="n">
        <v>1.474</v>
      </c>
      <c r="E23" s="216" t="n">
        <v>9.405</v>
      </c>
      <c r="F23" s="216" t="n">
        <v>13.362</v>
      </c>
      <c r="G23" s="216" t="n">
        <v>6.666</v>
      </c>
      <c r="H23" s="217" t="n">
        <v>6.135</v>
      </c>
    </row>
    <row r="24" customFormat="false" ht="14.25" hidden="false" customHeight="false" outlineLevel="0" collapsed="false">
      <c r="A24" s="173"/>
      <c r="B24" s="177" t="s">
        <v>313</v>
      </c>
      <c r="C24" s="216" t="n">
        <v>24.41</v>
      </c>
      <c r="D24" s="216" t="n">
        <v>1.479</v>
      </c>
      <c r="E24" s="216" t="n">
        <v>9.433</v>
      </c>
      <c r="F24" s="216" t="n">
        <v>13.498</v>
      </c>
      <c r="G24" s="216" t="n">
        <v>6.521</v>
      </c>
      <c r="H24" s="217" t="n">
        <v>5.994</v>
      </c>
    </row>
    <row r="25" customFormat="false" ht="14.25" hidden="false" customHeight="false" outlineLevel="0" collapsed="false">
      <c r="A25" s="180"/>
      <c r="B25" s="181" t="s">
        <v>249</v>
      </c>
      <c r="C25" s="181" t="n">
        <v>100.1</v>
      </c>
      <c r="D25" s="181" t="n">
        <v>87.8</v>
      </c>
      <c r="E25" s="181" t="n">
        <v>98.1</v>
      </c>
      <c r="F25" s="181" t="n">
        <v>103</v>
      </c>
      <c r="G25" s="181" t="n">
        <v>98.9</v>
      </c>
      <c r="H25" s="218" t="n">
        <v>99.8</v>
      </c>
    </row>
    <row r="26" customFormat="false" ht="14.25" hidden="false" customHeight="false" outlineLevel="0" collapsed="false">
      <c r="A26" s="180"/>
      <c r="B26" s="184" t="s">
        <v>323</v>
      </c>
      <c r="C26" s="184" t="n">
        <v>100.7</v>
      </c>
      <c r="D26" s="184" t="n">
        <v>100.3</v>
      </c>
      <c r="E26" s="184" t="n">
        <v>100.3</v>
      </c>
      <c r="F26" s="184" t="n">
        <v>101</v>
      </c>
      <c r="G26" s="184" t="n">
        <v>97.8</v>
      </c>
      <c r="H26" s="219" t="n">
        <v>97.7</v>
      </c>
    </row>
    <row r="27" customFormat="false" ht="14.25" hidden="false" customHeight="false" outlineLevel="0" collapsed="false">
      <c r="H27" s="80"/>
    </row>
    <row r="30" customFormat="false" ht="14.25" hidden="false" customHeight="false" outlineLevel="0" collapsed="false">
      <c r="C30" s="187"/>
      <c r="D30" s="187"/>
      <c r="E30" s="187"/>
      <c r="F30" s="187"/>
      <c r="G30" s="187"/>
      <c r="H30" s="187"/>
      <c r="I30" s="187"/>
    </row>
    <row r="31" customFormat="false" ht="14.25" hidden="false" customHeight="false" outlineLevel="0" collapsed="false">
      <c r="C31" s="187"/>
      <c r="D31" s="187"/>
      <c r="E31" s="187"/>
      <c r="F31" s="187"/>
      <c r="G31" s="187"/>
      <c r="H31" s="187"/>
      <c r="I31" s="187"/>
    </row>
    <row r="32" customFormat="false" ht="14.25" hidden="false" customHeight="false" outlineLevel="0" collapsed="false">
      <c r="C32" s="187"/>
      <c r="D32" s="187"/>
      <c r="E32" s="187"/>
      <c r="F32" s="187"/>
      <c r="G32" s="187"/>
      <c r="H32" s="187"/>
      <c r="I32" s="187"/>
    </row>
    <row r="33" customFormat="false" ht="14.25" hidden="false" customHeight="false" outlineLevel="0" collapsed="false">
      <c r="C33" s="187"/>
      <c r="D33" s="187"/>
      <c r="E33" s="187"/>
      <c r="F33" s="187"/>
      <c r="G33" s="187"/>
      <c r="H33" s="187"/>
      <c r="I33" s="187"/>
    </row>
    <row r="34" customFormat="false" ht="14.25" hidden="false" customHeight="false" outlineLevel="0" collapsed="false">
      <c r="C34" s="187"/>
      <c r="D34" s="187"/>
      <c r="E34" s="187"/>
      <c r="F34" s="187"/>
      <c r="G34" s="187"/>
      <c r="H34" s="187"/>
      <c r="I34" s="187"/>
    </row>
    <row r="35" customFormat="false" ht="14.25" hidden="false" customHeight="false" outlineLevel="0" collapsed="false">
      <c r="C35" s="187"/>
      <c r="D35" s="187"/>
      <c r="E35" s="187"/>
      <c r="F35" s="187"/>
      <c r="G35" s="187"/>
      <c r="H35" s="187"/>
      <c r="I35" s="187"/>
    </row>
    <row r="36" customFormat="false" ht="14.25" hidden="false" customHeight="false" outlineLevel="0" collapsed="false">
      <c r="C36" s="187"/>
      <c r="D36" s="187"/>
      <c r="E36" s="187"/>
      <c r="F36" s="187"/>
      <c r="G36" s="187"/>
      <c r="H36" s="187"/>
      <c r="I36" s="187"/>
    </row>
    <row r="37" customFormat="false" ht="14.25" hidden="false" customHeight="false" outlineLevel="0" collapsed="false">
      <c r="C37" s="187"/>
      <c r="D37" s="187"/>
      <c r="E37" s="187"/>
      <c r="F37" s="187"/>
      <c r="G37" s="187"/>
      <c r="H37" s="187"/>
      <c r="I37" s="187"/>
    </row>
    <row r="38" customFormat="false" ht="14.25" hidden="false" customHeight="false" outlineLevel="0" collapsed="false">
      <c r="C38" s="187"/>
      <c r="D38" s="187"/>
      <c r="E38" s="187"/>
      <c r="F38" s="187"/>
      <c r="G38" s="187"/>
      <c r="H38" s="187"/>
      <c r="I38" s="187"/>
    </row>
    <row r="39" customFormat="false" ht="14.25" hidden="false" customHeight="false" outlineLevel="0" collapsed="false">
      <c r="C39" s="187"/>
      <c r="D39" s="187"/>
      <c r="E39" s="187"/>
      <c r="F39" s="187"/>
      <c r="G39" s="187"/>
      <c r="H39" s="187"/>
      <c r="I39" s="187"/>
    </row>
    <row r="40" customFormat="false" ht="14.25" hidden="false" customHeight="false" outlineLevel="0" collapsed="false">
      <c r="C40" s="187"/>
      <c r="D40" s="187"/>
      <c r="E40" s="187"/>
      <c r="F40" s="187"/>
      <c r="G40" s="187"/>
      <c r="H40" s="187"/>
      <c r="I40" s="187"/>
    </row>
    <row r="41" customFormat="false" ht="14.25" hidden="false" customHeight="false" outlineLevel="0" collapsed="false">
      <c r="C41" s="187"/>
      <c r="D41" s="187"/>
      <c r="E41" s="187"/>
      <c r="F41" s="187"/>
      <c r="G41" s="187"/>
      <c r="H41" s="187"/>
      <c r="I41" s="187"/>
    </row>
    <row r="42" customFormat="false" ht="14.25" hidden="false" customHeight="false" outlineLevel="0" collapsed="false">
      <c r="C42" s="187"/>
      <c r="D42" s="187"/>
      <c r="E42" s="187"/>
      <c r="F42" s="187"/>
      <c r="G42" s="187"/>
      <c r="H42" s="187"/>
      <c r="I42" s="187"/>
    </row>
    <row r="43" customFormat="false" ht="14.25" hidden="false" customHeight="false" outlineLevel="0" collapsed="false">
      <c r="C43" s="187"/>
      <c r="D43" s="187"/>
      <c r="E43" s="187"/>
      <c r="F43" s="187"/>
      <c r="G43" s="187"/>
      <c r="H43" s="187"/>
      <c r="I43" s="187"/>
    </row>
    <row r="44" customFormat="false" ht="14.25" hidden="false" customHeight="false" outlineLevel="0" collapsed="false">
      <c r="C44" s="187"/>
      <c r="D44" s="187"/>
      <c r="E44" s="187"/>
      <c r="F44" s="187"/>
      <c r="G44" s="187"/>
      <c r="H44" s="187"/>
      <c r="I44" s="187"/>
    </row>
    <row r="45" customFormat="false" ht="14.25" hidden="false" customHeight="false" outlineLevel="0" collapsed="false">
      <c r="C45" s="187"/>
      <c r="D45" s="187"/>
      <c r="E45" s="187"/>
      <c r="F45" s="187"/>
      <c r="G45" s="187"/>
      <c r="H45" s="187"/>
      <c r="I45" s="187"/>
    </row>
  </sheetData>
  <mergeCells count="5">
    <mergeCell ref="A5:H5"/>
    <mergeCell ref="A6:B8"/>
    <mergeCell ref="C6:F6"/>
    <mergeCell ref="G6:H6"/>
    <mergeCell ref="C8:H8"/>
  </mergeCells>
  <hyperlinks>
    <hyperlink ref="G1" location="'Spis tablic     List of tables'!A16" display="Powrót do spisu tablic"/>
    <hyperlink ref="G2" location="'Spis tablic     List of tables'!A16"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6" min="3" style="0" width="15.62"/>
  </cols>
  <sheetData>
    <row r="1" customFormat="false" ht="14.25" hidden="false" customHeight="false" outlineLevel="0" collapsed="false">
      <c r="A1" s="188" t="s">
        <v>355</v>
      </c>
      <c r="B1" s="188"/>
      <c r="C1" s="188"/>
      <c r="D1" s="188"/>
      <c r="E1" s="188"/>
      <c r="F1" s="65" t="s">
        <v>146</v>
      </c>
    </row>
    <row r="2" customFormat="false" ht="14.25" hidden="false" customHeight="false" outlineLevel="0" collapsed="false">
      <c r="A2" s="157" t="s">
        <v>299</v>
      </c>
      <c r="B2" s="157"/>
      <c r="C2" s="157"/>
      <c r="D2" s="157"/>
      <c r="E2" s="157"/>
      <c r="F2" s="82" t="s">
        <v>148</v>
      </c>
    </row>
    <row r="3" customFormat="false" ht="14.25" hidden="false" customHeight="false" outlineLevel="0" collapsed="false">
      <c r="A3" s="158" t="s">
        <v>327</v>
      </c>
      <c r="B3" s="158"/>
      <c r="C3" s="158"/>
      <c r="D3" s="158"/>
      <c r="E3" s="158"/>
    </row>
    <row r="4" customFormat="false" ht="14.25" hidden="false" customHeight="false" outlineLevel="0" collapsed="false">
      <c r="A4" s="210" t="s">
        <v>301</v>
      </c>
      <c r="B4" s="210"/>
      <c r="C4" s="210"/>
      <c r="D4" s="210"/>
      <c r="E4" s="210"/>
    </row>
    <row r="5" customFormat="false" ht="24" hidden="false" customHeight="true" outlineLevel="0" collapsed="false">
      <c r="A5" s="189"/>
      <c r="B5" s="189"/>
      <c r="C5" s="189"/>
      <c r="D5" s="189"/>
      <c r="E5" s="189"/>
      <c r="F5" s="189"/>
    </row>
    <row r="6" customFormat="false" ht="69.95" hidden="false" customHeight="true" outlineLevel="0" collapsed="false">
      <c r="A6" s="211" t="s">
        <v>347</v>
      </c>
      <c r="B6" s="211"/>
      <c r="C6" s="161" t="s">
        <v>356</v>
      </c>
      <c r="D6" s="161" t="s">
        <v>357</v>
      </c>
      <c r="E6" s="161" t="s">
        <v>358</v>
      </c>
      <c r="F6" s="161" t="s">
        <v>359</v>
      </c>
    </row>
    <row r="7" customFormat="false" ht="69.95" hidden="false" customHeight="true" outlineLevel="0" collapsed="false">
      <c r="A7" s="211"/>
      <c r="B7" s="211"/>
      <c r="C7" s="161"/>
      <c r="D7" s="161"/>
      <c r="E7" s="161"/>
      <c r="F7" s="161"/>
    </row>
    <row r="8" customFormat="false" ht="24" hidden="false" customHeight="true" outlineLevel="0" collapsed="false">
      <c r="A8" s="211"/>
      <c r="B8" s="211"/>
      <c r="C8" s="165" t="s">
        <v>334</v>
      </c>
      <c r="D8" s="165"/>
      <c r="E8" s="165"/>
      <c r="F8" s="165"/>
    </row>
    <row r="9" customFormat="false" ht="14.25" hidden="false" customHeight="false" outlineLevel="0" collapsed="false">
      <c r="A9" s="168" t="n">
        <v>2011</v>
      </c>
      <c r="B9" s="169" t="s">
        <v>311</v>
      </c>
      <c r="C9" s="171" t="n">
        <v>2.326</v>
      </c>
      <c r="D9" s="171" t="n">
        <v>0.866</v>
      </c>
      <c r="E9" s="171" t="n">
        <v>2.05</v>
      </c>
      <c r="F9" s="172" t="n">
        <v>3.372</v>
      </c>
    </row>
    <row r="10" customFormat="false" ht="14.25" hidden="false" customHeight="false" outlineLevel="0" collapsed="false">
      <c r="A10" s="173"/>
      <c r="B10" s="174" t="s">
        <v>312</v>
      </c>
      <c r="C10" s="170" t="n">
        <v>2.342</v>
      </c>
      <c r="D10" s="170" t="n">
        <v>0.868</v>
      </c>
      <c r="E10" s="170" t="n">
        <v>2.04</v>
      </c>
      <c r="F10" s="179" t="n">
        <v>3.365</v>
      </c>
    </row>
    <row r="11" customFormat="false" ht="14.25" hidden="false" customHeight="false" outlineLevel="0" collapsed="false">
      <c r="A11" s="173"/>
      <c r="B11" s="177" t="s">
        <v>313</v>
      </c>
      <c r="C11" s="170" t="n">
        <v>2.341</v>
      </c>
      <c r="D11" s="170" t="n">
        <v>0.868</v>
      </c>
      <c r="E11" s="170" t="n">
        <v>2.041</v>
      </c>
      <c r="F11" s="179" t="n">
        <v>3.217</v>
      </c>
    </row>
    <row r="12" customFormat="false" ht="14.25" hidden="false" customHeight="false" outlineLevel="0" collapsed="false">
      <c r="A12" s="173"/>
      <c r="B12" s="177" t="s">
        <v>314</v>
      </c>
      <c r="C12" s="170" t="n">
        <v>2.341</v>
      </c>
      <c r="D12" s="170" t="n">
        <v>0.866</v>
      </c>
      <c r="E12" s="170" t="n">
        <v>2.059</v>
      </c>
      <c r="F12" s="179" t="n">
        <v>3.202</v>
      </c>
    </row>
    <row r="13" customFormat="false" ht="14.25" hidden="false" customHeight="false" outlineLevel="0" collapsed="false">
      <c r="A13" s="173"/>
      <c r="B13" s="177" t="s">
        <v>315</v>
      </c>
      <c r="C13" s="170" t="n">
        <v>2.348</v>
      </c>
      <c r="D13" s="170" t="n">
        <v>0.862</v>
      </c>
      <c r="E13" s="170" t="n">
        <v>2.048</v>
      </c>
      <c r="F13" s="179" t="n">
        <v>3.214</v>
      </c>
    </row>
    <row r="14" customFormat="false" ht="14.25" hidden="false" customHeight="false" outlineLevel="0" collapsed="false">
      <c r="A14" s="173"/>
      <c r="B14" s="177" t="s">
        <v>316</v>
      </c>
      <c r="C14" s="170" t="n">
        <v>2.313</v>
      </c>
      <c r="D14" s="170" t="n">
        <v>0.823</v>
      </c>
      <c r="E14" s="170" t="n">
        <v>2.051</v>
      </c>
      <c r="F14" s="179" t="n">
        <v>3.167</v>
      </c>
    </row>
    <row r="15" customFormat="false" ht="14.25" hidden="false" customHeight="false" outlineLevel="0" collapsed="false">
      <c r="A15" s="173"/>
      <c r="B15" s="177" t="s">
        <v>317</v>
      </c>
      <c r="C15" s="170" t="n">
        <v>2.308</v>
      </c>
      <c r="D15" s="170" t="n">
        <v>0.863</v>
      </c>
      <c r="E15" s="170" t="n">
        <v>2.049</v>
      </c>
      <c r="F15" s="179" t="n">
        <v>3.184</v>
      </c>
    </row>
    <row r="16" customFormat="false" ht="14.25" hidden="false" customHeight="false" outlineLevel="0" collapsed="false">
      <c r="A16" s="173"/>
      <c r="B16" s="177" t="s">
        <v>318</v>
      </c>
      <c r="C16" s="170" t="n">
        <v>2.312</v>
      </c>
      <c r="D16" s="170" t="n">
        <v>0.87</v>
      </c>
      <c r="E16" s="170" t="n">
        <v>2.05</v>
      </c>
      <c r="F16" s="179" t="n">
        <v>3.165</v>
      </c>
    </row>
    <row r="17" customFormat="false" ht="14.25" hidden="false" customHeight="false" outlineLevel="0" collapsed="false">
      <c r="A17" s="173"/>
      <c r="B17" s="177" t="s">
        <v>319</v>
      </c>
      <c r="C17" s="170" t="n">
        <v>2.232</v>
      </c>
      <c r="D17" s="170" t="n">
        <v>0.877</v>
      </c>
      <c r="E17" s="170" t="n">
        <v>2.051</v>
      </c>
      <c r="F17" s="179" t="n">
        <v>3.074</v>
      </c>
    </row>
    <row r="18" customFormat="false" ht="14.25" hidden="false" customHeight="false" outlineLevel="0" collapsed="false">
      <c r="A18" s="173"/>
      <c r="B18" s="177" t="s">
        <v>320</v>
      </c>
      <c r="C18" s="170" t="n">
        <v>2.246</v>
      </c>
      <c r="D18" s="170" t="n">
        <v>0.815</v>
      </c>
      <c r="E18" s="170" t="n">
        <v>2.053</v>
      </c>
      <c r="F18" s="179" t="n">
        <v>3.048</v>
      </c>
    </row>
    <row r="19" customFormat="false" ht="14.25" hidden="false" customHeight="false" outlineLevel="0" collapsed="false">
      <c r="A19" s="173"/>
      <c r="B19" s="177" t="s">
        <v>321</v>
      </c>
      <c r="C19" s="170" t="n">
        <v>2.196</v>
      </c>
      <c r="D19" s="170" t="n">
        <v>0.816</v>
      </c>
      <c r="E19" s="170" t="n">
        <v>2.064</v>
      </c>
      <c r="F19" s="179" t="n">
        <v>3.067</v>
      </c>
    </row>
    <row r="20" customFormat="false" ht="14.25" hidden="false" customHeight="false" outlineLevel="0" collapsed="false">
      <c r="A20" s="173"/>
      <c r="B20" s="177" t="s">
        <v>322</v>
      </c>
      <c r="C20" s="170" t="n">
        <v>2.179</v>
      </c>
      <c r="D20" s="170" t="n">
        <v>0.824</v>
      </c>
      <c r="E20" s="170" t="n">
        <v>2.058</v>
      </c>
      <c r="F20" s="179" t="n">
        <v>3.043</v>
      </c>
    </row>
    <row r="21" customFormat="false" ht="14.25" hidden="false" customHeight="false" outlineLevel="0" collapsed="false">
      <c r="A21" s="173"/>
      <c r="B21" s="177"/>
      <c r="C21" s="170"/>
      <c r="D21" s="170"/>
      <c r="E21" s="170"/>
      <c r="F21" s="179"/>
    </row>
    <row r="22" customFormat="false" ht="14.25" hidden="false" customHeight="false" outlineLevel="0" collapsed="false">
      <c r="A22" s="178" t="n">
        <v>2012</v>
      </c>
      <c r="B22" s="177" t="s">
        <v>311</v>
      </c>
      <c r="C22" s="170" t="n">
        <v>2.152</v>
      </c>
      <c r="D22" s="170" t="n">
        <v>0.825</v>
      </c>
      <c r="E22" s="170" t="n">
        <v>2.132</v>
      </c>
      <c r="F22" s="179" t="n">
        <v>3.307</v>
      </c>
    </row>
    <row r="23" customFormat="false" ht="14.25" hidden="false" customHeight="false" outlineLevel="0" collapsed="false">
      <c r="A23" s="173"/>
      <c r="B23" s="177" t="s">
        <v>312</v>
      </c>
      <c r="C23" s="170" t="n">
        <v>2.161</v>
      </c>
      <c r="D23" s="170" t="n">
        <v>0.817</v>
      </c>
      <c r="E23" s="170" t="n">
        <v>2.119</v>
      </c>
      <c r="F23" s="179" t="n">
        <v>3.285</v>
      </c>
    </row>
    <row r="24" customFormat="false" ht="14.25" hidden="false" customHeight="false" outlineLevel="0" collapsed="false">
      <c r="A24" s="173"/>
      <c r="B24" s="177" t="s">
        <v>313</v>
      </c>
      <c r="C24" s="170" t="n">
        <v>2.133</v>
      </c>
      <c r="D24" s="170" t="n">
        <v>0.823</v>
      </c>
      <c r="E24" s="170" t="n">
        <v>2.124</v>
      </c>
      <c r="F24" s="179" t="n">
        <v>3.281</v>
      </c>
    </row>
    <row r="25" customFormat="false" ht="14.25" hidden="false" customHeight="false" outlineLevel="0" collapsed="false">
      <c r="A25" s="180"/>
      <c r="B25" s="181" t="s">
        <v>249</v>
      </c>
      <c r="C25" s="220" t="n">
        <v>91.1</v>
      </c>
      <c r="D25" s="220" t="n">
        <v>94.8</v>
      </c>
      <c r="E25" s="220" t="n">
        <v>104.1</v>
      </c>
      <c r="F25" s="221" t="n">
        <v>102</v>
      </c>
    </row>
    <row r="26" customFormat="false" ht="14.25" hidden="false" customHeight="false" outlineLevel="0" collapsed="false">
      <c r="A26" s="180"/>
      <c r="B26" s="184" t="s">
        <v>323</v>
      </c>
      <c r="C26" s="220" t="n">
        <v>98.7</v>
      </c>
      <c r="D26" s="220" t="n">
        <v>100.7</v>
      </c>
      <c r="E26" s="220" t="n">
        <v>100.2</v>
      </c>
      <c r="F26" s="221" t="n">
        <v>99.9</v>
      </c>
    </row>
    <row r="30" customFormat="false" ht="14.25" hidden="false" customHeight="false" outlineLevel="0" collapsed="false">
      <c r="C30" s="187"/>
      <c r="D30" s="187"/>
      <c r="E30" s="187"/>
      <c r="F30" s="187"/>
    </row>
    <row r="31" customFormat="false" ht="14.25" hidden="false" customHeight="false" outlineLevel="0" collapsed="false">
      <c r="C31" s="187"/>
      <c r="D31" s="187"/>
      <c r="E31" s="187"/>
      <c r="F31" s="187"/>
    </row>
    <row r="32" customFormat="false" ht="14.25" hidden="false" customHeight="false" outlineLevel="0" collapsed="false">
      <c r="C32" s="187"/>
      <c r="D32" s="187"/>
      <c r="E32" s="187"/>
      <c r="F32" s="187"/>
    </row>
    <row r="33" customFormat="false" ht="14.25" hidden="false" customHeight="false" outlineLevel="0" collapsed="false">
      <c r="C33" s="187"/>
      <c r="D33" s="187"/>
      <c r="E33" s="187"/>
      <c r="F33" s="187"/>
    </row>
    <row r="34" customFormat="false" ht="14.25" hidden="false" customHeight="false" outlineLevel="0" collapsed="false">
      <c r="C34" s="187"/>
      <c r="D34" s="187"/>
      <c r="E34" s="187"/>
      <c r="F34" s="187"/>
    </row>
    <row r="35" customFormat="false" ht="14.25" hidden="false" customHeight="false" outlineLevel="0" collapsed="false">
      <c r="C35" s="187"/>
      <c r="D35" s="187"/>
      <c r="E35" s="187"/>
      <c r="F35" s="187"/>
    </row>
    <row r="36" customFormat="false" ht="14.25" hidden="false" customHeight="false" outlineLevel="0" collapsed="false">
      <c r="C36" s="187"/>
      <c r="D36" s="187"/>
      <c r="E36" s="187"/>
      <c r="F36" s="187"/>
    </row>
    <row r="37" customFormat="false" ht="14.25" hidden="false" customHeight="false" outlineLevel="0" collapsed="false">
      <c r="C37" s="187"/>
      <c r="D37" s="187"/>
      <c r="E37" s="187"/>
      <c r="F37" s="187"/>
    </row>
    <row r="38" customFormat="false" ht="14.25" hidden="false" customHeight="false" outlineLevel="0" collapsed="false">
      <c r="C38" s="187"/>
      <c r="D38" s="187"/>
      <c r="E38" s="187"/>
      <c r="F38" s="187"/>
    </row>
    <row r="39" customFormat="false" ht="14.25" hidden="false" customHeight="false" outlineLevel="0" collapsed="false">
      <c r="C39" s="187"/>
      <c r="D39" s="187"/>
      <c r="E39" s="187"/>
      <c r="F39" s="187"/>
    </row>
    <row r="40" customFormat="false" ht="14.25" hidden="false" customHeight="false" outlineLevel="0" collapsed="false">
      <c r="C40" s="187"/>
      <c r="D40" s="187"/>
      <c r="E40" s="187"/>
      <c r="F40" s="187"/>
    </row>
    <row r="41" customFormat="false" ht="14.25" hidden="false" customHeight="false" outlineLevel="0" collapsed="false">
      <c r="C41" s="187"/>
      <c r="D41" s="187"/>
      <c r="E41" s="187"/>
      <c r="F41" s="187"/>
    </row>
    <row r="42" customFormat="false" ht="14.25" hidden="false" customHeight="false" outlineLevel="0" collapsed="false">
      <c r="C42" s="187"/>
      <c r="D42" s="187"/>
      <c r="E42" s="187"/>
      <c r="F42" s="187"/>
    </row>
    <row r="43" customFormat="false" ht="14.25" hidden="false" customHeight="false" outlineLevel="0" collapsed="false">
      <c r="C43" s="187"/>
      <c r="D43" s="187"/>
      <c r="E43" s="187"/>
      <c r="F43" s="187"/>
    </row>
    <row r="44" customFormat="false" ht="14.25" hidden="false" customHeight="false" outlineLevel="0" collapsed="false">
      <c r="C44" s="187"/>
      <c r="D44" s="187"/>
      <c r="E44" s="187"/>
      <c r="F44" s="187"/>
    </row>
    <row r="45" customFormat="false" ht="14.25" hidden="false" customHeight="false" outlineLevel="0" collapsed="false">
      <c r="C45" s="187"/>
      <c r="D45" s="187"/>
      <c r="E45" s="187"/>
      <c r="F45" s="187"/>
    </row>
  </sheetData>
  <mergeCells count="11">
    <mergeCell ref="A1:E1"/>
    <mergeCell ref="A2:E2"/>
    <mergeCell ref="A3:E3"/>
    <mergeCell ref="A4:E4"/>
    <mergeCell ref="A5:F5"/>
    <mergeCell ref="A6:B8"/>
    <mergeCell ref="C6:C7"/>
    <mergeCell ref="D6:D7"/>
    <mergeCell ref="E6:E7"/>
    <mergeCell ref="F6:F7"/>
    <mergeCell ref="C8:F8"/>
  </mergeCells>
  <hyperlinks>
    <hyperlink ref="F1" location="'Spis tablic     List of tables'!A17" display="Powrót do spisu tablic"/>
    <hyperlink ref="F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6" width="8.12"/>
    <col collapsed="false" customWidth="true" hidden="false" outlineLevel="0" max="2" min="2" style="156" width="12.36"/>
    <col collapsed="false" customWidth="true" hidden="false" outlineLevel="0" max="8" min="3" style="156" width="14.12"/>
    <col collapsed="false" customWidth="true" hidden="false" outlineLevel="0" max="44" min="9" style="156" width="8.86"/>
    <col collapsed="false" customWidth="false" hidden="false" outlineLevel="0" max="257" min="45" style="156" width="8.99"/>
  </cols>
  <sheetData>
    <row r="1" customFormat="false" ht="12.75" hidden="false" customHeight="true" outlineLevel="0" collapsed="false">
      <c r="A1" s="222" t="s">
        <v>360</v>
      </c>
      <c r="B1" s="222"/>
      <c r="C1" s="222"/>
      <c r="D1" s="222"/>
      <c r="E1" s="222"/>
      <c r="F1" s="222"/>
      <c r="G1" s="222"/>
      <c r="H1" s="65" t="s">
        <v>146</v>
      </c>
      <c r="AA1" s="155"/>
    </row>
    <row r="2" s="13" customFormat="true" ht="12.75" hidden="false" customHeight="true" outlineLevel="0" collapsed="false">
      <c r="A2" s="223" t="s">
        <v>361</v>
      </c>
      <c r="B2" s="223"/>
      <c r="C2" s="223"/>
      <c r="D2" s="223"/>
      <c r="E2" s="223"/>
      <c r="F2" s="223"/>
      <c r="G2" s="223"/>
      <c r="H2" s="82" t="s">
        <v>148</v>
      </c>
      <c r="T2" s="224"/>
      <c r="U2" s="224"/>
      <c r="V2" s="224"/>
      <c r="W2" s="224"/>
      <c r="X2" s="224"/>
      <c r="Y2" s="224"/>
      <c r="Z2" s="224"/>
      <c r="AA2" s="224"/>
      <c r="AB2" s="224"/>
      <c r="AC2" s="224"/>
      <c r="AD2" s="224"/>
      <c r="AE2" s="224"/>
      <c r="AF2" s="224"/>
      <c r="AG2" s="224"/>
      <c r="AH2" s="224"/>
      <c r="AI2" s="224"/>
      <c r="AJ2" s="224"/>
      <c r="AK2" s="224"/>
      <c r="AL2" s="224"/>
      <c r="AM2" s="224"/>
      <c r="AN2" s="224"/>
      <c r="AO2" s="224"/>
      <c r="AP2" s="224"/>
      <c r="AQ2" s="224"/>
      <c r="AR2" s="224"/>
      <c r="AS2" s="224"/>
      <c r="AT2" s="224"/>
      <c r="AU2" s="224"/>
      <c r="AV2" s="224"/>
      <c r="AW2" s="224"/>
      <c r="AX2" s="224"/>
      <c r="AY2" s="224"/>
      <c r="AZ2" s="224"/>
    </row>
    <row r="3" s="13" customFormat="true" ht="12.75" hidden="false" customHeight="true" outlineLevel="0" collapsed="false">
      <c r="A3" s="160" t="s">
        <v>302</v>
      </c>
      <c r="B3" s="160"/>
      <c r="C3" s="161"/>
      <c r="D3" s="161"/>
      <c r="E3" s="161"/>
      <c r="F3" s="161"/>
      <c r="G3" s="161"/>
      <c r="H3" s="161"/>
      <c r="T3" s="224"/>
      <c r="U3" s="224"/>
      <c r="V3" s="224"/>
      <c r="W3" s="224"/>
      <c r="X3" s="224"/>
      <c r="Y3" s="224"/>
      <c r="Z3" s="224"/>
      <c r="AA3" s="224"/>
      <c r="AB3" s="224"/>
      <c r="AC3" s="224"/>
      <c r="AD3" s="224"/>
      <c r="AE3" s="224"/>
      <c r="AF3" s="224"/>
      <c r="AG3" s="224"/>
      <c r="AH3" s="224"/>
      <c r="AI3" s="224"/>
      <c r="AJ3" s="224"/>
      <c r="AK3" s="224"/>
      <c r="AL3" s="224"/>
      <c r="AM3" s="224"/>
      <c r="AN3" s="224"/>
      <c r="AO3" s="224"/>
      <c r="AP3" s="224"/>
      <c r="AQ3" s="224"/>
      <c r="AR3" s="224"/>
      <c r="AS3" s="224"/>
      <c r="AT3" s="224"/>
      <c r="AU3" s="224"/>
      <c r="AV3" s="224"/>
      <c r="AW3" s="224"/>
      <c r="AX3" s="224"/>
      <c r="AY3" s="224"/>
      <c r="AZ3" s="224"/>
    </row>
    <row r="4" customFormat="false" ht="14.1" hidden="false" customHeight="true" outlineLevel="0" collapsed="false">
      <c r="A4" s="160"/>
      <c r="B4" s="160"/>
      <c r="C4" s="162" t="s">
        <v>303</v>
      </c>
      <c r="D4" s="225"/>
      <c r="E4" s="225"/>
      <c r="F4" s="225"/>
      <c r="G4" s="164" t="s">
        <v>362</v>
      </c>
      <c r="H4" s="165" t="s">
        <v>363</v>
      </c>
    </row>
    <row r="5" customFormat="false" ht="122.25" hidden="false" customHeight="true" outlineLevel="0" collapsed="false">
      <c r="A5" s="160"/>
      <c r="B5" s="160"/>
      <c r="C5" s="162"/>
      <c r="D5" s="162" t="s">
        <v>304</v>
      </c>
      <c r="E5" s="162" t="s">
        <v>305</v>
      </c>
      <c r="F5" s="162" t="s">
        <v>306</v>
      </c>
      <c r="G5" s="164"/>
      <c r="H5" s="165"/>
    </row>
    <row r="6" customFormat="false" ht="12" hidden="false" customHeight="true" outlineLevel="0" collapsed="false">
      <c r="A6" s="160"/>
      <c r="B6" s="160"/>
      <c r="C6" s="167" t="s">
        <v>364</v>
      </c>
      <c r="D6" s="167"/>
      <c r="E6" s="167"/>
      <c r="F6" s="167"/>
      <c r="G6" s="167"/>
      <c r="H6" s="167"/>
    </row>
    <row r="7" customFormat="false" ht="10.7" hidden="false" customHeight="true" outlineLevel="0" collapsed="false">
      <c r="A7" s="226" t="n">
        <v>2010</v>
      </c>
      <c r="B7" s="227" t="s">
        <v>365</v>
      </c>
      <c r="C7" s="228" t="n">
        <v>114.85</v>
      </c>
      <c r="D7" s="229" t="n">
        <v>59.693</v>
      </c>
      <c r="E7" s="229" t="n">
        <v>2.327</v>
      </c>
      <c r="F7" s="229" t="n">
        <v>50.847</v>
      </c>
      <c r="G7" s="230" t="n">
        <v>13.146</v>
      </c>
      <c r="H7" s="231" t="n">
        <v>24.208</v>
      </c>
    </row>
    <row r="8" customFormat="false" ht="10.7" hidden="false" customHeight="true" outlineLevel="0" collapsed="false">
      <c r="A8" s="232"/>
      <c r="B8" s="184" t="s">
        <v>249</v>
      </c>
      <c r="C8" s="233" t="n">
        <v>101.3</v>
      </c>
      <c r="D8" s="190" t="n">
        <v>98.1</v>
      </c>
      <c r="E8" s="190" t="n">
        <v>95.6</v>
      </c>
      <c r="F8" s="190" t="n">
        <v>99</v>
      </c>
      <c r="G8" s="234" t="n">
        <v>106.6</v>
      </c>
      <c r="H8" s="235" t="n">
        <v>100</v>
      </c>
    </row>
    <row r="9" customFormat="false" ht="10.7" hidden="false" customHeight="true" outlineLevel="0" collapsed="false">
      <c r="A9" s="232" t="n">
        <v>2011</v>
      </c>
      <c r="B9" s="236" t="s">
        <v>366</v>
      </c>
      <c r="C9" s="237" t="n">
        <v>116.097</v>
      </c>
      <c r="D9" s="238" t="n">
        <v>60.691</v>
      </c>
      <c r="E9" s="238" t="n">
        <v>2.337</v>
      </c>
      <c r="F9" s="238" t="n">
        <v>53.429</v>
      </c>
      <c r="G9" s="239" t="n">
        <v>12.471</v>
      </c>
      <c r="H9" s="240" t="n">
        <v>23.881</v>
      </c>
    </row>
    <row r="10" customFormat="false" ht="10.7" hidden="false" customHeight="true" outlineLevel="0" collapsed="false">
      <c r="A10" s="232"/>
      <c r="B10" s="236" t="s">
        <v>367</v>
      </c>
      <c r="C10" s="237" t="n">
        <v>116.109</v>
      </c>
      <c r="D10" s="238" t="n">
        <v>60.729</v>
      </c>
      <c r="E10" s="238" t="n">
        <v>2.353</v>
      </c>
      <c r="F10" s="238" t="n">
        <v>53.455</v>
      </c>
      <c r="G10" s="241" t="n">
        <v>12.539</v>
      </c>
      <c r="H10" s="240" t="n">
        <v>23.77</v>
      </c>
    </row>
    <row r="11" customFormat="false" ht="10.7" hidden="false" customHeight="true" outlineLevel="0" collapsed="false">
      <c r="A11" s="232"/>
      <c r="B11" s="236" t="s">
        <v>368</v>
      </c>
      <c r="C11" s="237" t="n">
        <v>116.318</v>
      </c>
      <c r="D11" s="238" t="n">
        <v>60.838</v>
      </c>
      <c r="E11" s="238" t="n">
        <v>2.365</v>
      </c>
      <c r="F11" s="238" t="n">
        <v>53.529</v>
      </c>
      <c r="G11" s="241" t="n">
        <v>12.679</v>
      </c>
      <c r="H11" s="240" t="n">
        <v>23.748</v>
      </c>
    </row>
    <row r="12" customFormat="false" ht="10.7" hidden="false" customHeight="true" outlineLevel="0" collapsed="false">
      <c r="A12" s="232"/>
      <c r="B12" s="236" t="s">
        <v>369</v>
      </c>
      <c r="C12" s="237" t="n">
        <v>116.245</v>
      </c>
      <c r="D12" s="238" t="n">
        <v>60.796</v>
      </c>
      <c r="E12" s="238" t="n">
        <v>2.37</v>
      </c>
      <c r="F12" s="238" t="n">
        <v>53.521</v>
      </c>
      <c r="G12" s="241" t="n">
        <v>12.701</v>
      </c>
      <c r="H12" s="240" t="n">
        <v>23.782</v>
      </c>
    </row>
    <row r="13" customFormat="false" ht="10.7" hidden="false" customHeight="true" outlineLevel="0" collapsed="false">
      <c r="A13" s="232"/>
      <c r="B13" s="236" t="s">
        <v>370</v>
      </c>
      <c r="C13" s="237" t="n">
        <v>116.445</v>
      </c>
      <c r="D13" s="238" t="n">
        <v>60.805</v>
      </c>
      <c r="E13" s="238" t="n">
        <v>2.377</v>
      </c>
      <c r="F13" s="238" t="n">
        <v>53.532</v>
      </c>
      <c r="G13" s="241" t="n">
        <v>12.735</v>
      </c>
      <c r="H13" s="240" t="n">
        <v>23.928</v>
      </c>
    </row>
    <row r="14" customFormat="false" ht="10.7" hidden="false" customHeight="true" outlineLevel="0" collapsed="false">
      <c r="A14" s="232"/>
      <c r="B14" s="236" t="s">
        <v>371</v>
      </c>
      <c r="C14" s="237" t="n">
        <v>116.248</v>
      </c>
      <c r="D14" s="238" t="n">
        <v>60.829</v>
      </c>
      <c r="E14" s="238" t="n">
        <v>2.386</v>
      </c>
      <c r="F14" s="238" t="n">
        <v>53.49</v>
      </c>
      <c r="G14" s="241" t="n">
        <v>12.486</v>
      </c>
      <c r="H14" s="240" t="n">
        <v>23.9</v>
      </c>
    </row>
    <row r="15" customFormat="false" ht="10.7" hidden="false" customHeight="true" outlineLevel="0" collapsed="false">
      <c r="A15" s="232"/>
      <c r="B15" s="236" t="s">
        <v>372</v>
      </c>
      <c r="C15" s="237" t="n">
        <v>116.355</v>
      </c>
      <c r="D15" s="238" t="n">
        <v>60.871</v>
      </c>
      <c r="E15" s="238" t="n">
        <v>2.391</v>
      </c>
      <c r="F15" s="238" t="n">
        <v>53.534</v>
      </c>
      <c r="G15" s="241" t="n">
        <v>12.531</v>
      </c>
      <c r="H15" s="240" t="n">
        <v>23.918</v>
      </c>
    </row>
    <row r="16" customFormat="false" ht="10.7" hidden="false" customHeight="true" outlineLevel="0" collapsed="false">
      <c r="A16" s="232"/>
      <c r="B16" s="236" t="s">
        <v>373</v>
      </c>
      <c r="C16" s="237" t="n">
        <v>116.481</v>
      </c>
      <c r="D16" s="238" t="n">
        <v>60.875</v>
      </c>
      <c r="E16" s="238" t="n">
        <v>2.397</v>
      </c>
      <c r="F16" s="238" t="n">
        <v>53.539</v>
      </c>
      <c r="G16" s="241" t="n">
        <v>12.584</v>
      </c>
      <c r="H16" s="240" t="n">
        <v>23.944</v>
      </c>
    </row>
    <row r="17" customFormat="false" ht="10.7" hidden="false" customHeight="true" outlineLevel="0" collapsed="false">
      <c r="A17" s="232"/>
      <c r="B17" s="236" t="s">
        <v>374</v>
      </c>
      <c r="C17" s="237" t="n">
        <v>116.556</v>
      </c>
      <c r="D17" s="238" t="n">
        <v>60.847</v>
      </c>
      <c r="E17" s="238" t="n">
        <v>2.402</v>
      </c>
      <c r="F17" s="238" t="n">
        <v>53.52</v>
      </c>
      <c r="G17" s="241" t="n">
        <v>12.647</v>
      </c>
      <c r="H17" s="240" t="n">
        <v>23.984</v>
      </c>
    </row>
    <row r="18" customFormat="false" ht="10.7" hidden="false" customHeight="true" outlineLevel="0" collapsed="false">
      <c r="A18" s="232"/>
      <c r="B18" s="236" t="s">
        <v>375</v>
      </c>
      <c r="C18" s="237" t="n">
        <v>116.531</v>
      </c>
      <c r="D18" s="238" t="n">
        <v>60.921</v>
      </c>
      <c r="E18" s="238" t="n">
        <v>2.406</v>
      </c>
      <c r="F18" s="238" t="n">
        <v>53.594</v>
      </c>
      <c r="G18" s="241" t="n">
        <v>12.637</v>
      </c>
      <c r="H18" s="240" t="n">
        <v>23.884</v>
      </c>
    </row>
    <row r="19" customFormat="false" ht="10.7" hidden="false" customHeight="true" outlineLevel="0" collapsed="false">
      <c r="A19" s="232"/>
      <c r="B19" s="236" t="s">
        <v>365</v>
      </c>
      <c r="C19" s="237" t="n">
        <v>116.552</v>
      </c>
      <c r="D19" s="238" t="n">
        <v>60.905</v>
      </c>
      <c r="E19" s="238" t="n">
        <v>2.411</v>
      </c>
      <c r="F19" s="238" t="n">
        <v>53.576</v>
      </c>
      <c r="G19" s="241" t="n">
        <v>12.694</v>
      </c>
      <c r="H19" s="240" t="n">
        <v>23.853</v>
      </c>
    </row>
    <row r="20" customFormat="false" ht="10.7" hidden="false" customHeight="true" outlineLevel="0" collapsed="false">
      <c r="A20" s="232"/>
      <c r="B20" s="184" t="s">
        <v>249</v>
      </c>
      <c r="C20" s="242" t="n">
        <v>101.5</v>
      </c>
      <c r="D20" s="220" t="n">
        <v>102</v>
      </c>
      <c r="E20" s="220" t="n">
        <v>103.6</v>
      </c>
      <c r="F20" s="220" t="n">
        <v>105.4</v>
      </c>
      <c r="G20" s="243" t="n">
        <v>96.6</v>
      </c>
      <c r="H20" s="235" t="n">
        <v>98.5</v>
      </c>
    </row>
    <row r="21" customFormat="false" ht="10.7" hidden="false" customHeight="true" outlineLevel="0" collapsed="false">
      <c r="A21" s="232" t="n">
        <v>2012</v>
      </c>
      <c r="B21" s="236" t="s">
        <v>366</v>
      </c>
      <c r="C21" s="244" t="n">
        <v>116.867</v>
      </c>
      <c r="D21" s="245" t="n">
        <v>60.5</v>
      </c>
      <c r="E21" s="245" t="n">
        <v>2.507</v>
      </c>
      <c r="F21" s="245" t="n">
        <v>53.002</v>
      </c>
      <c r="G21" s="241" t="n">
        <v>12.991</v>
      </c>
      <c r="H21" s="240" t="n">
        <v>23.737</v>
      </c>
    </row>
    <row r="22" customFormat="false" ht="10.7" hidden="false" customHeight="true" outlineLevel="0" collapsed="false">
      <c r="A22" s="232"/>
      <c r="B22" s="246" t="s">
        <v>367</v>
      </c>
      <c r="C22" s="244" t="n">
        <v>116.686</v>
      </c>
      <c r="D22" s="245" t="n">
        <v>60.439</v>
      </c>
      <c r="E22" s="245" t="n">
        <v>2.507</v>
      </c>
      <c r="F22" s="245" t="n">
        <v>53.025</v>
      </c>
      <c r="G22" s="241" t="n">
        <v>12.993</v>
      </c>
      <c r="H22" s="240" t="n">
        <v>23.753</v>
      </c>
    </row>
    <row r="23" customFormat="false" ht="10.7" hidden="false" customHeight="true" outlineLevel="0" collapsed="false">
      <c r="A23" s="232"/>
      <c r="B23" s="184" t="s">
        <v>249</v>
      </c>
      <c r="C23" s="247" t="n">
        <v>100.5</v>
      </c>
      <c r="D23" s="248" t="n">
        <v>99.5</v>
      </c>
      <c r="E23" s="248" t="n">
        <v>106.5</v>
      </c>
      <c r="F23" s="248" t="n">
        <v>99.2</v>
      </c>
      <c r="G23" s="243" t="n">
        <v>103.6</v>
      </c>
      <c r="H23" s="235" t="n">
        <v>99.9</v>
      </c>
    </row>
    <row r="24" customFormat="false" ht="10.7" hidden="false" customHeight="true" outlineLevel="0" collapsed="false">
      <c r="A24" s="232" t="n">
        <v>2011</v>
      </c>
      <c r="B24" s="246" t="s">
        <v>311</v>
      </c>
      <c r="C24" s="244" t="n">
        <v>115.937</v>
      </c>
      <c r="D24" s="245" t="n">
        <v>60.635</v>
      </c>
      <c r="E24" s="245" t="n">
        <v>2.327</v>
      </c>
      <c r="F24" s="245" t="n">
        <v>53.39</v>
      </c>
      <c r="G24" s="241" t="n">
        <v>12.484</v>
      </c>
      <c r="H24" s="240" t="n">
        <v>23.817</v>
      </c>
    </row>
    <row r="25" customFormat="false" ht="10.7" hidden="false" customHeight="true" outlineLevel="0" collapsed="false">
      <c r="A25" s="232"/>
      <c r="B25" s="236" t="s">
        <v>312</v>
      </c>
      <c r="C25" s="244" t="n">
        <v>116.186</v>
      </c>
      <c r="D25" s="245" t="n">
        <v>60.717</v>
      </c>
      <c r="E25" s="245" t="n">
        <v>2.343</v>
      </c>
      <c r="F25" s="245" t="n">
        <v>53.447</v>
      </c>
      <c r="G25" s="241" t="n">
        <v>12.501</v>
      </c>
      <c r="H25" s="240" t="n">
        <v>23.899</v>
      </c>
    </row>
    <row r="26" customFormat="false" ht="10.7" hidden="false" customHeight="true" outlineLevel="0" collapsed="false">
      <c r="A26" s="232"/>
      <c r="B26" s="246" t="s">
        <v>313</v>
      </c>
      <c r="C26" s="244" t="n">
        <v>116.303</v>
      </c>
      <c r="D26" s="245" t="n">
        <v>60.869</v>
      </c>
      <c r="E26" s="245" t="n">
        <v>2.374</v>
      </c>
      <c r="F26" s="245" t="n">
        <v>53.583</v>
      </c>
      <c r="G26" s="241" t="n">
        <v>12.656</v>
      </c>
      <c r="H26" s="240" t="n">
        <v>23.768</v>
      </c>
    </row>
    <row r="27" customFormat="false" ht="10.7" hidden="false" customHeight="true" outlineLevel="0" collapsed="false">
      <c r="A27" s="232"/>
      <c r="B27" s="246" t="s">
        <v>314</v>
      </c>
      <c r="C27" s="244" t="n">
        <v>116.875</v>
      </c>
      <c r="D27" s="245" t="n">
        <v>60.811</v>
      </c>
      <c r="E27" s="245" t="n">
        <v>2.396</v>
      </c>
      <c r="F27" s="245" t="n">
        <v>53.495</v>
      </c>
      <c r="G27" s="241" t="n">
        <v>13.193</v>
      </c>
      <c r="H27" s="240" t="n">
        <v>23.899</v>
      </c>
    </row>
    <row r="28" customFormat="false" ht="10.7" hidden="false" customHeight="true" outlineLevel="0" collapsed="false">
      <c r="A28" s="232"/>
      <c r="B28" s="246" t="s">
        <v>315</v>
      </c>
      <c r="C28" s="244" t="n">
        <v>116.688</v>
      </c>
      <c r="D28" s="245" t="n">
        <v>60.604</v>
      </c>
      <c r="E28" s="245" t="n">
        <v>2.396</v>
      </c>
      <c r="F28" s="245" t="n">
        <v>53.342</v>
      </c>
      <c r="G28" s="241" t="n">
        <v>13.19</v>
      </c>
      <c r="H28" s="240" t="n">
        <v>23.962</v>
      </c>
    </row>
    <row r="29" customFormat="false" ht="10.7" hidden="false" customHeight="true" outlineLevel="0" collapsed="false">
      <c r="A29" s="232"/>
      <c r="B29" s="236" t="s">
        <v>316</v>
      </c>
      <c r="C29" s="244" t="n">
        <v>116.832</v>
      </c>
      <c r="D29" s="245" t="n">
        <v>60.883</v>
      </c>
      <c r="E29" s="245" t="n">
        <v>2.403</v>
      </c>
      <c r="F29" s="245" t="n">
        <v>53.64</v>
      </c>
      <c r="G29" s="241" t="n">
        <v>13.202</v>
      </c>
      <c r="H29" s="240" t="n">
        <v>23.867</v>
      </c>
    </row>
    <row r="30" customFormat="false" ht="10.7" hidden="false" customHeight="true" outlineLevel="0" collapsed="false">
      <c r="A30" s="232"/>
      <c r="B30" s="236" t="s">
        <v>317</v>
      </c>
      <c r="C30" s="244" t="n">
        <v>116.528</v>
      </c>
      <c r="D30" s="245" t="n">
        <v>60.969</v>
      </c>
      <c r="E30" s="245" t="n">
        <v>2.423</v>
      </c>
      <c r="F30" s="245" t="n">
        <v>53.651</v>
      </c>
      <c r="G30" s="241" t="n">
        <v>12.865</v>
      </c>
      <c r="H30" s="240" t="n">
        <v>23.733</v>
      </c>
    </row>
    <row r="31" customFormat="false" ht="10.7" hidden="false" customHeight="true" outlineLevel="0" collapsed="false">
      <c r="A31" s="232"/>
      <c r="B31" s="246" t="s">
        <v>318</v>
      </c>
      <c r="C31" s="244" t="n">
        <v>115.973</v>
      </c>
      <c r="D31" s="245" t="n">
        <v>60.657</v>
      </c>
      <c r="E31" s="245" t="n">
        <v>2.419</v>
      </c>
      <c r="F31" s="245" t="n">
        <v>53.371</v>
      </c>
      <c r="G31" s="241" t="n">
        <v>12.805</v>
      </c>
      <c r="H31" s="240" t="n">
        <v>23.571</v>
      </c>
    </row>
    <row r="32" customFormat="false" ht="10.7" hidden="false" customHeight="true" outlineLevel="0" collapsed="false">
      <c r="A32" s="232"/>
      <c r="B32" s="236" t="s">
        <v>319</v>
      </c>
      <c r="C32" s="244" t="n">
        <v>115.979</v>
      </c>
      <c r="D32" s="245" t="n">
        <v>60.836</v>
      </c>
      <c r="E32" s="245" t="n">
        <v>2.432</v>
      </c>
      <c r="F32" s="245" t="n">
        <v>53.542</v>
      </c>
      <c r="G32" s="241" t="n">
        <v>12.761</v>
      </c>
      <c r="H32" s="240" t="n">
        <v>23.512</v>
      </c>
    </row>
    <row r="33" customFormat="false" ht="10.7" hidden="false" customHeight="true" outlineLevel="0" collapsed="false">
      <c r="A33" s="232"/>
      <c r="B33" s="246" t="s">
        <v>320</v>
      </c>
      <c r="C33" s="244" t="n">
        <v>115.642</v>
      </c>
      <c r="D33" s="245" t="n">
        <v>60.736</v>
      </c>
      <c r="E33" s="245" t="n">
        <v>2.463</v>
      </c>
      <c r="F33" s="245" t="n">
        <v>53.406</v>
      </c>
      <c r="G33" s="241" t="n">
        <v>12.712</v>
      </c>
      <c r="H33" s="240" t="n">
        <v>23.406</v>
      </c>
    </row>
    <row r="34" customFormat="false" ht="10.7" hidden="false" customHeight="true" outlineLevel="0" collapsed="false">
      <c r="A34" s="232"/>
      <c r="B34" s="246" t="s">
        <v>321</v>
      </c>
      <c r="C34" s="244" t="n">
        <v>115.092</v>
      </c>
      <c r="D34" s="245" t="n">
        <v>60.369</v>
      </c>
      <c r="E34" s="245" t="n">
        <v>2.457</v>
      </c>
      <c r="F34" s="245" t="n">
        <v>53.046</v>
      </c>
      <c r="G34" s="241" t="n">
        <v>12.541</v>
      </c>
      <c r="H34" s="240" t="n">
        <v>23.404</v>
      </c>
    </row>
    <row r="35" customFormat="false" ht="10.7" hidden="false" customHeight="true" outlineLevel="0" collapsed="false">
      <c r="A35" s="232"/>
      <c r="B35" s="246" t="s">
        <v>322</v>
      </c>
      <c r="C35" s="244" t="n">
        <v>114.345</v>
      </c>
      <c r="D35" s="245" t="n">
        <v>59.913</v>
      </c>
      <c r="E35" s="245" t="n">
        <v>2.46</v>
      </c>
      <c r="F35" s="245" t="n">
        <v>52.613</v>
      </c>
      <c r="G35" s="241" t="n">
        <v>12.25</v>
      </c>
      <c r="H35" s="240" t="n">
        <v>23.466</v>
      </c>
    </row>
    <row r="36" customFormat="false" ht="10.7" hidden="false" customHeight="true" outlineLevel="0" collapsed="false">
      <c r="A36" s="232"/>
      <c r="B36" s="246"/>
      <c r="C36" s="249"/>
      <c r="D36" s="250"/>
      <c r="E36" s="250"/>
      <c r="F36" s="250"/>
      <c r="G36" s="251"/>
      <c r="H36" s="252"/>
    </row>
    <row r="37" customFormat="false" ht="10.7" hidden="false" customHeight="true" outlineLevel="0" collapsed="false">
      <c r="A37" s="232" t="n">
        <v>2012</v>
      </c>
      <c r="B37" s="246" t="s">
        <v>311</v>
      </c>
      <c r="C37" s="244" t="n">
        <v>117.266</v>
      </c>
      <c r="D37" s="245" t="n">
        <v>60.681</v>
      </c>
      <c r="E37" s="245" t="n">
        <v>2.513</v>
      </c>
      <c r="F37" s="245" t="n">
        <v>53.292</v>
      </c>
      <c r="G37" s="241" t="n">
        <v>13.194</v>
      </c>
      <c r="H37" s="240" t="n">
        <v>23.81</v>
      </c>
    </row>
    <row r="38" customFormat="false" ht="10.7" hidden="false" customHeight="true" outlineLevel="0" collapsed="false">
      <c r="A38" s="232"/>
      <c r="B38" s="246" t="s">
        <v>312</v>
      </c>
      <c r="C38" s="244" t="n">
        <v>116.539</v>
      </c>
      <c r="D38" s="245" t="n">
        <v>60.413</v>
      </c>
      <c r="E38" s="245" t="n">
        <v>2.501</v>
      </c>
      <c r="F38" s="245" t="n">
        <v>53.002</v>
      </c>
      <c r="G38" s="241" t="n">
        <v>12.851</v>
      </c>
      <c r="H38" s="240" t="n">
        <v>23.668</v>
      </c>
    </row>
    <row r="39" customFormat="false" ht="10.7" hidden="false" customHeight="true" outlineLevel="0" collapsed="false">
      <c r="A39" s="232"/>
      <c r="B39" s="246" t="s">
        <v>313</v>
      </c>
      <c r="C39" s="244" t="n">
        <v>116.461</v>
      </c>
      <c r="D39" s="245" t="n">
        <v>60.404</v>
      </c>
      <c r="E39" s="245" t="n">
        <v>2.492</v>
      </c>
      <c r="F39" s="245" t="n">
        <v>52.999</v>
      </c>
      <c r="G39" s="241" t="n">
        <v>12.852</v>
      </c>
      <c r="H39" s="240" t="n">
        <v>23.818</v>
      </c>
    </row>
    <row r="40" customFormat="false" ht="10.7" hidden="false" customHeight="true" outlineLevel="0" collapsed="false">
      <c r="A40" s="232"/>
      <c r="B40" s="184" t="s">
        <v>249</v>
      </c>
      <c r="C40" s="242" t="n">
        <v>100.1</v>
      </c>
      <c r="D40" s="220" t="n">
        <v>99.2</v>
      </c>
      <c r="E40" s="220" t="n">
        <v>105</v>
      </c>
      <c r="F40" s="220" t="n">
        <v>98.9</v>
      </c>
      <c r="G40" s="253" t="n">
        <v>101.5</v>
      </c>
      <c r="H40" s="235" t="n">
        <v>100.2</v>
      </c>
    </row>
    <row r="41" customFormat="false" ht="10.7" hidden="false" customHeight="true" outlineLevel="0" collapsed="false">
      <c r="A41" s="232"/>
      <c r="B41" s="184" t="s">
        <v>323</v>
      </c>
      <c r="C41" s="242" t="n">
        <v>99.9</v>
      </c>
      <c r="D41" s="220" t="n">
        <v>100</v>
      </c>
      <c r="E41" s="220" t="n">
        <v>99.6</v>
      </c>
      <c r="F41" s="220" t="n">
        <v>100</v>
      </c>
      <c r="G41" s="253" t="n">
        <v>100</v>
      </c>
      <c r="H41" s="254" t="n">
        <v>100.6</v>
      </c>
    </row>
    <row r="42" customFormat="false" ht="10.7" hidden="false" customHeight="true" outlineLevel="0" collapsed="false">
      <c r="A42" s="185" t="s">
        <v>376</v>
      </c>
      <c r="B42" s="185"/>
      <c r="C42" s="185"/>
      <c r="D42" s="185"/>
    </row>
    <row r="44" customFormat="false" ht="12.75" hidden="false" customHeight="false" outlineLevel="0" collapsed="false">
      <c r="C44" s="255"/>
      <c r="D44" s="255"/>
      <c r="E44" s="255"/>
      <c r="F44" s="255"/>
      <c r="G44" s="255"/>
      <c r="H44" s="255"/>
      <c r="I44" s="255"/>
    </row>
    <row r="45" customFormat="false" ht="12.75" hidden="false" customHeight="false" outlineLevel="0" collapsed="false">
      <c r="C45" s="255"/>
      <c r="D45" s="255"/>
      <c r="E45" s="255"/>
      <c r="F45" s="255"/>
      <c r="G45" s="255"/>
      <c r="H45" s="255"/>
      <c r="I45" s="255"/>
    </row>
    <row r="46" customFormat="false" ht="12.75" hidden="false" customHeight="false" outlineLevel="0" collapsed="false">
      <c r="C46" s="255"/>
      <c r="D46" s="255"/>
      <c r="E46" s="255"/>
      <c r="F46" s="255"/>
      <c r="G46" s="255"/>
      <c r="H46" s="255"/>
      <c r="I46" s="255"/>
    </row>
    <row r="47" customFormat="false" ht="12.75" hidden="false" customHeight="false" outlineLevel="0" collapsed="false">
      <c r="C47" s="255"/>
      <c r="D47" s="255"/>
      <c r="E47" s="255"/>
      <c r="F47" s="255"/>
      <c r="G47" s="255"/>
      <c r="H47" s="255"/>
      <c r="I47" s="255"/>
    </row>
    <row r="48" customFormat="false" ht="12.75" hidden="false" customHeight="false" outlineLevel="0" collapsed="false">
      <c r="C48" s="255"/>
      <c r="D48" s="255"/>
      <c r="E48" s="255"/>
      <c r="F48" s="255"/>
      <c r="G48" s="255"/>
      <c r="H48" s="255"/>
      <c r="I48" s="255"/>
    </row>
    <row r="49" customFormat="false" ht="12.75" hidden="false" customHeight="false" outlineLevel="0" collapsed="false">
      <c r="C49" s="255"/>
      <c r="D49" s="255"/>
      <c r="E49" s="255"/>
      <c r="F49" s="255"/>
      <c r="G49" s="255"/>
      <c r="H49" s="255"/>
      <c r="I49" s="255"/>
    </row>
    <row r="50" customFormat="false" ht="12.75" hidden="false" customHeight="false" outlineLevel="0" collapsed="false">
      <c r="C50" s="255"/>
      <c r="D50" s="255"/>
      <c r="E50" s="255"/>
      <c r="F50" s="255"/>
      <c r="G50" s="255"/>
      <c r="H50" s="255"/>
      <c r="I50" s="255"/>
    </row>
    <row r="51" customFormat="false" ht="12.75" hidden="false" customHeight="false" outlineLevel="0" collapsed="false">
      <c r="C51" s="255"/>
      <c r="D51" s="255"/>
      <c r="E51" s="255"/>
      <c r="F51" s="255"/>
      <c r="G51" s="255"/>
      <c r="H51" s="255"/>
      <c r="I51" s="255"/>
    </row>
    <row r="52" customFormat="false" ht="12.75" hidden="false" customHeight="false" outlineLevel="0" collapsed="false">
      <c r="C52" s="255"/>
      <c r="D52" s="255"/>
      <c r="E52" s="255"/>
      <c r="F52" s="255"/>
      <c r="G52" s="255"/>
      <c r="H52" s="255"/>
      <c r="I52" s="255"/>
    </row>
    <row r="53" customFormat="false" ht="12.75" hidden="false" customHeight="false" outlineLevel="0" collapsed="false">
      <c r="C53" s="255"/>
      <c r="D53" s="255"/>
      <c r="E53" s="255"/>
      <c r="F53" s="255"/>
      <c r="G53" s="255"/>
      <c r="H53" s="255"/>
      <c r="I53" s="255"/>
    </row>
    <row r="54" customFormat="false" ht="12.75" hidden="false" customHeight="false" outlineLevel="0" collapsed="false">
      <c r="C54" s="255"/>
      <c r="D54" s="255"/>
      <c r="E54" s="255"/>
      <c r="F54" s="255"/>
      <c r="G54" s="255"/>
      <c r="H54" s="255"/>
      <c r="I54" s="255"/>
    </row>
    <row r="55" customFormat="false" ht="12.75" hidden="false" customHeight="false" outlineLevel="0" collapsed="false">
      <c r="C55" s="255"/>
      <c r="D55" s="255"/>
      <c r="E55" s="255"/>
      <c r="F55" s="255"/>
      <c r="G55" s="255"/>
      <c r="H55" s="255"/>
      <c r="I55" s="255"/>
    </row>
    <row r="56" customFormat="false" ht="12.75" hidden="false" customHeight="false" outlineLevel="0" collapsed="false">
      <c r="C56" s="255"/>
      <c r="D56" s="255"/>
      <c r="E56" s="255"/>
      <c r="F56" s="255"/>
      <c r="G56" s="255"/>
      <c r="H56" s="255"/>
      <c r="I56" s="255"/>
    </row>
    <row r="57" customFormat="false" ht="12.75" hidden="false" customHeight="false" outlineLevel="0" collapsed="false">
      <c r="C57" s="255"/>
      <c r="D57" s="255"/>
      <c r="E57" s="255"/>
      <c r="F57" s="255"/>
      <c r="G57" s="255"/>
      <c r="H57" s="255"/>
      <c r="I57" s="255"/>
    </row>
    <row r="58" customFormat="false" ht="12.75" hidden="false" customHeight="false" outlineLevel="0" collapsed="false">
      <c r="C58" s="255"/>
      <c r="D58" s="255"/>
      <c r="E58" s="255"/>
      <c r="F58" s="255"/>
      <c r="G58" s="255"/>
      <c r="H58" s="255"/>
      <c r="I58" s="255"/>
    </row>
    <row r="59" customFormat="false" ht="12.75" hidden="false" customHeight="false" outlineLevel="0" collapsed="false">
      <c r="C59" s="255"/>
      <c r="D59" s="255"/>
      <c r="E59" s="255"/>
      <c r="F59" s="255"/>
      <c r="G59" s="255"/>
      <c r="H59" s="255"/>
      <c r="I59" s="255"/>
    </row>
    <row r="60" customFormat="false" ht="12.75" hidden="false" customHeight="false" outlineLevel="0" collapsed="false">
      <c r="C60" s="255"/>
      <c r="D60" s="255"/>
      <c r="E60" s="255"/>
      <c r="F60" s="255"/>
      <c r="G60" s="255"/>
      <c r="H60" s="255"/>
      <c r="I60" s="255"/>
    </row>
    <row r="61" customFormat="false" ht="12.75" hidden="false" customHeight="false" outlineLevel="0" collapsed="false">
      <c r="C61" s="255"/>
      <c r="D61" s="255"/>
      <c r="E61" s="255"/>
      <c r="F61" s="255"/>
      <c r="G61" s="255"/>
      <c r="H61" s="255"/>
      <c r="I61" s="255"/>
    </row>
    <row r="62" customFormat="false" ht="12.75" hidden="false" customHeight="false" outlineLevel="0" collapsed="false">
      <c r="C62" s="255"/>
      <c r="D62" s="255"/>
      <c r="E62" s="255"/>
      <c r="F62" s="255"/>
      <c r="G62" s="255"/>
      <c r="H62" s="255"/>
      <c r="I62" s="255"/>
    </row>
    <row r="63" customFormat="false" ht="12.75" hidden="false" customHeight="false" outlineLevel="0" collapsed="false">
      <c r="C63" s="255"/>
      <c r="D63" s="255"/>
      <c r="E63" s="255"/>
      <c r="F63" s="255"/>
      <c r="G63" s="255"/>
      <c r="H63" s="255"/>
      <c r="I63" s="255"/>
    </row>
    <row r="64" customFormat="false" ht="12.75" hidden="false" customHeight="false" outlineLevel="0" collapsed="false">
      <c r="C64" s="255"/>
      <c r="D64" s="255"/>
      <c r="E64" s="255"/>
      <c r="F64" s="255"/>
      <c r="G64" s="255"/>
      <c r="H64" s="255"/>
      <c r="I64" s="255"/>
    </row>
    <row r="65" customFormat="false" ht="12.75" hidden="false" customHeight="false" outlineLevel="0" collapsed="false">
      <c r="C65" s="255"/>
      <c r="D65" s="255"/>
      <c r="E65" s="255"/>
      <c r="F65" s="255"/>
      <c r="G65" s="255"/>
      <c r="H65" s="255"/>
      <c r="I65" s="255"/>
    </row>
    <row r="66" customFormat="false" ht="12.75" hidden="false" customHeight="false" outlineLevel="0" collapsed="false">
      <c r="C66" s="255"/>
      <c r="D66" s="255"/>
      <c r="E66" s="255"/>
      <c r="F66" s="255"/>
      <c r="G66" s="255"/>
      <c r="H66" s="255"/>
      <c r="I66" s="255"/>
    </row>
    <row r="67" customFormat="false" ht="12.75" hidden="false" customHeight="false" outlineLevel="0" collapsed="false">
      <c r="C67" s="255"/>
      <c r="D67" s="255"/>
      <c r="E67" s="255"/>
      <c r="F67" s="255"/>
      <c r="G67" s="255"/>
      <c r="H67" s="255"/>
      <c r="I67" s="255"/>
    </row>
    <row r="68" customFormat="false" ht="12.75" hidden="false" customHeight="false" outlineLevel="0" collapsed="false">
      <c r="C68" s="255"/>
      <c r="D68" s="255"/>
      <c r="E68" s="255"/>
      <c r="F68" s="255"/>
      <c r="G68" s="255"/>
      <c r="H68" s="255"/>
      <c r="I68" s="255"/>
    </row>
    <row r="69" customFormat="false" ht="12.75" hidden="false" customHeight="false" outlineLevel="0" collapsed="false">
      <c r="C69" s="255"/>
      <c r="D69" s="255"/>
      <c r="E69" s="255"/>
      <c r="F69" s="255"/>
      <c r="G69" s="255"/>
      <c r="H69" s="255"/>
      <c r="I69" s="255"/>
    </row>
    <row r="70" customFormat="false" ht="12.75" hidden="false" customHeight="false" outlineLevel="0" collapsed="false">
      <c r="C70" s="255"/>
      <c r="D70" s="255"/>
      <c r="E70" s="255"/>
      <c r="F70" s="255"/>
      <c r="G70" s="255"/>
      <c r="H70" s="255"/>
      <c r="I70" s="255"/>
    </row>
    <row r="71" customFormat="false" ht="12.75" hidden="false" customHeight="false" outlineLevel="0" collapsed="false">
      <c r="C71" s="255"/>
      <c r="D71" s="255"/>
      <c r="E71" s="255"/>
      <c r="F71" s="255"/>
      <c r="G71" s="255"/>
      <c r="H71" s="255"/>
      <c r="I71" s="255"/>
    </row>
    <row r="72" customFormat="false" ht="12.75" hidden="false" customHeight="false" outlineLevel="0" collapsed="false">
      <c r="C72" s="255"/>
      <c r="D72" s="255"/>
      <c r="E72" s="255"/>
      <c r="F72" s="255"/>
      <c r="G72" s="255"/>
      <c r="H72" s="255"/>
      <c r="I72" s="255"/>
    </row>
    <row r="73" customFormat="false" ht="12.75" hidden="false" customHeight="false" outlineLevel="0" collapsed="false">
      <c r="C73" s="255"/>
      <c r="D73" s="255"/>
      <c r="E73" s="255"/>
      <c r="F73" s="255"/>
      <c r="G73" s="255"/>
      <c r="H73" s="255"/>
      <c r="I73" s="255"/>
    </row>
    <row r="74" customFormat="false" ht="12.75" hidden="false" customHeight="false" outlineLevel="0" collapsed="false">
      <c r="C74" s="255"/>
      <c r="D74" s="255"/>
      <c r="E74" s="255"/>
      <c r="F74" s="255"/>
      <c r="G74" s="255"/>
      <c r="H74" s="255"/>
      <c r="I74" s="255"/>
    </row>
    <row r="75" customFormat="false" ht="12.75" hidden="false" customHeight="false" outlineLevel="0" collapsed="false">
      <c r="C75" s="255"/>
      <c r="D75" s="255"/>
      <c r="E75" s="255"/>
      <c r="F75" s="255"/>
      <c r="G75" s="255"/>
      <c r="H75" s="255"/>
      <c r="I75" s="255"/>
    </row>
    <row r="76" customFormat="false" ht="12.75" hidden="false" customHeight="false" outlineLevel="0" collapsed="false">
      <c r="C76" s="255"/>
      <c r="D76" s="255"/>
      <c r="E76" s="255"/>
      <c r="F76" s="255"/>
      <c r="G76" s="255"/>
      <c r="H76" s="255"/>
      <c r="I76" s="255"/>
    </row>
    <row r="77" customFormat="false" ht="12.75" hidden="false" customHeight="false" outlineLevel="0" collapsed="false">
      <c r="C77" s="255"/>
      <c r="D77" s="255"/>
      <c r="E77" s="255"/>
      <c r="F77" s="255"/>
      <c r="G77" s="255"/>
      <c r="H77" s="255"/>
      <c r="I77" s="255"/>
    </row>
    <row r="78" customFormat="false" ht="12.75" hidden="false" customHeight="false" outlineLevel="0" collapsed="false">
      <c r="C78" s="255"/>
      <c r="D78" s="255"/>
      <c r="E78" s="255"/>
      <c r="F78" s="255"/>
      <c r="G78" s="255"/>
      <c r="H78" s="255"/>
      <c r="I78" s="255"/>
    </row>
  </sheetData>
  <mergeCells count="8">
    <mergeCell ref="A3:B6"/>
    <mergeCell ref="C3:H3"/>
    <mergeCell ref="C4:C5"/>
    <mergeCell ref="D4:F4"/>
    <mergeCell ref="G4:G5"/>
    <mergeCell ref="H4:H5"/>
    <mergeCell ref="C6:H6"/>
    <mergeCell ref="A42:D42"/>
  </mergeCells>
  <hyperlinks>
    <hyperlink ref="H1" location="'Spis tablic     List of tables'!A18" display="Powrót do spisu tablic"/>
    <hyperlink ref="H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256" t="s">
        <v>377</v>
      </c>
      <c r="B1" s="256"/>
      <c r="C1" s="256"/>
      <c r="D1" s="256"/>
      <c r="E1" s="256"/>
      <c r="F1" s="256"/>
      <c r="G1" s="65" t="s">
        <v>146</v>
      </c>
    </row>
    <row r="2" customFormat="false" ht="14.25" hidden="false" customHeight="false" outlineLevel="0" collapsed="false">
      <c r="A2" s="257" t="s">
        <v>378</v>
      </c>
      <c r="B2" s="257"/>
      <c r="C2" s="257"/>
      <c r="D2" s="257"/>
      <c r="E2" s="257"/>
      <c r="F2" s="257"/>
      <c r="G2" s="82" t="s">
        <v>148</v>
      </c>
    </row>
    <row r="3" customFormat="false" ht="14.25" hidden="false" customHeight="false" outlineLevel="0" collapsed="false">
      <c r="A3" s="189"/>
      <c r="B3" s="189"/>
      <c r="C3" s="189"/>
      <c r="D3" s="189"/>
      <c r="E3" s="189"/>
      <c r="F3" s="189"/>
      <c r="G3" s="189"/>
    </row>
    <row r="4" customFormat="false" ht="69.95" hidden="false" customHeight="true" outlineLevel="0" collapsed="false">
      <c r="A4" s="211" t="s">
        <v>379</v>
      </c>
      <c r="B4" s="211"/>
      <c r="C4" s="258" t="s">
        <v>380</v>
      </c>
      <c r="D4" s="164" t="s">
        <v>356</v>
      </c>
      <c r="E4" s="164" t="s">
        <v>357</v>
      </c>
      <c r="F4" s="164" t="s">
        <v>358</v>
      </c>
      <c r="G4" s="165" t="s">
        <v>359</v>
      </c>
    </row>
    <row r="5" customFormat="false" ht="69.95" hidden="false" customHeight="true" outlineLevel="0" collapsed="false">
      <c r="A5" s="211"/>
      <c r="B5" s="211"/>
      <c r="C5" s="258"/>
      <c r="D5" s="164"/>
      <c r="E5" s="164"/>
      <c r="F5" s="164"/>
      <c r="G5" s="165"/>
    </row>
    <row r="6" customFormat="false" ht="14.25" hidden="false" customHeight="true" outlineLevel="0" collapsed="false">
      <c r="A6" s="211"/>
      <c r="B6" s="211"/>
      <c r="C6" s="167" t="s">
        <v>334</v>
      </c>
      <c r="D6" s="167"/>
      <c r="E6" s="167"/>
      <c r="F6" s="167"/>
      <c r="G6" s="167"/>
    </row>
    <row r="7" customFormat="false" ht="10.7" hidden="false" customHeight="true" outlineLevel="0" collapsed="false">
      <c r="A7" s="226" t="n">
        <v>2010</v>
      </c>
      <c r="B7" s="227" t="s">
        <v>365</v>
      </c>
      <c r="C7" s="259" t="n">
        <v>6.098</v>
      </c>
      <c r="D7" s="260" t="n">
        <v>1.784</v>
      </c>
      <c r="E7" s="260" t="n">
        <v>0.855</v>
      </c>
      <c r="F7" s="260" t="n">
        <v>1.975</v>
      </c>
      <c r="G7" s="259" t="n">
        <v>2.915</v>
      </c>
    </row>
    <row r="8" customFormat="false" ht="10.7" hidden="false" customHeight="true" outlineLevel="0" collapsed="false">
      <c r="A8" s="232"/>
      <c r="B8" s="184" t="s">
        <v>249</v>
      </c>
      <c r="C8" s="261" t="n">
        <v>116.5</v>
      </c>
      <c r="D8" s="262" t="n">
        <v>117</v>
      </c>
      <c r="E8" s="262" t="n">
        <v>115.7</v>
      </c>
      <c r="F8" s="262" t="n">
        <v>101.1</v>
      </c>
      <c r="G8" s="261" t="n">
        <v>117</v>
      </c>
    </row>
    <row r="9" customFormat="false" ht="10.7" hidden="false" customHeight="true" outlineLevel="0" collapsed="false">
      <c r="A9" s="232" t="n">
        <v>2011</v>
      </c>
      <c r="B9" s="236" t="s">
        <v>366</v>
      </c>
      <c r="C9" s="259" t="n">
        <v>6.538</v>
      </c>
      <c r="D9" s="263" t="n">
        <v>2.023</v>
      </c>
      <c r="E9" s="263" t="n">
        <v>0.849</v>
      </c>
      <c r="F9" s="263" t="n">
        <v>2.012</v>
      </c>
      <c r="G9" s="259" t="n">
        <v>3.087</v>
      </c>
    </row>
    <row r="10" customFormat="false" ht="10.7" hidden="false" customHeight="true" outlineLevel="0" collapsed="false">
      <c r="A10" s="232"/>
      <c r="B10" s="236" t="s">
        <v>367</v>
      </c>
      <c r="C10" s="259" t="n">
        <v>6.502</v>
      </c>
      <c r="D10" s="263" t="n">
        <v>2.039</v>
      </c>
      <c r="E10" s="263" t="n">
        <v>0.848</v>
      </c>
      <c r="F10" s="263" t="n">
        <v>2.001</v>
      </c>
      <c r="G10" s="259" t="n">
        <v>3.064</v>
      </c>
    </row>
    <row r="11" customFormat="false" ht="10.7" hidden="false" customHeight="true" outlineLevel="0" collapsed="false">
      <c r="A11" s="232"/>
      <c r="B11" s="236" t="s">
        <v>368</v>
      </c>
      <c r="C11" s="259" t="n">
        <v>6.502</v>
      </c>
      <c r="D11" s="263" t="n">
        <v>2.054</v>
      </c>
      <c r="E11" s="263" t="n">
        <v>0.85</v>
      </c>
      <c r="F11" s="263" t="n">
        <v>2.002</v>
      </c>
      <c r="G11" s="259" t="n">
        <v>3.033</v>
      </c>
    </row>
    <row r="12" customFormat="false" ht="10.7" hidden="false" customHeight="true" outlineLevel="0" collapsed="false">
      <c r="A12" s="232"/>
      <c r="B12" s="236" t="s">
        <v>369</v>
      </c>
      <c r="C12" s="259" t="n">
        <v>6.487</v>
      </c>
      <c r="D12" s="263" t="n">
        <v>2.046</v>
      </c>
      <c r="E12" s="263" t="n">
        <v>0.85</v>
      </c>
      <c r="F12" s="263" t="n">
        <v>2.001</v>
      </c>
      <c r="G12" s="259" t="n">
        <v>2.971</v>
      </c>
    </row>
    <row r="13" customFormat="false" ht="10.7" hidden="false" customHeight="true" outlineLevel="0" collapsed="false">
      <c r="A13" s="232"/>
      <c r="B13" s="236" t="s">
        <v>370</v>
      </c>
      <c r="C13" s="259" t="n">
        <v>6.495</v>
      </c>
      <c r="D13" s="263" t="n">
        <v>2.08</v>
      </c>
      <c r="E13" s="263" t="n">
        <v>0.848</v>
      </c>
      <c r="F13" s="263" t="n">
        <v>2.002</v>
      </c>
      <c r="G13" s="259" t="n">
        <v>2.957</v>
      </c>
    </row>
    <row r="14" customFormat="false" ht="10.7" hidden="false" customHeight="true" outlineLevel="0" collapsed="false">
      <c r="A14" s="232"/>
      <c r="B14" s="236" t="s">
        <v>371</v>
      </c>
      <c r="C14" s="259" t="n">
        <v>6.523</v>
      </c>
      <c r="D14" s="263" t="n">
        <v>2.105</v>
      </c>
      <c r="E14" s="263" t="n">
        <v>0.851</v>
      </c>
      <c r="F14" s="263" t="n">
        <v>2.002</v>
      </c>
      <c r="G14" s="259" t="n">
        <v>2.951</v>
      </c>
    </row>
    <row r="15" customFormat="false" ht="10.7" hidden="false" customHeight="true" outlineLevel="0" collapsed="false">
      <c r="A15" s="232"/>
      <c r="B15" s="236" t="s">
        <v>372</v>
      </c>
      <c r="C15" s="259" t="n">
        <v>6.506</v>
      </c>
      <c r="D15" s="263" t="n">
        <v>2.127</v>
      </c>
      <c r="E15" s="263" t="n">
        <v>0.846</v>
      </c>
      <c r="F15" s="263" t="n">
        <v>2.001</v>
      </c>
      <c r="G15" s="259" t="n">
        <v>2.94</v>
      </c>
    </row>
    <row r="16" customFormat="false" ht="10.7" hidden="false" customHeight="true" outlineLevel="0" collapsed="false">
      <c r="A16" s="232"/>
      <c r="B16" s="236" t="s">
        <v>373</v>
      </c>
      <c r="C16" s="259" t="n">
        <v>6.491</v>
      </c>
      <c r="D16" s="263" t="n">
        <v>2.153</v>
      </c>
      <c r="E16" s="263" t="n">
        <v>0.845</v>
      </c>
      <c r="F16" s="263" t="n">
        <v>2.003</v>
      </c>
      <c r="G16" s="259" t="n">
        <v>2.933</v>
      </c>
    </row>
    <row r="17" customFormat="false" ht="10.7" hidden="false" customHeight="true" outlineLevel="0" collapsed="false">
      <c r="A17" s="232"/>
      <c r="B17" s="236" t="s">
        <v>374</v>
      </c>
      <c r="C17" s="259" t="n">
        <v>6.489</v>
      </c>
      <c r="D17" s="263" t="n">
        <v>2.206</v>
      </c>
      <c r="E17" s="263" t="n">
        <v>0.79</v>
      </c>
      <c r="F17" s="263" t="n">
        <v>2.014</v>
      </c>
      <c r="G17" s="259" t="n">
        <v>2.924</v>
      </c>
    </row>
    <row r="18" customFormat="false" ht="10.7" hidden="false" customHeight="true" outlineLevel="0" collapsed="false">
      <c r="A18" s="232"/>
      <c r="B18" s="236" t="s">
        <v>375</v>
      </c>
      <c r="C18" s="259" t="n">
        <v>6.517</v>
      </c>
      <c r="D18" s="263" t="n">
        <v>2.195</v>
      </c>
      <c r="E18" s="263" t="n">
        <v>0.79</v>
      </c>
      <c r="F18" s="263" t="n">
        <v>2.011</v>
      </c>
      <c r="G18" s="259" t="n">
        <v>2.906</v>
      </c>
    </row>
    <row r="19" customFormat="false" ht="10.7" hidden="false" customHeight="true" outlineLevel="0" collapsed="false">
      <c r="A19" s="232"/>
      <c r="B19" s="236" t="s">
        <v>365</v>
      </c>
      <c r="C19" s="259" t="n">
        <v>6.523</v>
      </c>
      <c r="D19" s="263" t="n">
        <v>2.188</v>
      </c>
      <c r="E19" s="263" t="n">
        <v>0.792</v>
      </c>
      <c r="F19" s="263" t="n">
        <v>2.013</v>
      </c>
      <c r="G19" s="259" t="n">
        <v>2.909</v>
      </c>
    </row>
    <row r="20" customFormat="false" ht="10.7" hidden="false" customHeight="true" outlineLevel="0" collapsed="false">
      <c r="A20" s="232"/>
      <c r="B20" s="184" t="s">
        <v>249</v>
      </c>
      <c r="C20" s="261" t="n">
        <v>107</v>
      </c>
      <c r="D20" s="262" t="n">
        <v>122.6</v>
      </c>
      <c r="E20" s="262" t="n">
        <v>92.6</v>
      </c>
      <c r="F20" s="262" t="n">
        <v>101.9</v>
      </c>
      <c r="G20" s="261" t="n">
        <v>99.8</v>
      </c>
    </row>
    <row r="21" customFormat="false" ht="10.7" hidden="false" customHeight="true" outlineLevel="0" collapsed="false">
      <c r="A21" s="232" t="n">
        <v>2012</v>
      </c>
      <c r="B21" s="236" t="s">
        <v>366</v>
      </c>
      <c r="C21" s="259" t="n">
        <v>6.656</v>
      </c>
      <c r="D21" s="263" t="n">
        <v>2.028</v>
      </c>
      <c r="E21" s="263" t="n">
        <v>0.803</v>
      </c>
      <c r="F21" s="263" t="n">
        <v>2.078</v>
      </c>
      <c r="G21" s="259" t="n">
        <v>3.108</v>
      </c>
    </row>
    <row r="22" customFormat="false" ht="10.7" hidden="false" customHeight="true" outlineLevel="0" collapsed="false">
      <c r="A22" s="232"/>
      <c r="B22" s="246" t="s">
        <v>367</v>
      </c>
      <c r="C22" s="259" t="n">
        <v>6.59</v>
      </c>
      <c r="D22" s="263" t="n">
        <v>2.233</v>
      </c>
      <c r="E22" s="263" t="n">
        <v>0.799</v>
      </c>
      <c r="F22" s="263" t="n">
        <v>2.076</v>
      </c>
      <c r="G22" s="259" t="n">
        <v>3.11</v>
      </c>
    </row>
    <row r="23" customFormat="false" ht="10.7" hidden="false" customHeight="true" outlineLevel="0" collapsed="false">
      <c r="A23" s="232"/>
      <c r="B23" s="184" t="s">
        <v>249</v>
      </c>
      <c r="C23" s="261" t="n">
        <v>101.4</v>
      </c>
      <c r="D23" s="262" t="n">
        <v>99.7</v>
      </c>
      <c r="E23" s="262" t="n">
        <v>94.2</v>
      </c>
      <c r="F23" s="262" t="n">
        <v>103.7</v>
      </c>
      <c r="G23" s="261" t="n">
        <v>101.5</v>
      </c>
    </row>
    <row r="24" customFormat="false" ht="10.7" hidden="false" customHeight="true" outlineLevel="0" collapsed="false">
      <c r="A24" s="232" t="n">
        <v>2011</v>
      </c>
      <c r="B24" s="246" t="s">
        <v>311</v>
      </c>
      <c r="C24" s="259" t="n">
        <v>6.537</v>
      </c>
      <c r="D24" s="263" t="n">
        <v>2.011</v>
      </c>
      <c r="E24" s="263" t="n">
        <v>0.848</v>
      </c>
      <c r="F24" s="263" t="n">
        <v>2.011</v>
      </c>
      <c r="G24" s="259" t="n">
        <v>3.069</v>
      </c>
    </row>
    <row r="25" customFormat="false" ht="10.7" hidden="false" customHeight="true" outlineLevel="0" collapsed="false">
      <c r="A25" s="232"/>
      <c r="B25" s="236" t="s">
        <v>312</v>
      </c>
      <c r="C25" s="259" t="n">
        <v>6.522</v>
      </c>
      <c r="D25" s="263" t="n">
        <v>2.059</v>
      </c>
      <c r="E25" s="263" t="n">
        <v>0.85</v>
      </c>
      <c r="F25" s="263" t="n">
        <v>2.005</v>
      </c>
      <c r="G25" s="259" t="n">
        <v>3.094</v>
      </c>
    </row>
    <row r="26" customFormat="false" ht="10.7" hidden="false" customHeight="true" outlineLevel="0" collapsed="false">
      <c r="A26" s="232"/>
      <c r="B26" s="246" t="s">
        <v>313</v>
      </c>
      <c r="C26" s="259" t="n">
        <v>6.493</v>
      </c>
      <c r="D26" s="263" t="n">
        <v>2.082</v>
      </c>
      <c r="E26" s="263" t="n">
        <v>0.848</v>
      </c>
      <c r="F26" s="263" t="n">
        <v>2.002</v>
      </c>
      <c r="G26" s="259" t="n">
        <v>2.98</v>
      </c>
    </row>
    <row r="27" customFormat="false" ht="10.7" hidden="false" customHeight="true" outlineLevel="0" collapsed="false">
      <c r="A27" s="232"/>
      <c r="B27" s="246" t="s">
        <v>314</v>
      </c>
      <c r="C27" s="259" t="n">
        <v>6.47</v>
      </c>
      <c r="D27" s="263" t="n">
        <v>2.083</v>
      </c>
      <c r="E27" s="263" t="n">
        <v>0.85</v>
      </c>
      <c r="F27" s="263" t="n">
        <v>2.016</v>
      </c>
      <c r="G27" s="259" t="n">
        <v>2.954</v>
      </c>
    </row>
    <row r="28" customFormat="false" ht="10.7" hidden="false" customHeight="true" outlineLevel="0" collapsed="false">
      <c r="A28" s="232"/>
      <c r="B28" s="246" t="s">
        <v>315</v>
      </c>
      <c r="C28" s="259" t="n">
        <v>6.498</v>
      </c>
      <c r="D28" s="263" t="n">
        <v>2.07</v>
      </c>
      <c r="E28" s="263" t="n">
        <v>0.849</v>
      </c>
      <c r="F28" s="263" t="n">
        <v>2.008</v>
      </c>
      <c r="G28" s="259" t="n">
        <v>2.913</v>
      </c>
    </row>
    <row r="29" customFormat="false" ht="10.7" hidden="false" customHeight="true" outlineLevel="0" collapsed="false">
      <c r="A29" s="232"/>
      <c r="B29" s="236" t="s">
        <v>316</v>
      </c>
      <c r="C29" s="259" t="n">
        <v>6.502</v>
      </c>
      <c r="D29" s="263" t="n">
        <v>2.105</v>
      </c>
      <c r="E29" s="263" t="n">
        <v>0.803</v>
      </c>
      <c r="F29" s="263" t="n">
        <v>2.007</v>
      </c>
      <c r="G29" s="259" t="n">
        <v>2.881</v>
      </c>
    </row>
    <row r="30" customFormat="false" ht="10.7" hidden="false" customHeight="true" outlineLevel="0" collapsed="false">
      <c r="A30" s="232"/>
      <c r="B30" s="236" t="s">
        <v>317</v>
      </c>
      <c r="C30" s="259" t="n">
        <v>6.473</v>
      </c>
      <c r="D30" s="263" t="n">
        <v>2.134</v>
      </c>
      <c r="E30" s="263" t="n">
        <v>0.844</v>
      </c>
      <c r="F30" s="263" t="n">
        <v>2.004</v>
      </c>
      <c r="G30" s="259" t="n">
        <v>2.927</v>
      </c>
    </row>
    <row r="31" customFormat="false" ht="10.7" hidden="false" customHeight="true" outlineLevel="0" collapsed="false">
      <c r="A31" s="232"/>
      <c r="B31" s="246" t="s">
        <v>318</v>
      </c>
      <c r="C31" s="259" t="n">
        <v>6.441</v>
      </c>
      <c r="D31" s="263" t="n">
        <v>2.15</v>
      </c>
      <c r="E31" s="263" t="n">
        <v>0.851</v>
      </c>
      <c r="F31" s="263" t="n">
        <v>2.006</v>
      </c>
      <c r="G31" s="259" t="n">
        <v>2.905</v>
      </c>
    </row>
    <row r="32" customFormat="false" ht="10.7" hidden="false" customHeight="true" outlineLevel="0" collapsed="false">
      <c r="A32" s="232"/>
      <c r="B32" s="236" t="s">
        <v>319</v>
      </c>
      <c r="C32" s="259" t="n">
        <v>6.414</v>
      </c>
      <c r="D32" s="263" t="n">
        <v>2.103</v>
      </c>
      <c r="E32" s="263" t="n">
        <v>0.852</v>
      </c>
      <c r="F32" s="263" t="n">
        <v>2.014</v>
      </c>
      <c r="G32" s="259" t="n">
        <v>2.877</v>
      </c>
    </row>
    <row r="33" customFormat="false" ht="10.7" hidden="false" customHeight="true" outlineLevel="0" collapsed="false">
      <c r="A33" s="232"/>
      <c r="B33" s="246" t="s">
        <v>320</v>
      </c>
      <c r="C33" s="259" t="n">
        <v>6.404</v>
      </c>
      <c r="D33" s="263" t="n">
        <v>2.12</v>
      </c>
      <c r="E33" s="263" t="n">
        <v>0.798</v>
      </c>
      <c r="F33" s="263" t="n">
        <v>2.01</v>
      </c>
      <c r="G33" s="259" t="n">
        <v>2.867</v>
      </c>
    </row>
    <row r="34" customFormat="false" ht="10.7" hidden="false" customHeight="true" outlineLevel="0" collapsed="false">
      <c r="A34" s="232"/>
      <c r="B34" s="246" t="s">
        <v>321</v>
      </c>
      <c r="C34" s="259" t="n">
        <v>6.411</v>
      </c>
      <c r="D34" s="263" t="n">
        <v>2.083</v>
      </c>
      <c r="E34" s="263" t="n">
        <v>0.79</v>
      </c>
      <c r="F34" s="263" t="n">
        <v>2.013</v>
      </c>
      <c r="G34" s="259" t="n">
        <v>2.869</v>
      </c>
    </row>
    <row r="35" customFormat="false" ht="10.7" hidden="false" customHeight="true" outlineLevel="0" collapsed="false">
      <c r="A35" s="232"/>
      <c r="B35" s="246" t="s">
        <v>322</v>
      </c>
      <c r="C35" s="259" t="n">
        <v>6.36</v>
      </c>
      <c r="D35" s="263" t="n">
        <v>2.069</v>
      </c>
      <c r="E35" s="263" t="n">
        <v>0.801</v>
      </c>
      <c r="F35" s="263" t="n">
        <v>2.025</v>
      </c>
      <c r="G35" s="259" t="n">
        <v>2.848</v>
      </c>
    </row>
    <row r="36" customFormat="false" ht="10.7" hidden="false" customHeight="true" outlineLevel="0" collapsed="false">
      <c r="A36" s="232"/>
      <c r="B36" s="246"/>
      <c r="C36" s="259"/>
      <c r="D36" s="263"/>
      <c r="E36" s="263"/>
      <c r="F36" s="263"/>
      <c r="G36" s="259"/>
    </row>
    <row r="37" customFormat="false" ht="10.7" hidden="false" customHeight="true" outlineLevel="0" collapsed="false">
      <c r="A37" s="232" t="n">
        <v>2012</v>
      </c>
      <c r="B37" s="246" t="s">
        <v>311</v>
      </c>
      <c r="C37" s="259" t="n">
        <v>6.637</v>
      </c>
      <c r="D37" s="263" t="n">
        <v>2.022</v>
      </c>
      <c r="E37" s="263" t="n">
        <v>0.8</v>
      </c>
      <c r="F37" s="263" t="n">
        <v>2.089</v>
      </c>
      <c r="G37" s="259" t="n">
        <v>3.105</v>
      </c>
    </row>
    <row r="38" customFormat="false" ht="10.7" hidden="false" customHeight="true" outlineLevel="0" collapsed="false">
      <c r="A38" s="232"/>
      <c r="B38" s="246" t="s">
        <v>312</v>
      </c>
      <c r="C38" s="259" t="n">
        <v>6.635</v>
      </c>
      <c r="D38" s="263" t="n">
        <v>2.032</v>
      </c>
      <c r="E38" s="263" t="n">
        <v>0.797</v>
      </c>
      <c r="F38" s="263" t="n">
        <v>2.075</v>
      </c>
      <c r="G38" s="259" t="n">
        <v>3.099</v>
      </c>
    </row>
    <row r="39" customFormat="false" ht="10.7" hidden="false" customHeight="true" outlineLevel="0" collapsed="false">
      <c r="A39" s="232"/>
      <c r="B39" s="246" t="s">
        <v>313</v>
      </c>
      <c r="C39" s="259" t="n">
        <v>6.493</v>
      </c>
      <c r="D39" s="263" t="n">
        <v>2.018</v>
      </c>
      <c r="E39" s="263" t="n">
        <v>0.798</v>
      </c>
      <c r="F39" s="263" t="n">
        <v>2.084</v>
      </c>
      <c r="G39" s="259" t="n">
        <v>3.105</v>
      </c>
    </row>
    <row r="40" customFormat="false" ht="10.7" hidden="false" customHeight="true" outlineLevel="0" collapsed="false">
      <c r="A40" s="232"/>
      <c r="B40" s="184" t="s">
        <v>249</v>
      </c>
      <c r="C40" s="261" t="n">
        <v>100</v>
      </c>
      <c r="D40" s="262" t="n">
        <v>96.9</v>
      </c>
      <c r="E40" s="262" t="n">
        <v>94.1</v>
      </c>
      <c r="F40" s="262" t="n">
        <v>104.1</v>
      </c>
      <c r="G40" s="261" t="n">
        <v>104.2</v>
      </c>
    </row>
    <row r="41" customFormat="false" ht="10.7" hidden="false" customHeight="true" outlineLevel="0" collapsed="false">
      <c r="A41" s="232"/>
      <c r="B41" s="184" t="s">
        <v>323</v>
      </c>
      <c r="C41" s="264" t="n">
        <v>97.9</v>
      </c>
      <c r="D41" s="265" t="n">
        <v>99.3</v>
      </c>
      <c r="E41" s="265" t="n">
        <v>100.1</v>
      </c>
      <c r="F41" s="265" t="n">
        <v>100.4</v>
      </c>
      <c r="G41" s="254" t="n">
        <v>100.2</v>
      </c>
    </row>
  </sheetData>
  <mergeCells count="10">
    <mergeCell ref="A1:F1"/>
    <mergeCell ref="A2:F2"/>
    <mergeCell ref="A3:G3"/>
    <mergeCell ref="A4:B6"/>
    <mergeCell ref="C4:C5"/>
    <mergeCell ref="D4:D5"/>
    <mergeCell ref="E4:E5"/>
    <mergeCell ref="F4:F5"/>
    <mergeCell ref="G4:G5"/>
    <mergeCell ref="C6:G6"/>
  </mergeCells>
  <hyperlinks>
    <hyperlink ref="G1" location="'Spis tablic     List of tables'!A19" display="Powrót do spisu tablic"/>
    <hyperlink ref="G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8.9921875" defaultRowHeight="12.75" zeroHeight="false" outlineLevelRow="0" outlineLevelCol="0"/>
  <cols>
    <col collapsed="false" customWidth="true" hidden="false" outlineLevel="0" max="1" min="1" style="266" width="8.62"/>
    <col collapsed="false" customWidth="true" hidden="false" outlineLevel="0" max="2" min="2" style="266" width="10.25"/>
    <col collapsed="false" customWidth="true" hidden="false" outlineLevel="0" max="3" min="3" style="266" width="10.12"/>
    <col collapsed="false" customWidth="true" hidden="false" outlineLevel="0" max="5" min="4" style="266" width="10.74"/>
    <col collapsed="false" customWidth="true" hidden="false" outlineLevel="0" max="6" min="6" style="266" width="9.25"/>
    <col collapsed="false" customWidth="true" hidden="false" outlineLevel="0" max="7" min="7" style="266" width="9.62"/>
    <col collapsed="false" customWidth="false" hidden="false" outlineLevel="0" max="8" min="8" style="266" width="8.99"/>
    <col collapsed="false" customWidth="true" hidden="false" outlineLevel="0" max="9" min="9" style="266" width="9.36"/>
    <col collapsed="false" customWidth="true" hidden="false" outlineLevel="0" max="10" min="10" style="266" width="10.12"/>
    <col collapsed="false" customWidth="true" hidden="false" outlineLevel="0" max="11" min="11" style="266" width="9.36"/>
    <col collapsed="false" customWidth="false" hidden="false" outlineLevel="0" max="257" min="12" style="266" width="8.99"/>
  </cols>
  <sheetData>
    <row r="1" s="269" customFormat="true" ht="12.75" hidden="false" customHeight="true" outlineLevel="0" collapsed="false">
      <c r="A1" s="267" t="s">
        <v>381</v>
      </c>
      <c r="B1" s="267"/>
      <c r="C1" s="267"/>
      <c r="D1" s="267"/>
      <c r="E1" s="267"/>
      <c r="F1" s="267"/>
      <c r="G1" s="267"/>
      <c r="H1" s="268"/>
      <c r="I1" s="65" t="s">
        <v>146</v>
      </c>
      <c r="J1" s="65"/>
      <c r="K1" s="65"/>
    </row>
    <row r="2" s="269" customFormat="true" ht="12.75" hidden="false" customHeight="true" outlineLevel="0" collapsed="false">
      <c r="A2" s="267" t="s">
        <v>382</v>
      </c>
      <c r="B2" s="267"/>
      <c r="C2" s="267"/>
      <c r="D2" s="267"/>
      <c r="E2" s="267"/>
      <c r="F2" s="268"/>
      <c r="G2" s="268"/>
      <c r="H2" s="268"/>
      <c r="I2" s="82" t="s">
        <v>148</v>
      </c>
      <c r="J2" s="82"/>
      <c r="K2" s="82"/>
    </row>
    <row r="3" s="272" customFormat="true" ht="12.75" hidden="false" customHeight="true" outlineLevel="0" collapsed="false">
      <c r="A3" s="270" t="s">
        <v>383</v>
      </c>
      <c r="B3" s="270"/>
      <c r="C3" s="270"/>
      <c r="D3" s="270"/>
      <c r="E3" s="270"/>
      <c r="F3" s="270"/>
      <c r="G3" s="270"/>
      <c r="H3" s="270"/>
      <c r="I3" s="270"/>
      <c r="J3" s="271"/>
      <c r="K3" s="271"/>
    </row>
    <row r="4" s="272" customFormat="true" ht="12.75" hidden="false" customHeight="true" outlineLevel="0" collapsed="false">
      <c r="A4" s="270" t="s">
        <v>384</v>
      </c>
      <c r="B4" s="270"/>
      <c r="C4" s="273"/>
      <c r="D4" s="273"/>
      <c r="E4" s="273"/>
      <c r="F4" s="273"/>
      <c r="G4" s="273"/>
      <c r="J4" s="273"/>
      <c r="K4" s="273"/>
    </row>
    <row r="5" s="272" customFormat="true" ht="12.75" hidden="false" customHeight="true" outlineLevel="0" collapsed="false">
      <c r="A5" s="274" t="s">
        <v>385</v>
      </c>
      <c r="B5" s="274"/>
      <c r="C5" s="275" t="s">
        <v>386</v>
      </c>
      <c r="D5" s="275"/>
      <c r="E5" s="275"/>
      <c r="F5" s="275"/>
      <c r="G5" s="275"/>
      <c r="H5" s="275"/>
      <c r="I5" s="275"/>
      <c r="J5" s="275"/>
      <c r="K5" s="275"/>
    </row>
    <row r="6" s="272" customFormat="true" ht="12.75" hidden="false" customHeight="true" outlineLevel="0" collapsed="false">
      <c r="A6" s="274"/>
      <c r="B6" s="274"/>
      <c r="C6" s="276" t="s">
        <v>387</v>
      </c>
      <c r="D6" s="277" t="s">
        <v>388</v>
      </c>
      <c r="E6" s="277"/>
      <c r="F6" s="277"/>
      <c r="G6" s="277"/>
      <c r="H6" s="277"/>
      <c r="I6" s="277"/>
      <c r="J6" s="277"/>
      <c r="K6" s="277"/>
    </row>
    <row r="7" s="272" customFormat="true" ht="9" hidden="false" customHeight="true" outlineLevel="0" collapsed="false">
      <c r="A7" s="274"/>
      <c r="B7" s="274"/>
      <c r="C7" s="276"/>
      <c r="D7" s="278" t="s">
        <v>389</v>
      </c>
      <c r="E7" s="278" t="s">
        <v>390</v>
      </c>
      <c r="F7" s="279" t="s">
        <v>391</v>
      </c>
      <c r="G7" s="280"/>
      <c r="H7" s="278" t="s">
        <v>392</v>
      </c>
      <c r="I7" s="278" t="s">
        <v>393</v>
      </c>
      <c r="J7" s="279" t="s">
        <v>394</v>
      </c>
      <c r="K7" s="274"/>
    </row>
    <row r="8" s="272" customFormat="true" ht="12" hidden="false" customHeight="true" outlineLevel="0" collapsed="false">
      <c r="A8" s="274"/>
      <c r="B8" s="274"/>
      <c r="C8" s="276"/>
      <c r="D8" s="276"/>
      <c r="E8" s="276"/>
      <c r="F8" s="279"/>
      <c r="G8" s="281"/>
      <c r="H8" s="278"/>
      <c r="I8" s="278"/>
      <c r="J8" s="279"/>
      <c r="K8" s="282"/>
    </row>
    <row r="9" s="272" customFormat="true" ht="12" hidden="false" customHeight="true" outlineLevel="0" collapsed="false">
      <c r="A9" s="274"/>
      <c r="B9" s="274"/>
      <c r="C9" s="276"/>
      <c r="D9" s="276"/>
      <c r="E9" s="276"/>
      <c r="F9" s="279"/>
      <c r="G9" s="278" t="s">
        <v>395</v>
      </c>
      <c r="H9" s="278"/>
      <c r="I9" s="278"/>
      <c r="J9" s="279"/>
      <c r="K9" s="279" t="s">
        <v>396</v>
      </c>
    </row>
    <row r="10" s="272" customFormat="true" ht="12" hidden="false" customHeight="true" outlineLevel="0" collapsed="false">
      <c r="A10" s="274"/>
      <c r="B10" s="274"/>
      <c r="C10" s="276"/>
      <c r="D10" s="276"/>
      <c r="E10" s="276"/>
      <c r="F10" s="279"/>
      <c r="G10" s="278"/>
      <c r="H10" s="278"/>
      <c r="I10" s="278"/>
      <c r="J10" s="279"/>
      <c r="K10" s="279"/>
    </row>
    <row r="11" s="272" customFormat="true" ht="36.75" hidden="false" customHeight="true" outlineLevel="0" collapsed="false">
      <c r="A11" s="274"/>
      <c r="B11" s="274"/>
      <c r="C11" s="276"/>
      <c r="D11" s="276"/>
      <c r="E11" s="276"/>
      <c r="F11" s="279"/>
      <c r="G11" s="278"/>
      <c r="H11" s="278"/>
      <c r="I11" s="278"/>
      <c r="J11" s="279"/>
      <c r="K11" s="279"/>
    </row>
    <row r="12" s="272" customFormat="true" ht="12.75" hidden="false" customHeight="true" outlineLevel="0" collapsed="false">
      <c r="A12" s="274"/>
      <c r="B12" s="274"/>
      <c r="C12" s="276"/>
      <c r="D12" s="276"/>
      <c r="E12" s="276"/>
      <c r="F12" s="279"/>
      <c r="G12" s="278"/>
      <c r="H12" s="278"/>
      <c r="I12" s="278"/>
      <c r="J12" s="279"/>
      <c r="K12" s="279"/>
    </row>
    <row r="13" s="272" customFormat="true" ht="12.75" hidden="false" customHeight="true" outlineLevel="0" collapsed="false">
      <c r="A13" s="274"/>
      <c r="B13" s="274"/>
      <c r="C13" s="276"/>
      <c r="D13" s="276"/>
      <c r="E13" s="276"/>
      <c r="F13" s="279"/>
      <c r="G13" s="278"/>
      <c r="H13" s="278"/>
      <c r="I13" s="278"/>
      <c r="J13" s="279"/>
      <c r="K13" s="279"/>
    </row>
    <row r="14" s="272" customFormat="true" ht="12.75" hidden="false" customHeight="true" outlineLevel="0" collapsed="false">
      <c r="A14" s="274"/>
      <c r="B14" s="274"/>
      <c r="C14" s="276"/>
      <c r="D14" s="276"/>
      <c r="E14" s="276"/>
      <c r="F14" s="279"/>
      <c r="G14" s="278"/>
      <c r="H14" s="278"/>
      <c r="I14" s="278"/>
      <c r="J14" s="279"/>
      <c r="K14" s="279"/>
    </row>
    <row r="15" s="272" customFormat="true" ht="12.75" hidden="false" customHeight="true" outlineLevel="0" collapsed="false">
      <c r="A15" s="274"/>
      <c r="B15" s="274"/>
      <c r="C15" s="276"/>
      <c r="D15" s="276"/>
      <c r="E15" s="276"/>
      <c r="F15" s="279"/>
      <c r="G15" s="278"/>
      <c r="H15" s="278"/>
      <c r="I15" s="278"/>
      <c r="J15" s="279"/>
      <c r="K15" s="279"/>
    </row>
    <row r="16" s="272" customFormat="true" ht="12.75" hidden="false" customHeight="true" outlineLevel="0" collapsed="false">
      <c r="A16" s="274"/>
      <c r="B16" s="274"/>
      <c r="C16" s="276"/>
      <c r="D16" s="276"/>
      <c r="E16" s="276"/>
      <c r="F16" s="279"/>
      <c r="G16" s="278"/>
      <c r="H16" s="278"/>
      <c r="I16" s="278"/>
      <c r="J16" s="279"/>
      <c r="K16" s="279"/>
    </row>
    <row r="17" s="272" customFormat="true" ht="117.75" hidden="false" customHeight="true" outlineLevel="0" collapsed="false">
      <c r="A17" s="274"/>
      <c r="B17" s="274"/>
      <c r="C17" s="276"/>
      <c r="D17" s="276"/>
      <c r="E17" s="276"/>
      <c r="F17" s="279"/>
      <c r="G17" s="278"/>
      <c r="H17" s="278"/>
      <c r="I17" s="278"/>
      <c r="J17" s="279"/>
      <c r="K17" s="279"/>
    </row>
    <row r="18" s="272" customFormat="true" ht="11.45" hidden="false" customHeight="true" outlineLevel="0" collapsed="false">
      <c r="A18" s="283" t="n">
        <v>2011</v>
      </c>
      <c r="B18" s="284" t="s">
        <v>311</v>
      </c>
      <c r="C18" s="285" t="n">
        <v>88747</v>
      </c>
      <c r="D18" s="285" t="n">
        <v>43983</v>
      </c>
      <c r="E18" s="285" t="n">
        <v>21727</v>
      </c>
      <c r="F18" s="285" t="n">
        <v>67020</v>
      </c>
      <c r="G18" s="285" t="n">
        <v>1617</v>
      </c>
      <c r="H18" s="285" t="n">
        <v>73705</v>
      </c>
      <c r="I18" s="286" t="s">
        <v>194</v>
      </c>
      <c r="J18" s="287" t="n">
        <v>6194</v>
      </c>
      <c r="K18" s="287" t="n">
        <v>1832</v>
      </c>
    </row>
    <row r="19" s="272" customFormat="true" ht="11.45" hidden="false" customHeight="true" outlineLevel="0" collapsed="false">
      <c r="A19" s="288"/>
      <c r="B19" s="289" t="s">
        <v>312</v>
      </c>
      <c r="C19" s="290" t="n">
        <v>90872</v>
      </c>
      <c r="D19" s="290" t="n">
        <v>44857</v>
      </c>
      <c r="E19" s="290" t="n">
        <v>22323</v>
      </c>
      <c r="F19" s="290" t="n">
        <v>68549</v>
      </c>
      <c r="G19" s="290" t="n">
        <v>1594</v>
      </c>
      <c r="H19" s="290" t="n">
        <v>75948</v>
      </c>
      <c r="I19" s="291" t="s">
        <v>194</v>
      </c>
      <c r="J19" s="292" t="n">
        <v>6600</v>
      </c>
      <c r="K19" s="292" t="n">
        <v>1949</v>
      </c>
    </row>
    <row r="20" s="272" customFormat="true" ht="11.45" hidden="false" customHeight="true" outlineLevel="0" collapsed="false">
      <c r="A20" s="288"/>
      <c r="B20" s="289" t="s">
        <v>313</v>
      </c>
      <c r="C20" s="289" t="n">
        <v>89483</v>
      </c>
      <c r="D20" s="289" t="n">
        <v>44445</v>
      </c>
      <c r="E20" s="289" t="n">
        <v>22007</v>
      </c>
      <c r="F20" s="289" t="n">
        <v>67476</v>
      </c>
      <c r="G20" s="289" t="n">
        <v>1471</v>
      </c>
      <c r="H20" s="289" t="n">
        <v>75282</v>
      </c>
      <c r="I20" s="289" t="n">
        <v>26814</v>
      </c>
      <c r="J20" s="292" t="n">
        <v>6502</v>
      </c>
      <c r="K20" s="292" t="n">
        <v>1788</v>
      </c>
    </row>
    <row r="21" s="272" customFormat="true" ht="11.45" hidden="false" customHeight="true" outlineLevel="0" collapsed="false">
      <c r="A21" s="288"/>
      <c r="B21" s="289" t="s">
        <v>314</v>
      </c>
      <c r="C21" s="289" t="n">
        <v>84852</v>
      </c>
      <c r="D21" s="289" t="n">
        <v>42970</v>
      </c>
      <c r="E21" s="289" t="n">
        <v>20827</v>
      </c>
      <c r="F21" s="289" t="n">
        <v>64025</v>
      </c>
      <c r="G21" s="289" t="n">
        <v>1445</v>
      </c>
      <c r="H21" s="289" t="n">
        <v>71554</v>
      </c>
      <c r="I21" s="293" t="s">
        <v>194</v>
      </c>
      <c r="J21" s="292" t="n">
        <v>5911</v>
      </c>
      <c r="K21" s="292" t="n">
        <v>1741</v>
      </c>
    </row>
    <row r="22" s="272" customFormat="true" ht="11.45" hidden="false" customHeight="true" outlineLevel="0" collapsed="false">
      <c r="A22" s="288"/>
      <c r="B22" s="289" t="s">
        <v>315</v>
      </c>
      <c r="C22" s="289" t="n">
        <v>81755</v>
      </c>
      <c r="D22" s="289" t="n">
        <v>42080</v>
      </c>
      <c r="E22" s="289" t="n">
        <v>20770</v>
      </c>
      <c r="F22" s="289" t="n">
        <v>60985</v>
      </c>
      <c r="G22" s="289" t="n">
        <v>1415</v>
      </c>
      <c r="H22" s="289" t="n">
        <v>69075</v>
      </c>
      <c r="I22" s="293" t="s">
        <v>194</v>
      </c>
      <c r="J22" s="292" t="n">
        <v>4558</v>
      </c>
      <c r="K22" s="292" t="n">
        <v>1573</v>
      </c>
    </row>
    <row r="23" s="272" customFormat="true" ht="11.45" hidden="false" customHeight="true" outlineLevel="0" collapsed="false">
      <c r="A23" s="288"/>
      <c r="B23" s="289" t="s">
        <v>316</v>
      </c>
      <c r="C23" s="289" t="n">
        <v>79617</v>
      </c>
      <c r="D23" s="289" t="n">
        <v>41750</v>
      </c>
      <c r="E23" s="289" t="n">
        <v>20324</v>
      </c>
      <c r="F23" s="289" t="n">
        <v>59293</v>
      </c>
      <c r="G23" s="289" t="n">
        <v>1396</v>
      </c>
      <c r="H23" s="289" t="n">
        <v>67275</v>
      </c>
      <c r="I23" s="289" t="n">
        <v>25743</v>
      </c>
      <c r="J23" s="292" t="n">
        <v>3667</v>
      </c>
      <c r="K23" s="292" t="n">
        <v>1208</v>
      </c>
    </row>
    <row r="24" s="272" customFormat="true" ht="11.45" hidden="false" customHeight="true" outlineLevel="0" collapsed="false">
      <c r="A24" s="288"/>
      <c r="B24" s="289" t="s">
        <v>317</v>
      </c>
      <c r="C24" s="289" t="n">
        <v>79039</v>
      </c>
      <c r="D24" s="289" t="n">
        <v>42193</v>
      </c>
      <c r="E24" s="289" t="n">
        <v>20074</v>
      </c>
      <c r="F24" s="289" t="n">
        <v>58965</v>
      </c>
      <c r="G24" s="289" t="n">
        <v>1398</v>
      </c>
      <c r="H24" s="289" t="n">
        <v>66899</v>
      </c>
      <c r="I24" s="293" t="s">
        <v>194</v>
      </c>
      <c r="J24" s="292" t="n">
        <v>3632</v>
      </c>
      <c r="K24" s="292" t="n">
        <v>898</v>
      </c>
    </row>
    <row r="25" s="272" customFormat="true" ht="11.45" hidden="false" customHeight="true" outlineLevel="0" collapsed="false">
      <c r="A25" s="288"/>
      <c r="B25" s="289" t="s">
        <v>318</v>
      </c>
      <c r="C25" s="289" t="n">
        <v>78703</v>
      </c>
      <c r="D25" s="289" t="n">
        <v>42385</v>
      </c>
      <c r="E25" s="289" t="n">
        <v>20097</v>
      </c>
      <c r="F25" s="289" t="n">
        <v>58606</v>
      </c>
      <c r="G25" s="289" t="n">
        <v>1351</v>
      </c>
      <c r="H25" s="289" t="n">
        <v>66592</v>
      </c>
      <c r="I25" s="293" t="s">
        <v>194</v>
      </c>
      <c r="J25" s="292" t="n">
        <v>4220</v>
      </c>
      <c r="K25" s="292" t="n">
        <v>1185</v>
      </c>
    </row>
    <row r="26" s="272" customFormat="true" ht="11.45" hidden="false" customHeight="true" outlineLevel="0" collapsed="false">
      <c r="A26" s="288"/>
      <c r="B26" s="289" t="s">
        <v>319</v>
      </c>
      <c r="C26" s="289" t="n">
        <v>78345</v>
      </c>
      <c r="D26" s="289" t="n">
        <v>42013</v>
      </c>
      <c r="E26" s="289" t="n">
        <v>20185</v>
      </c>
      <c r="F26" s="289" t="n">
        <v>58160</v>
      </c>
      <c r="G26" s="289" t="n">
        <v>1372</v>
      </c>
      <c r="H26" s="289" t="n">
        <v>66449</v>
      </c>
      <c r="I26" s="289" t="n">
        <v>26930</v>
      </c>
      <c r="J26" s="292" t="n">
        <v>4990</v>
      </c>
      <c r="K26" s="292" t="n">
        <v>1305</v>
      </c>
    </row>
    <row r="27" s="272" customFormat="true" ht="11.45" hidden="false" customHeight="true" outlineLevel="0" collapsed="false">
      <c r="A27" s="288"/>
      <c r="B27" s="289" t="s">
        <v>320</v>
      </c>
      <c r="C27" s="289" t="n">
        <v>77614</v>
      </c>
      <c r="D27" s="289" t="n">
        <v>41445</v>
      </c>
      <c r="E27" s="289" t="n">
        <v>19550</v>
      </c>
      <c r="F27" s="289" t="n">
        <v>58064</v>
      </c>
      <c r="G27" s="289" t="n">
        <v>1349</v>
      </c>
      <c r="H27" s="289" t="n">
        <v>65676</v>
      </c>
      <c r="I27" s="293" t="s">
        <v>194</v>
      </c>
      <c r="J27" s="292" t="n">
        <v>5086</v>
      </c>
      <c r="K27" s="292" t="n">
        <v>1353</v>
      </c>
    </row>
    <row r="28" s="272" customFormat="true" ht="11.45" hidden="false" customHeight="true" outlineLevel="0" collapsed="false">
      <c r="A28" s="288"/>
      <c r="B28" s="289" t="s">
        <v>321</v>
      </c>
      <c r="C28" s="289" t="n">
        <v>79702</v>
      </c>
      <c r="D28" s="289" t="n">
        <v>42004</v>
      </c>
      <c r="E28" s="289" t="n">
        <v>19723</v>
      </c>
      <c r="F28" s="289" t="n">
        <v>59979</v>
      </c>
      <c r="G28" s="289" t="n">
        <v>1388</v>
      </c>
      <c r="H28" s="289" t="n">
        <v>66972</v>
      </c>
      <c r="I28" s="293" t="s">
        <v>194</v>
      </c>
      <c r="J28" s="292" t="n">
        <v>5422</v>
      </c>
      <c r="K28" s="292" t="n">
        <v>1462</v>
      </c>
    </row>
    <row r="29" s="294" customFormat="true" ht="11.45" hidden="false" customHeight="true" outlineLevel="0" collapsed="false">
      <c r="A29" s="288"/>
      <c r="B29" s="289" t="s">
        <v>322</v>
      </c>
      <c r="C29" s="289" t="n">
        <v>83217</v>
      </c>
      <c r="D29" s="289" t="n">
        <v>42901</v>
      </c>
      <c r="E29" s="289" t="n">
        <v>19907</v>
      </c>
      <c r="F29" s="289" t="n">
        <v>63310</v>
      </c>
      <c r="G29" s="289" t="n">
        <v>1448</v>
      </c>
      <c r="H29" s="289" t="n">
        <v>68937</v>
      </c>
      <c r="I29" s="289" t="n">
        <v>29198</v>
      </c>
      <c r="J29" s="292" t="n">
        <v>5654</v>
      </c>
      <c r="K29" s="292" t="n">
        <v>1535</v>
      </c>
    </row>
    <row r="30" s="294" customFormat="true" ht="11.45" hidden="false" customHeight="true" outlineLevel="0" collapsed="false">
      <c r="A30" s="288"/>
      <c r="B30" s="289"/>
      <c r="C30" s="289"/>
      <c r="D30" s="289"/>
      <c r="E30" s="289"/>
      <c r="F30" s="289"/>
      <c r="G30" s="289"/>
      <c r="H30" s="289"/>
      <c r="I30" s="289"/>
      <c r="J30" s="292"/>
      <c r="K30" s="292"/>
    </row>
    <row r="31" s="294" customFormat="true" ht="11.45" hidden="false" customHeight="true" outlineLevel="0" collapsed="false">
      <c r="A31" s="288" t="n">
        <v>2012</v>
      </c>
      <c r="B31" s="289" t="s">
        <v>311</v>
      </c>
      <c r="C31" s="289" t="n">
        <v>88237</v>
      </c>
      <c r="D31" s="289" t="n">
        <v>44223</v>
      </c>
      <c r="E31" s="289" t="n">
        <v>20465</v>
      </c>
      <c r="F31" s="289" t="n">
        <v>67772</v>
      </c>
      <c r="G31" s="289" t="n">
        <v>1551</v>
      </c>
      <c r="H31" s="289" t="n">
        <v>72430</v>
      </c>
      <c r="I31" s="293" t="s">
        <v>194</v>
      </c>
      <c r="J31" s="292" t="n">
        <v>6083</v>
      </c>
      <c r="K31" s="292" t="n">
        <v>1733</v>
      </c>
    </row>
    <row r="32" s="294" customFormat="true" ht="11.45" hidden="false" customHeight="true" outlineLevel="0" collapsed="false">
      <c r="A32" s="288"/>
      <c r="B32" s="289" t="s">
        <v>312</v>
      </c>
      <c r="C32" s="289" t="n">
        <v>90057</v>
      </c>
      <c r="D32" s="289" t="n">
        <v>44532</v>
      </c>
      <c r="E32" s="289" t="n">
        <v>20668</v>
      </c>
      <c r="F32" s="289" t="n">
        <v>69389</v>
      </c>
      <c r="G32" s="289" t="n">
        <v>1602</v>
      </c>
      <c r="H32" s="289" t="n">
        <v>73924</v>
      </c>
      <c r="I32" s="293" t="s">
        <v>194</v>
      </c>
      <c r="J32" s="292" t="n">
        <v>6242</v>
      </c>
      <c r="K32" s="292" t="n">
        <v>1753</v>
      </c>
    </row>
    <row r="33" s="294" customFormat="true" ht="11.45" hidden="false" customHeight="true" outlineLevel="0" collapsed="false">
      <c r="A33" s="288"/>
      <c r="B33" s="289" t="s">
        <v>313</v>
      </c>
      <c r="C33" s="289" t="n">
        <v>88245</v>
      </c>
      <c r="D33" s="289" t="n">
        <v>43439</v>
      </c>
      <c r="E33" s="289" t="n">
        <v>19859</v>
      </c>
      <c r="F33" s="289" t="n">
        <v>68386</v>
      </c>
      <c r="G33" s="289" t="n">
        <v>1630</v>
      </c>
      <c r="H33" s="289" t="n">
        <v>72599</v>
      </c>
      <c r="I33" s="289" t="n">
        <v>31981</v>
      </c>
      <c r="J33" s="292" t="n">
        <v>5922</v>
      </c>
      <c r="K33" s="292" t="n">
        <v>1556</v>
      </c>
    </row>
    <row r="34" s="294" customFormat="true" ht="11.45" hidden="false" customHeight="true" outlineLevel="0" collapsed="false">
      <c r="A34" s="288"/>
      <c r="B34" s="293" t="s">
        <v>249</v>
      </c>
      <c r="C34" s="295" t="n">
        <v>98.6164969882548</v>
      </c>
      <c r="D34" s="295" t="n">
        <v>97.7365282933963</v>
      </c>
      <c r="E34" s="295" t="n">
        <v>90.239469259781</v>
      </c>
      <c r="F34" s="295" t="n">
        <v>101.348627660205</v>
      </c>
      <c r="G34" s="295" t="n">
        <v>110.808973487424</v>
      </c>
      <c r="H34" s="295" t="n">
        <v>96.4360670545416</v>
      </c>
      <c r="I34" s="296" t="n">
        <v>119.269784440964</v>
      </c>
      <c r="J34" s="297" t="n">
        <v>91.0796677945248</v>
      </c>
      <c r="K34" s="297" t="n">
        <v>87.0246085011186</v>
      </c>
    </row>
    <row r="35" s="294" customFormat="true" ht="11.45" hidden="false" customHeight="true" outlineLevel="0" collapsed="false">
      <c r="A35" s="288"/>
      <c r="B35" s="298" t="s">
        <v>323</v>
      </c>
      <c r="C35" s="295" t="n">
        <v>97.9879409707185</v>
      </c>
      <c r="D35" s="295" t="n">
        <v>97.5455851971616</v>
      </c>
      <c r="E35" s="295" t="n">
        <v>96.085736404103</v>
      </c>
      <c r="F35" s="295" t="n">
        <v>98.5545259335053</v>
      </c>
      <c r="G35" s="295" t="n">
        <v>101.747815230961</v>
      </c>
      <c r="H35" s="295" t="n">
        <v>98.2076186353552</v>
      </c>
      <c r="I35" s="296" t="n">
        <v>109.531474758545</v>
      </c>
      <c r="J35" s="297" t="n">
        <v>94.8734380006408</v>
      </c>
      <c r="K35" s="297" t="n">
        <v>88.7621220764404</v>
      </c>
    </row>
    <row r="36" s="294" customFormat="true" ht="11.45" hidden="false" customHeight="true" outlineLevel="0" collapsed="false">
      <c r="A36" s="299"/>
      <c r="B36" s="298"/>
      <c r="C36" s="300"/>
      <c r="D36" s="301"/>
      <c r="E36" s="301"/>
      <c r="F36" s="302"/>
      <c r="G36" s="301"/>
      <c r="H36" s="301"/>
      <c r="I36" s="303"/>
      <c r="J36" s="304"/>
      <c r="K36" s="304"/>
    </row>
    <row r="37" s="272" customFormat="true" ht="11.45" hidden="false" customHeight="true" outlineLevel="0" collapsed="false">
      <c r="A37" s="305" t="s">
        <v>397</v>
      </c>
      <c r="B37" s="305"/>
      <c r="C37" s="305"/>
      <c r="D37" s="305"/>
      <c r="E37" s="305"/>
      <c r="F37" s="305"/>
      <c r="G37" s="305"/>
      <c r="H37" s="305"/>
      <c r="I37" s="305"/>
      <c r="J37" s="305"/>
      <c r="K37" s="305"/>
    </row>
    <row r="38" s="272" customFormat="true" ht="11.45" hidden="false" customHeight="true" outlineLevel="0" collapsed="false">
      <c r="A38" s="305" t="s">
        <v>398</v>
      </c>
      <c r="B38" s="305"/>
      <c r="C38" s="305"/>
      <c r="D38" s="305"/>
      <c r="E38" s="305"/>
      <c r="F38" s="305"/>
      <c r="G38" s="305"/>
      <c r="H38" s="305"/>
      <c r="I38" s="305"/>
      <c r="J38" s="305"/>
      <c r="K38" s="305"/>
    </row>
    <row r="39" customFormat="false" ht="12.75" hidden="false" customHeight="false" outlineLevel="0" collapsed="false">
      <c r="A39" s="306"/>
      <c r="B39" s="306"/>
      <c r="C39" s="306"/>
      <c r="D39" s="306"/>
      <c r="E39" s="306"/>
      <c r="F39" s="306"/>
      <c r="G39" s="306"/>
      <c r="H39" s="306"/>
      <c r="I39" s="306"/>
      <c r="J39" s="306"/>
      <c r="K39" s="306"/>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20" display="Powrót do spisu tablic"/>
    <hyperlink ref="I2" location="'Spis tablic     List of tables'!A2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9" min="3" style="0" width="8.62"/>
    <col collapsed="false" customWidth="true" hidden="false" outlineLevel="0" max="26" min="10" style="13" width="8.62"/>
  </cols>
  <sheetData>
    <row r="1" customFormat="false" ht="15" hidden="false" customHeight="true" outlineLevel="0" collapsed="false">
      <c r="A1" s="14" t="s">
        <v>145</v>
      </c>
      <c r="B1" s="14"/>
      <c r="C1" s="14"/>
      <c r="D1" s="14"/>
      <c r="E1" s="14"/>
      <c r="F1" s="15"/>
      <c r="G1" s="15"/>
      <c r="H1" s="15"/>
      <c r="I1" s="15"/>
      <c r="K1" s="16" t="s">
        <v>146</v>
      </c>
      <c r="L1" s="16"/>
    </row>
    <row r="2" customFormat="false" ht="15" hidden="false" customHeight="true" outlineLevel="0" collapsed="false">
      <c r="A2" s="17" t="s">
        <v>147</v>
      </c>
      <c r="B2" s="17"/>
      <c r="C2" s="17"/>
      <c r="D2" s="17"/>
      <c r="E2" s="17"/>
      <c r="F2" s="18"/>
      <c r="G2" s="18"/>
      <c r="H2" s="18"/>
      <c r="I2" s="18"/>
      <c r="K2" s="19" t="s">
        <v>148</v>
      </c>
      <c r="L2" s="19"/>
      <c r="O2" s="20"/>
      <c r="P2" s="20"/>
      <c r="Q2" s="20"/>
      <c r="R2" s="20"/>
      <c r="S2" s="20"/>
    </row>
    <row r="3" customFormat="false" ht="12.75" hidden="false" customHeight="true" outlineLevel="0" collapsed="false">
      <c r="A3" s="21" t="s">
        <v>149</v>
      </c>
      <c r="B3" s="21"/>
      <c r="C3" s="21"/>
      <c r="D3" s="21"/>
      <c r="E3" s="21"/>
      <c r="F3" s="22"/>
      <c r="G3" s="13"/>
      <c r="H3" s="13"/>
      <c r="I3" s="22"/>
      <c r="J3" s="23"/>
      <c r="K3" s="23"/>
      <c r="L3" s="23"/>
      <c r="M3" s="23"/>
      <c r="N3" s="23"/>
      <c r="O3" s="23"/>
      <c r="P3" s="23"/>
      <c r="Q3" s="23"/>
      <c r="R3" s="23"/>
      <c r="S3" s="23"/>
    </row>
    <row r="4" customFormat="false" ht="12.75" hidden="false" customHeight="true" outlineLevel="0" collapsed="false">
      <c r="A4" s="24" t="s">
        <v>150</v>
      </c>
      <c r="B4" s="24"/>
      <c r="C4" s="24"/>
      <c r="D4" s="24"/>
      <c r="E4" s="24"/>
      <c r="F4" s="25"/>
      <c r="G4" s="13"/>
      <c r="H4" s="13"/>
      <c r="I4" s="25"/>
      <c r="J4" s="23"/>
      <c r="K4" s="23"/>
      <c r="L4" s="23"/>
      <c r="M4" s="23"/>
      <c r="N4" s="23"/>
      <c r="O4" s="23"/>
      <c r="P4" s="23"/>
      <c r="Q4" s="23"/>
      <c r="R4" s="23"/>
      <c r="S4" s="23"/>
    </row>
    <row r="5" customFormat="false" ht="12" hidden="false" customHeight="true" outlineLevel="0" collapsed="false">
      <c r="A5" s="26" t="s">
        <v>151</v>
      </c>
      <c r="B5" s="26"/>
      <c r="C5" s="27" t="s">
        <v>152</v>
      </c>
      <c r="D5" s="27" t="s">
        <v>153</v>
      </c>
      <c r="E5" s="27"/>
      <c r="F5" s="27"/>
      <c r="G5" s="26" t="s">
        <v>154</v>
      </c>
      <c r="H5" s="27" t="s">
        <v>155</v>
      </c>
      <c r="I5" s="28" t="s">
        <v>156</v>
      </c>
      <c r="J5" s="28" t="s">
        <v>157</v>
      </c>
      <c r="K5" s="28"/>
      <c r="L5" s="28"/>
    </row>
    <row r="6" customFormat="false" ht="12" hidden="false" customHeight="true" outlineLevel="0" collapsed="false">
      <c r="A6" s="26"/>
      <c r="B6" s="26"/>
      <c r="C6" s="27"/>
      <c r="D6" s="27"/>
      <c r="E6" s="27"/>
      <c r="F6" s="27"/>
      <c r="G6" s="26"/>
      <c r="H6" s="27"/>
      <c r="I6" s="28"/>
      <c r="J6" s="28"/>
      <c r="K6" s="28"/>
      <c r="L6" s="28"/>
    </row>
    <row r="7" customFormat="false" ht="12" hidden="false" customHeight="true" outlineLevel="0" collapsed="false">
      <c r="A7" s="26"/>
      <c r="B7" s="26"/>
      <c r="C7" s="27"/>
      <c r="D7" s="27"/>
      <c r="E7" s="27"/>
      <c r="F7" s="27"/>
      <c r="G7" s="26"/>
      <c r="H7" s="27"/>
      <c r="I7" s="28"/>
      <c r="J7" s="28"/>
      <c r="K7" s="28"/>
      <c r="L7" s="28"/>
    </row>
    <row r="8" customFormat="false" ht="12" hidden="false" customHeight="true" outlineLevel="0" collapsed="false">
      <c r="A8" s="26"/>
      <c r="B8" s="26"/>
      <c r="C8" s="27"/>
      <c r="D8" s="27"/>
      <c r="E8" s="27"/>
      <c r="F8" s="27"/>
      <c r="G8" s="26"/>
      <c r="H8" s="27"/>
      <c r="I8" s="28"/>
      <c r="J8" s="28"/>
      <c r="K8" s="28"/>
      <c r="L8" s="28"/>
    </row>
    <row r="9" customFormat="false" ht="12" hidden="false" customHeight="true" outlineLevel="0" collapsed="false">
      <c r="A9" s="26"/>
      <c r="B9" s="26"/>
      <c r="C9" s="27"/>
      <c r="D9" s="27"/>
      <c r="E9" s="27"/>
      <c r="F9" s="27"/>
      <c r="G9" s="26"/>
      <c r="H9" s="27"/>
      <c r="I9" s="28"/>
      <c r="J9" s="28"/>
      <c r="K9" s="28"/>
      <c r="L9" s="28"/>
    </row>
    <row r="10" customFormat="false" ht="12" hidden="false" customHeight="true" outlineLevel="0" collapsed="false">
      <c r="A10" s="26"/>
      <c r="B10" s="26"/>
      <c r="C10" s="27"/>
      <c r="D10" s="27"/>
      <c r="E10" s="27"/>
      <c r="F10" s="27"/>
      <c r="G10" s="26"/>
      <c r="H10" s="27"/>
      <c r="I10" s="28"/>
      <c r="J10" s="28"/>
      <c r="K10" s="28"/>
      <c r="L10" s="28"/>
    </row>
    <row r="11" customFormat="false" ht="12" hidden="false" customHeight="true" outlineLevel="0" collapsed="false">
      <c r="A11" s="26"/>
      <c r="B11" s="26"/>
      <c r="C11" s="27"/>
      <c r="D11" s="27"/>
      <c r="E11" s="27"/>
      <c r="F11" s="27"/>
      <c r="G11" s="26"/>
      <c r="H11" s="27"/>
      <c r="I11" s="28"/>
      <c r="J11" s="28"/>
      <c r="K11" s="28"/>
      <c r="L11" s="28"/>
    </row>
    <row r="12" customFormat="false" ht="12" hidden="false" customHeight="true" outlineLevel="0" collapsed="false">
      <c r="A12" s="26"/>
      <c r="B12" s="26"/>
      <c r="C12" s="27"/>
      <c r="D12" s="27"/>
      <c r="E12" s="27"/>
      <c r="F12" s="27"/>
      <c r="G12" s="26"/>
      <c r="H12" s="27"/>
      <c r="I12" s="28"/>
      <c r="J12" s="28"/>
      <c r="K12" s="28"/>
      <c r="L12" s="28"/>
    </row>
    <row r="13" customFormat="false" ht="12" hidden="false" customHeight="true" outlineLevel="0" collapsed="false">
      <c r="A13" s="26"/>
      <c r="B13" s="26"/>
      <c r="C13" s="27"/>
      <c r="D13" s="27"/>
      <c r="E13" s="27"/>
      <c r="F13" s="27"/>
      <c r="G13" s="26"/>
      <c r="H13" s="27"/>
      <c r="I13" s="28"/>
      <c r="J13" s="28"/>
      <c r="K13" s="28"/>
      <c r="L13" s="28"/>
    </row>
    <row r="14" customFormat="false" ht="12" hidden="false" customHeight="true" outlineLevel="0" collapsed="false">
      <c r="A14" s="26"/>
      <c r="B14" s="26"/>
      <c r="C14" s="27"/>
      <c r="D14" s="27" t="s">
        <v>158</v>
      </c>
      <c r="E14" s="29" t="s">
        <v>159</v>
      </c>
      <c r="F14" s="29" t="s">
        <v>160</v>
      </c>
      <c r="G14" s="26"/>
      <c r="H14" s="27"/>
      <c r="I14" s="28"/>
      <c r="J14" s="27" t="s">
        <v>158</v>
      </c>
      <c r="K14" s="29" t="s">
        <v>159</v>
      </c>
      <c r="L14" s="30" t="s">
        <v>160</v>
      </c>
    </row>
    <row r="15" customFormat="false" ht="12" hidden="false" customHeight="true" outlineLevel="0" collapsed="false">
      <c r="A15" s="26"/>
      <c r="B15" s="26"/>
      <c r="C15" s="27"/>
      <c r="D15" s="27"/>
      <c r="E15" s="29"/>
      <c r="F15" s="29"/>
      <c r="G15" s="26"/>
      <c r="H15" s="27"/>
      <c r="I15" s="28"/>
      <c r="J15" s="27"/>
      <c r="K15" s="29"/>
      <c r="L15" s="30"/>
    </row>
    <row r="16" customFormat="false" ht="12" hidden="false" customHeight="true" outlineLevel="0" collapsed="false">
      <c r="A16" s="26"/>
      <c r="B16" s="26"/>
      <c r="C16" s="27"/>
      <c r="D16" s="27"/>
      <c r="E16" s="29"/>
      <c r="F16" s="29"/>
      <c r="G16" s="26"/>
      <c r="H16" s="27"/>
      <c r="I16" s="28"/>
      <c r="J16" s="27"/>
      <c r="K16" s="29"/>
      <c r="L16" s="30"/>
    </row>
    <row r="17" s="38" customFormat="true" ht="12.75" hidden="false" customHeight="true" outlineLevel="0" collapsed="false">
      <c r="A17" s="31" t="n">
        <v>2010</v>
      </c>
      <c r="B17" s="32" t="s">
        <v>161</v>
      </c>
      <c r="C17" s="33" t="n">
        <v>108.7</v>
      </c>
      <c r="D17" s="34" t="n">
        <v>82.1</v>
      </c>
      <c r="E17" s="34" t="n">
        <v>98</v>
      </c>
      <c r="F17" s="34" t="s">
        <v>162</v>
      </c>
      <c r="G17" s="34" t="s">
        <v>163</v>
      </c>
      <c r="H17" s="35" t="s">
        <v>162</v>
      </c>
      <c r="I17" s="36" t="s">
        <v>162</v>
      </c>
      <c r="J17" s="34" t="n">
        <v>114.9</v>
      </c>
      <c r="K17" s="34" t="n">
        <v>101.3</v>
      </c>
      <c r="L17" s="37" t="s">
        <v>162</v>
      </c>
    </row>
    <row r="18" s="38" customFormat="true" ht="12.75" hidden="false" customHeight="true" outlineLevel="0" collapsed="false">
      <c r="A18" s="39" t="n">
        <v>2011</v>
      </c>
      <c r="B18" s="40" t="s">
        <v>161</v>
      </c>
      <c r="C18" s="33" t="n">
        <v>105.9</v>
      </c>
      <c r="D18" s="33" t="n">
        <v>83.2</v>
      </c>
      <c r="E18" s="33" t="n">
        <v>101.3</v>
      </c>
      <c r="F18" s="33" t="s">
        <v>162</v>
      </c>
      <c r="G18" s="33" t="n">
        <v>15.3</v>
      </c>
      <c r="H18" s="41" t="s">
        <v>162</v>
      </c>
      <c r="I18" s="41" t="s">
        <v>162</v>
      </c>
      <c r="J18" s="33" t="n">
        <v>116.6</v>
      </c>
      <c r="K18" s="33" t="n">
        <v>101.5</v>
      </c>
      <c r="L18" s="42" t="s">
        <v>162</v>
      </c>
    </row>
    <row r="19" s="38" customFormat="true" ht="12.75" hidden="false" customHeight="true" outlineLevel="0" collapsed="false">
      <c r="A19" s="43"/>
      <c r="B19" s="44"/>
      <c r="C19" s="45"/>
      <c r="D19" s="45"/>
      <c r="E19" s="45"/>
      <c r="F19" s="45"/>
      <c r="G19" s="45"/>
      <c r="H19" s="44"/>
      <c r="I19" s="44"/>
      <c r="J19" s="45"/>
      <c r="K19" s="45"/>
      <c r="L19" s="46"/>
    </row>
    <row r="20" s="38" customFormat="true" ht="12.75" hidden="false" customHeight="true" outlineLevel="0" collapsed="false">
      <c r="A20" s="47" t="n">
        <v>2011</v>
      </c>
      <c r="B20" s="40" t="s">
        <v>164</v>
      </c>
      <c r="C20" s="45" t="n">
        <v>108.4</v>
      </c>
      <c r="D20" s="45" t="n">
        <v>88.7</v>
      </c>
      <c r="E20" s="45" t="n">
        <v>99</v>
      </c>
      <c r="F20" s="45" t="n">
        <v>108</v>
      </c>
      <c r="G20" s="45" t="n">
        <v>16.1</v>
      </c>
      <c r="H20" s="44" t="n">
        <v>1280</v>
      </c>
      <c r="I20" s="44" t="n">
        <v>141</v>
      </c>
      <c r="J20" s="45" t="n">
        <v>115.9</v>
      </c>
      <c r="K20" s="45" t="n">
        <v>103.4</v>
      </c>
      <c r="L20" s="46" t="n">
        <v>102.2</v>
      </c>
    </row>
    <row r="21" s="38" customFormat="true" ht="12.75" hidden="false" customHeight="true" outlineLevel="0" collapsed="false">
      <c r="A21" s="43"/>
      <c r="B21" s="40" t="s">
        <v>165</v>
      </c>
      <c r="C21" s="45" t="n">
        <v>108.3</v>
      </c>
      <c r="D21" s="45" t="n">
        <v>90.9</v>
      </c>
      <c r="E21" s="45" t="n">
        <v>99.5</v>
      </c>
      <c r="F21" s="45" t="n">
        <v>102.4</v>
      </c>
      <c r="G21" s="45" t="n">
        <v>16.4</v>
      </c>
      <c r="H21" s="44" t="n">
        <v>1703</v>
      </c>
      <c r="I21" s="44" t="n">
        <v>90</v>
      </c>
      <c r="J21" s="45" t="n">
        <v>116.2</v>
      </c>
      <c r="K21" s="45" t="n">
        <v>103.7</v>
      </c>
      <c r="L21" s="46" t="n">
        <v>100.2</v>
      </c>
    </row>
    <row r="22" s="38" customFormat="true" ht="12.75" hidden="false" customHeight="true" outlineLevel="0" collapsed="false">
      <c r="A22" s="39"/>
      <c r="B22" s="40" t="s">
        <v>166</v>
      </c>
      <c r="C22" s="33" t="n">
        <v>108.5</v>
      </c>
      <c r="D22" s="33" t="n">
        <v>89.5</v>
      </c>
      <c r="E22" s="33" t="n">
        <v>100.4</v>
      </c>
      <c r="F22" s="33" t="n">
        <v>98.5</v>
      </c>
      <c r="G22" s="33" t="n">
        <v>16.2</v>
      </c>
      <c r="H22" s="41" t="n">
        <v>2701</v>
      </c>
      <c r="I22" s="41" t="n">
        <v>66</v>
      </c>
      <c r="J22" s="33" t="n">
        <v>116.3</v>
      </c>
      <c r="K22" s="33" t="n">
        <v>104</v>
      </c>
      <c r="L22" s="42" t="n">
        <v>100.1</v>
      </c>
    </row>
    <row r="23" s="38" customFormat="true" ht="12.75" hidden="false" customHeight="true" outlineLevel="0" collapsed="false">
      <c r="A23" s="47"/>
      <c r="B23" s="40" t="s">
        <v>167</v>
      </c>
      <c r="C23" s="33" t="n">
        <v>107</v>
      </c>
      <c r="D23" s="33" t="n">
        <v>84.9</v>
      </c>
      <c r="E23" s="33" t="n">
        <v>101.8</v>
      </c>
      <c r="F23" s="33" t="n">
        <v>94.8</v>
      </c>
      <c r="G23" s="33" t="n">
        <v>15.5</v>
      </c>
      <c r="H23" s="41" t="n">
        <v>3036</v>
      </c>
      <c r="I23" s="41" t="n">
        <v>57</v>
      </c>
      <c r="J23" s="33" t="n">
        <v>116.9</v>
      </c>
      <c r="K23" s="33" t="n">
        <v>104.1</v>
      </c>
      <c r="L23" s="42" t="n">
        <v>100.5</v>
      </c>
    </row>
    <row r="24" s="38" customFormat="true" ht="12.75" hidden="false" customHeight="true" outlineLevel="0" collapsed="false">
      <c r="A24" s="47"/>
      <c r="B24" s="40" t="s">
        <v>168</v>
      </c>
      <c r="C24" s="33" t="n">
        <v>106.9</v>
      </c>
      <c r="D24" s="33" t="n">
        <v>81.8</v>
      </c>
      <c r="E24" s="33" t="n">
        <v>99.2</v>
      </c>
      <c r="F24" s="33" t="n">
        <v>96.4</v>
      </c>
      <c r="G24" s="33" t="n">
        <v>15</v>
      </c>
      <c r="H24" s="41" t="n">
        <v>2571</v>
      </c>
      <c r="I24" s="41" t="n">
        <v>53</v>
      </c>
      <c r="J24" s="33" t="n">
        <v>116.7</v>
      </c>
      <c r="K24" s="33" t="n">
        <v>103.4</v>
      </c>
      <c r="L24" s="42" t="n">
        <v>99.8</v>
      </c>
    </row>
    <row r="25" s="38" customFormat="true" ht="12.75" hidden="false" customHeight="true" outlineLevel="0" collapsed="false">
      <c r="A25" s="47"/>
      <c r="B25" s="40" t="s">
        <v>169</v>
      </c>
      <c r="C25" s="33" t="n">
        <v>106.9</v>
      </c>
      <c r="D25" s="33" t="n">
        <v>79.6</v>
      </c>
      <c r="E25" s="33" t="n">
        <v>99</v>
      </c>
      <c r="F25" s="33" t="n">
        <v>97.4</v>
      </c>
      <c r="G25" s="33" t="n">
        <v>14.7</v>
      </c>
      <c r="H25" s="41" t="n">
        <v>2033</v>
      </c>
      <c r="I25" s="41" t="n">
        <v>58</v>
      </c>
      <c r="J25" s="33" t="n">
        <v>116.8</v>
      </c>
      <c r="K25" s="33" t="n">
        <v>102.9</v>
      </c>
      <c r="L25" s="42" t="n">
        <v>100.1</v>
      </c>
    </row>
    <row r="26" s="38" customFormat="true" ht="12.75" hidden="false" customHeight="true" outlineLevel="0" collapsed="false">
      <c r="A26" s="47"/>
      <c r="B26" s="40" t="s">
        <v>170</v>
      </c>
      <c r="C26" s="33" t="n">
        <v>106.9</v>
      </c>
      <c r="D26" s="33" t="n">
        <v>79</v>
      </c>
      <c r="E26" s="33" t="n">
        <v>99.5</v>
      </c>
      <c r="F26" s="33" t="n">
        <v>99.3</v>
      </c>
      <c r="G26" s="33" t="n">
        <v>14.6</v>
      </c>
      <c r="H26" s="41" t="n">
        <v>2129</v>
      </c>
      <c r="I26" s="41" t="n">
        <v>62</v>
      </c>
      <c r="J26" s="33" t="n">
        <v>116.5</v>
      </c>
      <c r="K26" s="33" t="n">
        <v>102.3</v>
      </c>
      <c r="L26" s="42" t="n">
        <v>99.7</v>
      </c>
    </row>
    <row r="27" s="38" customFormat="true" ht="12.75" hidden="false" customHeight="true" outlineLevel="0" collapsed="false">
      <c r="A27" s="47"/>
      <c r="B27" s="40" t="s">
        <v>171</v>
      </c>
      <c r="C27" s="33" t="n">
        <v>106.8</v>
      </c>
      <c r="D27" s="33" t="n">
        <v>78.7</v>
      </c>
      <c r="E27" s="33" t="n">
        <v>99.6</v>
      </c>
      <c r="F27" s="33" t="n">
        <v>99.6</v>
      </c>
      <c r="G27" s="33" t="n">
        <v>14.6</v>
      </c>
      <c r="H27" s="41" t="n">
        <v>2061</v>
      </c>
      <c r="I27" s="41" t="n">
        <v>56</v>
      </c>
      <c r="J27" s="33" t="n">
        <v>116</v>
      </c>
      <c r="K27" s="33" t="n">
        <v>101.5</v>
      </c>
      <c r="L27" s="42" t="n">
        <v>99.5</v>
      </c>
    </row>
    <row r="28" s="38" customFormat="true" ht="12.75" hidden="false" customHeight="true" outlineLevel="0" collapsed="false">
      <c r="A28" s="47"/>
      <c r="B28" s="40" t="s">
        <v>172</v>
      </c>
      <c r="C28" s="33" t="n">
        <v>106.6</v>
      </c>
      <c r="D28" s="33" t="n">
        <v>78.3</v>
      </c>
      <c r="E28" s="33" t="n">
        <v>98.9</v>
      </c>
      <c r="F28" s="33" t="n">
        <v>99.5</v>
      </c>
      <c r="G28" s="33" t="n">
        <v>14.5</v>
      </c>
      <c r="H28" s="41" t="n">
        <v>1806</v>
      </c>
      <c r="I28" s="41" t="n">
        <v>73</v>
      </c>
      <c r="J28" s="33" t="n">
        <v>116</v>
      </c>
      <c r="K28" s="33" t="n">
        <v>103.5</v>
      </c>
      <c r="L28" s="42" t="n">
        <v>100</v>
      </c>
    </row>
    <row r="29" s="38" customFormat="true" ht="12.75" hidden="false" customHeight="true" outlineLevel="0" collapsed="false">
      <c r="A29" s="47"/>
      <c r="B29" s="40" t="s">
        <v>173</v>
      </c>
      <c r="C29" s="33" t="n">
        <v>106.6</v>
      </c>
      <c r="D29" s="33" t="n">
        <v>77.6</v>
      </c>
      <c r="E29" s="33" t="n">
        <v>100.9</v>
      </c>
      <c r="F29" s="33" t="n">
        <v>99.1</v>
      </c>
      <c r="G29" s="33" t="n">
        <v>14.4</v>
      </c>
      <c r="H29" s="41" t="n">
        <v>1244</v>
      </c>
      <c r="I29" s="41" t="n">
        <v>98</v>
      </c>
      <c r="J29" s="33" t="n">
        <v>115.6</v>
      </c>
      <c r="K29" s="33" t="n">
        <v>102.7</v>
      </c>
      <c r="L29" s="42" t="n">
        <v>99.7</v>
      </c>
    </row>
    <row r="30" s="38" customFormat="true" ht="12.75" hidden="false" customHeight="true" outlineLevel="0" collapsed="false">
      <c r="A30" s="47"/>
      <c r="B30" s="40" t="s">
        <v>174</v>
      </c>
      <c r="C30" s="33" t="n">
        <v>106.4</v>
      </c>
      <c r="D30" s="33" t="n">
        <v>79.7</v>
      </c>
      <c r="E30" s="33" t="n">
        <v>102.3</v>
      </c>
      <c r="F30" s="33" t="n">
        <v>102.7</v>
      </c>
      <c r="G30" s="33" t="n">
        <v>14.7</v>
      </c>
      <c r="H30" s="41" t="n">
        <v>960</v>
      </c>
      <c r="I30" s="41" t="n">
        <v>140</v>
      </c>
      <c r="J30" s="33" t="n">
        <v>115.1</v>
      </c>
      <c r="K30" s="33" t="n">
        <v>101.6</v>
      </c>
      <c r="L30" s="42" t="n">
        <v>99.5</v>
      </c>
    </row>
    <row r="31" s="38" customFormat="true" ht="12.75" hidden="false" customHeight="true" outlineLevel="0" collapsed="false">
      <c r="A31" s="47"/>
      <c r="B31" s="40" t="s">
        <v>175</v>
      </c>
      <c r="C31" s="33" t="n">
        <v>105.9</v>
      </c>
      <c r="D31" s="33" t="n">
        <v>83.2</v>
      </c>
      <c r="E31" s="33" t="n">
        <v>101.3</v>
      </c>
      <c r="F31" s="33" t="n">
        <v>104.4</v>
      </c>
      <c r="G31" s="33" t="n">
        <v>15.3</v>
      </c>
      <c r="H31" s="41" t="n">
        <v>891</v>
      </c>
      <c r="I31" s="41" t="n">
        <v>213</v>
      </c>
      <c r="J31" s="33" t="n">
        <v>114.3</v>
      </c>
      <c r="K31" s="33" t="n">
        <v>100.8</v>
      </c>
      <c r="L31" s="42" t="n">
        <v>99.4</v>
      </c>
    </row>
    <row r="32" s="38" customFormat="true" ht="12.75" hidden="false" customHeight="true" outlineLevel="0" collapsed="false">
      <c r="A32" s="47"/>
      <c r="B32" s="44"/>
      <c r="C32" s="45"/>
      <c r="D32" s="45"/>
      <c r="E32" s="45"/>
      <c r="F32" s="45"/>
      <c r="G32" s="45"/>
      <c r="H32" s="44"/>
      <c r="I32" s="44"/>
      <c r="J32" s="45"/>
      <c r="K32" s="45"/>
      <c r="L32" s="46"/>
    </row>
    <row r="33" s="38" customFormat="true" ht="12.75" hidden="false" customHeight="true" outlineLevel="0" collapsed="false">
      <c r="A33" s="39" t="n">
        <v>2012</v>
      </c>
      <c r="B33" s="40" t="s">
        <v>164</v>
      </c>
      <c r="C33" s="33" t="n">
        <v>105.4</v>
      </c>
      <c r="D33" s="33" t="n">
        <v>88.2</v>
      </c>
      <c r="E33" s="33" t="n">
        <v>99.4</v>
      </c>
      <c r="F33" s="33" t="n">
        <v>106</v>
      </c>
      <c r="G33" s="33" t="n">
        <v>16</v>
      </c>
      <c r="H33" s="41" t="n">
        <v>1447</v>
      </c>
      <c r="I33" s="41" t="n">
        <v>121</v>
      </c>
      <c r="J33" s="33" t="n">
        <v>117.3</v>
      </c>
      <c r="K33" s="33" t="n">
        <v>101.1</v>
      </c>
      <c r="L33" s="42" t="n">
        <v>102.6</v>
      </c>
    </row>
    <row r="34" s="38" customFormat="true" ht="12.75" hidden="false" customHeight="true" outlineLevel="0" collapsed="false">
      <c r="A34" s="43"/>
      <c r="B34" s="40" t="s">
        <v>165</v>
      </c>
      <c r="C34" s="33" t="n">
        <v>105.4</v>
      </c>
      <c r="D34" s="33" t="n">
        <v>90.1</v>
      </c>
      <c r="E34" s="33" t="n">
        <v>99.1</v>
      </c>
      <c r="F34" s="33" t="n">
        <v>102.1</v>
      </c>
      <c r="G34" s="33" t="n">
        <v>16.3</v>
      </c>
      <c r="H34" s="41" t="n">
        <v>2058</v>
      </c>
      <c r="I34" s="41" t="n">
        <v>80</v>
      </c>
      <c r="J34" s="33" t="n">
        <v>116.5</v>
      </c>
      <c r="K34" s="33" t="n">
        <v>100.3</v>
      </c>
      <c r="L34" s="42" t="n">
        <v>99.4</v>
      </c>
    </row>
    <row r="35" s="38" customFormat="true" ht="12.75" hidden="false" customHeight="true" outlineLevel="0" collapsed="false">
      <c r="A35" s="43"/>
      <c r="B35" s="40" t="s">
        <v>166</v>
      </c>
      <c r="C35" s="33" t="n">
        <v>105.6</v>
      </c>
      <c r="D35" s="33" t="n">
        <v>88.2</v>
      </c>
      <c r="E35" s="33" t="n">
        <v>98.6</v>
      </c>
      <c r="F35" s="33" t="n">
        <v>98</v>
      </c>
      <c r="G35" s="33" t="n">
        <v>16</v>
      </c>
      <c r="H35" s="41" t="n">
        <v>2660</v>
      </c>
      <c r="I35" s="41" t="n">
        <v>104</v>
      </c>
      <c r="J35" s="33" t="n">
        <v>116.5</v>
      </c>
      <c r="K35" s="33" t="n">
        <v>100.1</v>
      </c>
      <c r="L35" s="42" t="n">
        <v>99.9</v>
      </c>
    </row>
    <row r="36" customFormat="false" ht="24.75" hidden="false" customHeight="true" outlineLevel="0" collapsed="false">
      <c r="A36" s="48" t="s">
        <v>176</v>
      </c>
      <c r="B36" s="48"/>
      <c r="C36" s="48"/>
      <c r="D36" s="48"/>
      <c r="E36" s="48"/>
      <c r="F36" s="48"/>
      <c r="G36" s="48"/>
      <c r="H36" s="48"/>
      <c r="I36" s="48"/>
      <c r="J36" s="48"/>
      <c r="K36" s="48"/>
      <c r="L36" s="48"/>
      <c r="M36" s="49"/>
      <c r="N36" s="49"/>
      <c r="O36" s="49"/>
      <c r="P36" s="49"/>
      <c r="Q36" s="49"/>
      <c r="R36" s="49"/>
      <c r="S36" s="49"/>
      <c r="T36" s="49"/>
      <c r="U36" s="49"/>
      <c r="V36" s="49"/>
      <c r="W36" s="49"/>
      <c r="X36" s="49"/>
      <c r="Y36" s="49"/>
      <c r="Z36" s="49"/>
    </row>
    <row r="37" customFormat="false" ht="24.75" hidden="false" customHeight="true" outlineLevel="0" collapsed="false">
      <c r="A37" s="50" t="s">
        <v>177</v>
      </c>
      <c r="B37" s="50"/>
      <c r="C37" s="50"/>
      <c r="D37" s="50"/>
      <c r="E37" s="50"/>
      <c r="F37" s="50"/>
      <c r="G37" s="50"/>
      <c r="H37" s="50"/>
      <c r="I37" s="50"/>
      <c r="J37" s="50"/>
      <c r="K37" s="50"/>
      <c r="L37" s="50"/>
      <c r="M37" s="51"/>
      <c r="N37" s="51"/>
      <c r="O37" s="51"/>
      <c r="P37" s="51"/>
      <c r="Q37" s="51"/>
      <c r="R37" s="51"/>
      <c r="S37" s="51"/>
      <c r="T37" s="51"/>
      <c r="U37" s="51"/>
      <c r="V37" s="51"/>
      <c r="W37" s="51"/>
      <c r="X37" s="51"/>
      <c r="Y37" s="51"/>
      <c r="Z37" s="51"/>
    </row>
    <row r="38" customFormat="false" ht="12.75" hidden="false" customHeight="true" outlineLevel="0" collapsed="false">
      <c r="A38" s="51"/>
      <c r="B38" s="51"/>
      <c r="C38" s="51"/>
      <c r="D38" s="51"/>
      <c r="E38" s="51"/>
      <c r="F38" s="51"/>
      <c r="G38" s="51"/>
      <c r="H38" s="51"/>
      <c r="I38" s="51"/>
      <c r="M38" s="51"/>
      <c r="N38" s="51"/>
      <c r="O38" s="51"/>
      <c r="P38" s="51"/>
      <c r="Q38" s="51"/>
      <c r="R38" s="51"/>
      <c r="S38" s="51"/>
      <c r="T38" s="51"/>
      <c r="U38" s="51"/>
      <c r="V38" s="51"/>
      <c r="W38" s="51"/>
      <c r="X38" s="51"/>
      <c r="Y38" s="51"/>
      <c r="Z38" s="51"/>
    </row>
    <row r="40" customFormat="false" ht="14.25" hidden="false" customHeight="false" outlineLevel="0" collapsed="false">
      <c r="J40" s="52"/>
      <c r="K40" s="52"/>
      <c r="L40" s="52"/>
    </row>
    <row r="41" customFormat="false" ht="14.25" hidden="false" customHeight="false" outlineLevel="0" collapsed="false">
      <c r="J41" s="52"/>
      <c r="K41" s="52"/>
      <c r="L41" s="52"/>
    </row>
    <row r="42" customFormat="false" ht="14.25" hidden="false" customHeight="false" outlineLevel="0" collapsed="false">
      <c r="J42" s="52"/>
      <c r="K42" s="52"/>
      <c r="L42" s="52"/>
    </row>
    <row r="43" customFormat="false" ht="14.25" hidden="false" customHeight="false" outlineLevel="0" collapsed="false">
      <c r="J43" s="52"/>
      <c r="K43" s="52"/>
      <c r="L43" s="52"/>
    </row>
    <row r="44" customFormat="false" ht="14.25" hidden="false" customHeight="false" outlineLevel="0" collapsed="false">
      <c r="J44" s="52"/>
      <c r="K44" s="52"/>
      <c r="L44" s="52"/>
    </row>
    <row r="45" customFormat="false" ht="14.25" hidden="false" customHeight="false" outlineLevel="0" collapsed="false">
      <c r="J45" s="52"/>
      <c r="K45" s="52"/>
      <c r="L45" s="52"/>
    </row>
    <row r="46" customFormat="false" ht="14.25" hidden="false" customHeight="false" outlineLevel="0" collapsed="false">
      <c r="J46" s="52"/>
      <c r="K46" s="52"/>
      <c r="L46" s="52"/>
    </row>
    <row r="47" customFormat="false" ht="14.25" hidden="false" customHeight="false" outlineLevel="0" collapsed="false">
      <c r="J47" s="52"/>
      <c r="K47" s="52"/>
      <c r="L47" s="52"/>
    </row>
  </sheetData>
  <mergeCells count="21">
    <mergeCell ref="A1:E1"/>
    <mergeCell ref="K1:L1"/>
    <mergeCell ref="A2:E2"/>
    <mergeCell ref="K2:L2"/>
    <mergeCell ref="A3:E3"/>
    <mergeCell ref="A4:E4"/>
    <mergeCell ref="A5:B16"/>
    <mergeCell ref="C5:C16"/>
    <mergeCell ref="D5:F13"/>
    <mergeCell ref="G5:G16"/>
    <mergeCell ref="H5:H16"/>
    <mergeCell ref="I5:I16"/>
    <mergeCell ref="J5:L13"/>
    <mergeCell ref="D14:D16"/>
    <mergeCell ref="E14:E16"/>
    <mergeCell ref="F14:F16"/>
    <mergeCell ref="J14:J16"/>
    <mergeCell ref="K14:K16"/>
    <mergeCell ref="L14:L16"/>
    <mergeCell ref="A36:L36"/>
    <mergeCell ref="A37:L37"/>
  </mergeCells>
  <hyperlinks>
    <hyperlink ref="K1" location="'Spis tablic     List of tables'!A3" display="Powrót do spisu tablic"/>
    <hyperlink ref="K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
    </sheetView>
  </sheetViews>
  <sheetFormatPr defaultColWidth="8.9921875" defaultRowHeight="12.75" zeroHeight="false" outlineLevelRow="0" outlineLevelCol="0"/>
  <cols>
    <col collapsed="false" customWidth="true" hidden="false" outlineLevel="0" max="1" min="1" style="266" width="8.62"/>
    <col collapsed="false" customWidth="true" hidden="false" outlineLevel="0" max="2" min="2" style="266" width="10.25"/>
    <col collapsed="false" customWidth="true" hidden="false" outlineLevel="0" max="3" min="3" style="266" width="11.75"/>
    <col collapsed="false" customWidth="true" hidden="false" outlineLevel="0" max="4" min="4" style="266" width="9.99"/>
    <col collapsed="false" customWidth="true" hidden="false" outlineLevel="0" max="5" min="5" style="266" width="11.49"/>
    <col collapsed="false" customWidth="true" hidden="false" outlineLevel="0" max="6" min="6" style="266" width="9.36"/>
    <col collapsed="false" customWidth="true" hidden="false" outlineLevel="0" max="7" min="7" style="266" width="9.25"/>
    <col collapsed="false" customWidth="true" hidden="false" outlineLevel="0" max="8" min="8" style="266" width="8.86"/>
    <col collapsed="false" customWidth="true" hidden="false" outlineLevel="0" max="9" min="9" style="266" width="8.62"/>
    <col collapsed="false" customWidth="true" hidden="false" outlineLevel="0" max="10" min="10" style="266" width="8.25"/>
    <col collapsed="false" customWidth="false" hidden="false" outlineLevel="0" max="257" min="11" style="266" width="8.99"/>
  </cols>
  <sheetData>
    <row r="1" s="269" customFormat="true" ht="12.75" hidden="false" customHeight="true" outlineLevel="0" collapsed="false">
      <c r="A1" s="273" t="s">
        <v>399</v>
      </c>
      <c r="B1" s="273"/>
      <c r="C1" s="307"/>
      <c r="D1" s="307"/>
      <c r="E1" s="307"/>
      <c r="F1" s="307"/>
      <c r="G1" s="307"/>
      <c r="H1" s="65" t="s">
        <v>146</v>
      </c>
      <c r="I1" s="65"/>
      <c r="J1" s="65"/>
    </row>
    <row r="2" s="269" customFormat="true" ht="12.75" hidden="false" customHeight="true" outlineLevel="0" collapsed="false">
      <c r="A2" s="273" t="s">
        <v>382</v>
      </c>
      <c r="B2" s="273"/>
      <c r="C2" s="307"/>
      <c r="D2" s="307"/>
      <c r="E2" s="307"/>
      <c r="F2" s="307"/>
      <c r="G2" s="307"/>
      <c r="H2" s="82" t="s">
        <v>148</v>
      </c>
      <c r="I2" s="82"/>
      <c r="J2" s="82"/>
    </row>
    <row r="3" s="272" customFormat="true" ht="12.75" hidden="false" customHeight="true" outlineLevel="0" collapsed="false">
      <c r="A3" s="270" t="s">
        <v>400</v>
      </c>
      <c r="B3" s="270"/>
      <c r="C3" s="268"/>
      <c r="D3" s="268"/>
      <c r="E3" s="268"/>
      <c r="F3" s="268"/>
      <c r="G3" s="268"/>
      <c r="H3" s="268"/>
      <c r="I3" s="268"/>
      <c r="J3" s="268"/>
    </row>
    <row r="4" s="272" customFormat="true" ht="12.75" hidden="false" customHeight="true" outlineLevel="0" collapsed="false">
      <c r="A4" s="270" t="s">
        <v>384</v>
      </c>
      <c r="B4" s="270"/>
      <c r="C4" s="268"/>
      <c r="D4" s="268"/>
      <c r="E4" s="268"/>
      <c r="F4" s="268"/>
      <c r="G4" s="268"/>
      <c r="H4" s="268"/>
      <c r="I4" s="268"/>
      <c r="J4" s="268"/>
    </row>
    <row r="5" s="272" customFormat="true" ht="12.75" hidden="false" customHeight="true" outlineLevel="0" collapsed="false">
      <c r="A5" s="280" t="s">
        <v>385</v>
      </c>
      <c r="B5" s="280"/>
      <c r="C5" s="278" t="s">
        <v>401</v>
      </c>
      <c r="D5" s="279" t="s">
        <v>402</v>
      </c>
      <c r="E5" s="280"/>
      <c r="F5" s="279" t="s">
        <v>403</v>
      </c>
      <c r="G5" s="280"/>
      <c r="H5" s="279" t="s">
        <v>404</v>
      </c>
      <c r="I5" s="279"/>
      <c r="J5" s="279"/>
    </row>
    <row r="6" s="272" customFormat="true" ht="12.75" hidden="false" customHeight="true" outlineLevel="0" collapsed="false">
      <c r="A6" s="280"/>
      <c r="B6" s="280"/>
      <c r="C6" s="278"/>
      <c r="D6" s="279"/>
      <c r="E6" s="281"/>
      <c r="F6" s="279"/>
      <c r="G6" s="281"/>
      <c r="H6" s="279"/>
      <c r="I6" s="279"/>
      <c r="J6" s="279"/>
    </row>
    <row r="7" s="272" customFormat="true" ht="9" hidden="false" customHeight="true" outlineLevel="0" collapsed="false">
      <c r="A7" s="280"/>
      <c r="B7" s="280"/>
      <c r="C7" s="278"/>
      <c r="D7" s="279"/>
      <c r="E7" s="281"/>
      <c r="F7" s="279"/>
      <c r="G7" s="281"/>
      <c r="H7" s="279"/>
      <c r="I7" s="279"/>
      <c r="J7" s="279"/>
    </row>
    <row r="8" s="272" customFormat="true" ht="12" hidden="false" customHeight="true" outlineLevel="0" collapsed="false">
      <c r="A8" s="280"/>
      <c r="B8" s="280"/>
      <c r="C8" s="278"/>
      <c r="D8" s="279"/>
      <c r="E8" s="278" t="s">
        <v>405</v>
      </c>
      <c r="F8" s="279"/>
      <c r="G8" s="278" t="s">
        <v>406</v>
      </c>
      <c r="H8" s="279" t="s">
        <v>407</v>
      </c>
      <c r="I8" s="281"/>
      <c r="J8" s="279" t="s">
        <v>408</v>
      </c>
    </row>
    <row r="9" s="272" customFormat="true" ht="12" hidden="false" customHeight="true" outlineLevel="0" collapsed="false">
      <c r="A9" s="280"/>
      <c r="B9" s="280"/>
      <c r="C9" s="278"/>
      <c r="D9" s="279"/>
      <c r="E9" s="278"/>
      <c r="F9" s="279"/>
      <c r="G9" s="278"/>
      <c r="H9" s="279"/>
      <c r="I9" s="278" t="s">
        <v>409</v>
      </c>
      <c r="J9" s="279"/>
    </row>
    <row r="10" s="272" customFormat="true" ht="12" hidden="false" customHeight="true" outlineLevel="0" collapsed="false">
      <c r="A10" s="280"/>
      <c r="B10" s="280"/>
      <c r="C10" s="278"/>
      <c r="D10" s="279"/>
      <c r="E10" s="278"/>
      <c r="F10" s="279"/>
      <c r="G10" s="278"/>
      <c r="H10" s="279"/>
      <c r="I10" s="278"/>
      <c r="J10" s="279"/>
    </row>
    <row r="11" s="272" customFormat="true" ht="36.75" hidden="false" customHeight="true" outlineLevel="0" collapsed="false">
      <c r="A11" s="280"/>
      <c r="B11" s="280"/>
      <c r="C11" s="278"/>
      <c r="D11" s="279"/>
      <c r="E11" s="278"/>
      <c r="F11" s="279"/>
      <c r="G11" s="278"/>
      <c r="H11" s="279"/>
      <c r="I11" s="278"/>
      <c r="J11" s="279"/>
    </row>
    <row r="12" s="272" customFormat="true" ht="12.75" hidden="false" customHeight="true" outlineLevel="0" collapsed="false">
      <c r="A12" s="280"/>
      <c r="B12" s="280"/>
      <c r="C12" s="278"/>
      <c r="D12" s="279"/>
      <c r="E12" s="278"/>
      <c r="F12" s="279"/>
      <c r="G12" s="278"/>
      <c r="H12" s="279"/>
      <c r="I12" s="278"/>
      <c r="J12" s="279"/>
    </row>
    <row r="13" s="272" customFormat="true" ht="12.75" hidden="false" customHeight="true" outlineLevel="0" collapsed="false">
      <c r="A13" s="280"/>
      <c r="B13" s="280"/>
      <c r="C13" s="278"/>
      <c r="D13" s="279"/>
      <c r="E13" s="278"/>
      <c r="F13" s="279"/>
      <c r="G13" s="278"/>
      <c r="H13" s="279"/>
      <c r="I13" s="278"/>
      <c r="J13" s="279"/>
    </row>
    <row r="14" s="272" customFormat="true" ht="12.75" hidden="false" customHeight="true" outlineLevel="0" collapsed="false">
      <c r="A14" s="280"/>
      <c r="B14" s="280"/>
      <c r="C14" s="278"/>
      <c r="D14" s="279"/>
      <c r="E14" s="278"/>
      <c r="F14" s="279"/>
      <c r="G14" s="278"/>
      <c r="H14" s="279"/>
      <c r="I14" s="278"/>
      <c r="J14" s="279"/>
    </row>
    <row r="15" s="272" customFormat="true" ht="12.75" hidden="false" customHeight="true" outlineLevel="0" collapsed="false">
      <c r="A15" s="280"/>
      <c r="B15" s="280"/>
      <c r="C15" s="278"/>
      <c r="D15" s="279"/>
      <c r="E15" s="278"/>
      <c r="F15" s="279"/>
      <c r="G15" s="278"/>
      <c r="H15" s="279"/>
      <c r="I15" s="278"/>
      <c r="J15" s="279"/>
    </row>
    <row r="16" s="272" customFormat="true" ht="12.75" hidden="false" customHeight="true" outlineLevel="0" collapsed="false">
      <c r="A16" s="280"/>
      <c r="B16" s="280"/>
      <c r="C16" s="278"/>
      <c r="D16" s="279"/>
      <c r="E16" s="278"/>
      <c r="F16" s="279"/>
      <c r="G16" s="278"/>
      <c r="H16" s="279"/>
      <c r="I16" s="278"/>
      <c r="J16" s="279"/>
    </row>
    <row r="17" s="272" customFormat="true" ht="46.5" hidden="false" customHeight="true" outlineLevel="0" collapsed="false">
      <c r="A17" s="280"/>
      <c r="B17" s="280"/>
      <c r="C17" s="278"/>
      <c r="D17" s="279"/>
      <c r="E17" s="278"/>
      <c r="F17" s="279"/>
      <c r="G17" s="278"/>
      <c r="H17" s="279"/>
      <c r="I17" s="278"/>
      <c r="J17" s="279"/>
    </row>
    <row r="18" s="272" customFormat="true" ht="11.45" hidden="false" customHeight="true" outlineLevel="0" collapsed="false">
      <c r="A18" s="283" t="n">
        <v>2011</v>
      </c>
      <c r="B18" s="284" t="s">
        <v>311</v>
      </c>
      <c r="C18" s="308" t="n">
        <v>16.1</v>
      </c>
      <c r="D18" s="284" t="n">
        <v>12789</v>
      </c>
      <c r="E18" s="284" t="n">
        <v>11223</v>
      </c>
      <c r="F18" s="284" t="n">
        <v>6183</v>
      </c>
      <c r="G18" s="284" t="n">
        <v>2863</v>
      </c>
      <c r="H18" s="284" t="n">
        <v>1280</v>
      </c>
      <c r="I18" s="309" t="n">
        <v>905</v>
      </c>
      <c r="J18" s="309" t="n">
        <v>631</v>
      </c>
    </row>
    <row r="19" s="272" customFormat="true" ht="11.45" hidden="false" customHeight="true" outlineLevel="0" collapsed="false">
      <c r="A19" s="288"/>
      <c r="B19" s="289" t="s">
        <v>312</v>
      </c>
      <c r="C19" s="310" t="n">
        <v>16.4</v>
      </c>
      <c r="D19" s="311" t="n">
        <v>9106</v>
      </c>
      <c r="E19" s="311" t="n">
        <v>7887</v>
      </c>
      <c r="F19" s="311" t="n">
        <v>6981</v>
      </c>
      <c r="G19" s="311" t="n">
        <v>3128</v>
      </c>
      <c r="H19" s="311" t="n">
        <v>1703</v>
      </c>
      <c r="I19" s="312" t="n">
        <v>1093</v>
      </c>
      <c r="J19" s="312" t="n">
        <v>1015</v>
      </c>
    </row>
    <row r="20" s="272" customFormat="true" ht="11.45" hidden="false" customHeight="true" outlineLevel="0" collapsed="false">
      <c r="A20" s="288"/>
      <c r="B20" s="289" t="s">
        <v>313</v>
      </c>
      <c r="C20" s="310" t="n">
        <v>16.2</v>
      </c>
      <c r="D20" s="311" t="n">
        <v>8578</v>
      </c>
      <c r="E20" s="311" t="n">
        <v>7440</v>
      </c>
      <c r="F20" s="311" t="n">
        <v>9967</v>
      </c>
      <c r="G20" s="311" t="n">
        <v>4402</v>
      </c>
      <c r="H20" s="311" t="n">
        <v>2701</v>
      </c>
      <c r="I20" s="312" t="n">
        <v>1644</v>
      </c>
      <c r="J20" s="312" t="n">
        <v>1355</v>
      </c>
    </row>
    <row r="21" s="272" customFormat="true" ht="11.45" hidden="false" customHeight="true" outlineLevel="0" collapsed="false">
      <c r="A21" s="288"/>
      <c r="B21" s="289" t="s">
        <v>314</v>
      </c>
      <c r="C21" s="310" t="n">
        <v>15.5</v>
      </c>
      <c r="D21" s="311" t="n">
        <v>6824</v>
      </c>
      <c r="E21" s="311" t="n">
        <v>5912</v>
      </c>
      <c r="F21" s="311" t="n">
        <v>11455</v>
      </c>
      <c r="G21" s="311" t="n">
        <v>5254</v>
      </c>
      <c r="H21" s="311" t="n">
        <v>3036</v>
      </c>
      <c r="I21" s="312" t="n">
        <v>1795</v>
      </c>
      <c r="J21" s="312" t="n">
        <v>1476</v>
      </c>
    </row>
    <row r="22" s="272" customFormat="true" ht="11.45" hidden="false" customHeight="true" outlineLevel="0" collapsed="false">
      <c r="A22" s="288"/>
      <c r="B22" s="289" t="s">
        <v>315</v>
      </c>
      <c r="C22" s="310" t="n">
        <v>15</v>
      </c>
      <c r="D22" s="311" t="n">
        <v>7538</v>
      </c>
      <c r="E22" s="311" t="n">
        <v>5159</v>
      </c>
      <c r="F22" s="311" t="n">
        <v>10635</v>
      </c>
      <c r="G22" s="311" t="n">
        <v>4414</v>
      </c>
      <c r="H22" s="311" t="n">
        <v>2571</v>
      </c>
      <c r="I22" s="312" t="n">
        <v>1922</v>
      </c>
      <c r="J22" s="312" t="n">
        <v>1530</v>
      </c>
    </row>
    <row r="23" s="272" customFormat="true" ht="11.45" hidden="false" customHeight="true" outlineLevel="0" collapsed="false">
      <c r="A23" s="288"/>
      <c r="B23" s="289" t="s">
        <v>316</v>
      </c>
      <c r="C23" s="313" t="n">
        <v>14.7</v>
      </c>
      <c r="D23" s="314" t="n">
        <v>7500</v>
      </c>
      <c r="E23" s="314" t="n">
        <v>5966</v>
      </c>
      <c r="F23" s="311" t="n">
        <v>9638</v>
      </c>
      <c r="G23" s="311" t="n">
        <v>3804</v>
      </c>
      <c r="H23" s="311" t="n">
        <v>2033</v>
      </c>
      <c r="I23" s="312" t="n">
        <v>1492</v>
      </c>
      <c r="J23" s="312" t="n">
        <v>1372</v>
      </c>
    </row>
    <row r="24" s="272" customFormat="true" ht="11.45" hidden="false" customHeight="true" outlineLevel="0" collapsed="false">
      <c r="A24" s="288"/>
      <c r="B24" s="289" t="s">
        <v>317</v>
      </c>
      <c r="C24" s="313" t="n">
        <v>14.6</v>
      </c>
      <c r="D24" s="314" t="n">
        <v>8113</v>
      </c>
      <c r="E24" s="314" t="n">
        <v>6573</v>
      </c>
      <c r="F24" s="311" t="n">
        <v>8691</v>
      </c>
      <c r="G24" s="311" t="n">
        <v>3517</v>
      </c>
      <c r="H24" s="311" t="n">
        <v>2129</v>
      </c>
      <c r="I24" s="312" t="n">
        <v>1467</v>
      </c>
      <c r="J24" s="312" t="n">
        <v>1277</v>
      </c>
    </row>
    <row r="25" s="272" customFormat="true" ht="11.45" hidden="false" customHeight="true" outlineLevel="0" collapsed="false">
      <c r="A25" s="288"/>
      <c r="B25" s="289" t="s">
        <v>318</v>
      </c>
      <c r="C25" s="313" t="n">
        <v>14.6</v>
      </c>
      <c r="D25" s="314" t="n">
        <v>7759</v>
      </c>
      <c r="E25" s="314" t="n">
        <v>6253</v>
      </c>
      <c r="F25" s="311" t="n">
        <v>8095</v>
      </c>
      <c r="G25" s="311" t="n">
        <v>3468</v>
      </c>
      <c r="H25" s="311" t="n">
        <v>2061</v>
      </c>
      <c r="I25" s="312" t="n">
        <v>1472</v>
      </c>
      <c r="J25" s="312" t="n">
        <v>1406</v>
      </c>
    </row>
    <row r="26" s="272" customFormat="true" ht="11.45" hidden="false" customHeight="true" outlineLevel="0" collapsed="false">
      <c r="A26" s="288"/>
      <c r="B26" s="289" t="s">
        <v>319</v>
      </c>
      <c r="C26" s="313" t="n">
        <v>14.5</v>
      </c>
      <c r="D26" s="314" t="n">
        <v>9157</v>
      </c>
      <c r="E26" s="314" t="n">
        <v>7002</v>
      </c>
      <c r="F26" s="311" t="n">
        <v>9515</v>
      </c>
      <c r="G26" s="311" t="n">
        <v>4425</v>
      </c>
      <c r="H26" s="311" t="n">
        <v>1806</v>
      </c>
      <c r="I26" s="312" t="n">
        <v>1427</v>
      </c>
      <c r="J26" s="312" t="n">
        <v>1071</v>
      </c>
    </row>
    <row r="27" s="272" customFormat="true" ht="11.45" hidden="false" customHeight="true" outlineLevel="0" collapsed="false">
      <c r="A27" s="288"/>
      <c r="B27" s="289" t="s">
        <v>320</v>
      </c>
      <c r="C27" s="313" t="n">
        <v>14.4</v>
      </c>
      <c r="D27" s="314" t="n">
        <v>8062</v>
      </c>
      <c r="E27" s="314" t="n">
        <v>6560</v>
      </c>
      <c r="F27" s="311" t="n">
        <v>8793</v>
      </c>
      <c r="G27" s="311" t="n">
        <v>3703</v>
      </c>
      <c r="H27" s="315" t="n">
        <v>1244</v>
      </c>
      <c r="I27" s="315" t="n">
        <v>985</v>
      </c>
      <c r="J27" s="316" t="n">
        <v>793</v>
      </c>
    </row>
    <row r="28" s="272" customFormat="true" ht="11.45" hidden="false" customHeight="true" outlineLevel="0" collapsed="false">
      <c r="A28" s="288"/>
      <c r="B28" s="289" t="s">
        <v>321</v>
      </c>
      <c r="C28" s="313" t="n">
        <v>14.7</v>
      </c>
      <c r="D28" s="314" t="n">
        <v>8504</v>
      </c>
      <c r="E28" s="314" t="n">
        <v>7140</v>
      </c>
      <c r="F28" s="311" t="n">
        <v>6416</v>
      </c>
      <c r="G28" s="311" t="n">
        <v>2834</v>
      </c>
      <c r="H28" s="315" t="n">
        <v>960</v>
      </c>
      <c r="I28" s="315" t="n">
        <v>742</v>
      </c>
      <c r="J28" s="316" t="n">
        <v>570</v>
      </c>
    </row>
    <row r="29" s="294" customFormat="true" ht="11.45" hidden="false" customHeight="true" outlineLevel="0" collapsed="false">
      <c r="A29" s="288"/>
      <c r="B29" s="289" t="s">
        <v>322</v>
      </c>
      <c r="C29" s="313" t="n">
        <v>15.3</v>
      </c>
      <c r="D29" s="314" t="n">
        <v>9335</v>
      </c>
      <c r="E29" s="314" t="n">
        <v>8166</v>
      </c>
      <c r="F29" s="311" t="n">
        <v>5820</v>
      </c>
      <c r="G29" s="311" t="n">
        <v>2514</v>
      </c>
      <c r="H29" s="289" t="n">
        <v>891</v>
      </c>
      <c r="I29" s="289" t="n">
        <v>706</v>
      </c>
      <c r="J29" s="317" t="n">
        <v>390</v>
      </c>
    </row>
    <row r="30" s="294" customFormat="true" ht="11.45" hidden="false" customHeight="true" outlineLevel="0" collapsed="false">
      <c r="A30" s="288"/>
      <c r="B30" s="289"/>
      <c r="C30" s="313"/>
      <c r="D30" s="310"/>
      <c r="E30" s="310"/>
      <c r="F30" s="318"/>
      <c r="G30" s="318"/>
      <c r="H30" s="319"/>
      <c r="I30" s="319"/>
      <c r="J30" s="320"/>
    </row>
    <row r="31" s="294" customFormat="true" ht="11.45" hidden="false" customHeight="true" outlineLevel="0" collapsed="false">
      <c r="A31" s="288" t="n">
        <v>2012</v>
      </c>
      <c r="B31" s="289" t="s">
        <v>311</v>
      </c>
      <c r="C31" s="321" t="n">
        <v>16</v>
      </c>
      <c r="D31" s="322" t="n">
        <v>10911</v>
      </c>
      <c r="E31" s="322" t="n">
        <v>9179</v>
      </c>
      <c r="F31" s="323" t="n">
        <v>5891</v>
      </c>
      <c r="G31" s="323" t="n">
        <v>2632</v>
      </c>
      <c r="H31" s="289" t="n">
        <v>1447</v>
      </c>
      <c r="I31" s="289" t="n">
        <v>1010</v>
      </c>
      <c r="J31" s="317" t="n">
        <v>727</v>
      </c>
    </row>
    <row r="32" s="294" customFormat="true" ht="11.45" hidden="false" customHeight="true" outlineLevel="0" collapsed="false">
      <c r="A32" s="288"/>
      <c r="B32" s="289" t="s">
        <v>312</v>
      </c>
      <c r="C32" s="321" t="n">
        <v>16.3</v>
      </c>
      <c r="D32" s="322" t="n">
        <v>7775</v>
      </c>
      <c r="E32" s="322" t="n">
        <v>6525</v>
      </c>
      <c r="F32" s="323" t="n">
        <v>5955</v>
      </c>
      <c r="G32" s="323" t="n">
        <v>2350</v>
      </c>
      <c r="H32" s="289" t="n">
        <v>2058</v>
      </c>
      <c r="I32" s="289" t="n">
        <v>1046</v>
      </c>
      <c r="J32" s="317" t="n">
        <v>1122</v>
      </c>
    </row>
    <row r="33" s="294" customFormat="true" ht="11.45" hidden="false" customHeight="true" outlineLevel="0" collapsed="false">
      <c r="A33" s="288"/>
      <c r="B33" s="289" t="s">
        <v>313</v>
      </c>
      <c r="C33" s="321" t="n">
        <v>16</v>
      </c>
      <c r="D33" s="322" t="n">
        <v>6802</v>
      </c>
      <c r="E33" s="322" t="n">
        <v>5657</v>
      </c>
      <c r="F33" s="323" t="n">
        <v>8614</v>
      </c>
      <c r="G33" s="323" t="n">
        <v>3544</v>
      </c>
      <c r="H33" s="289" t="n">
        <v>2660</v>
      </c>
      <c r="I33" s="289" t="n">
        <v>1537</v>
      </c>
      <c r="J33" s="317" t="n">
        <v>852</v>
      </c>
    </row>
    <row r="34" s="294" customFormat="true" ht="11.45" hidden="false" customHeight="true" outlineLevel="0" collapsed="false">
      <c r="A34" s="288"/>
      <c r="B34" s="293" t="s">
        <v>249</v>
      </c>
      <c r="C34" s="324" t="s">
        <v>162</v>
      </c>
      <c r="D34" s="325" t="n">
        <v>79.2958731639077</v>
      </c>
      <c r="E34" s="325" t="n">
        <v>76.0349462365591</v>
      </c>
      <c r="F34" s="326" t="n">
        <v>86.4252031704625</v>
      </c>
      <c r="G34" s="326" t="n">
        <v>80.5088596092685</v>
      </c>
      <c r="H34" s="327" t="n">
        <v>98.4820436875231</v>
      </c>
      <c r="I34" s="327" t="n">
        <v>93.4914841849148</v>
      </c>
      <c r="J34" s="328" t="n">
        <v>62.8782287822878</v>
      </c>
    </row>
    <row r="35" s="294" customFormat="true" ht="11.45" hidden="false" customHeight="true" outlineLevel="0" collapsed="false">
      <c r="A35" s="288"/>
      <c r="B35" s="298" t="s">
        <v>323</v>
      </c>
      <c r="C35" s="324" t="s">
        <v>162</v>
      </c>
      <c r="D35" s="325" t="n">
        <v>87.4855305466238</v>
      </c>
      <c r="E35" s="325" t="n">
        <v>86.6973180076628</v>
      </c>
      <c r="F35" s="326" t="n">
        <v>144.651553316541</v>
      </c>
      <c r="G35" s="326" t="n">
        <v>150.808510638298</v>
      </c>
      <c r="H35" s="327" t="n">
        <v>129.251700680272</v>
      </c>
      <c r="I35" s="327" t="n">
        <v>146.940726577438</v>
      </c>
      <c r="J35" s="328" t="n">
        <v>75.9358288770054</v>
      </c>
    </row>
    <row r="36" s="294" customFormat="true" ht="11.45" hidden="false" customHeight="true" outlineLevel="0" collapsed="false">
      <c r="A36" s="299"/>
      <c r="B36" s="298"/>
      <c r="C36" s="304"/>
      <c r="D36" s="329"/>
      <c r="E36" s="329"/>
      <c r="F36" s="330"/>
      <c r="G36" s="330"/>
      <c r="H36" s="331"/>
      <c r="I36" s="331"/>
      <c r="J36" s="331"/>
    </row>
    <row r="37" s="272" customFormat="true" ht="11.45" hidden="false" customHeight="true" outlineLevel="0" collapsed="false">
      <c r="A37" s="305" t="s">
        <v>410</v>
      </c>
      <c r="B37" s="305"/>
      <c r="C37" s="305"/>
      <c r="D37" s="305"/>
      <c r="E37" s="305"/>
      <c r="F37" s="305"/>
      <c r="G37" s="305"/>
      <c r="H37" s="332"/>
      <c r="I37" s="332"/>
      <c r="J37" s="332"/>
    </row>
    <row r="38" s="272" customFormat="true" ht="11.45" hidden="false" customHeight="true" outlineLevel="0" collapsed="false">
      <c r="A38" s="305" t="s">
        <v>411</v>
      </c>
      <c r="B38" s="305"/>
      <c r="C38" s="305"/>
      <c r="D38" s="305"/>
      <c r="E38" s="305"/>
      <c r="F38" s="305"/>
      <c r="G38" s="305"/>
      <c r="H38" s="266"/>
      <c r="I38" s="266"/>
      <c r="J38" s="266"/>
    </row>
    <row r="39" customFormat="false" ht="12.75" hidden="false" customHeight="false" outlineLevel="0" collapsed="false">
      <c r="A39" s="306"/>
      <c r="B39" s="306"/>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21" display="Powrót do spisu tablic"/>
    <hyperlink ref="H2" location="'Spis tablic     List of tables'!A2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921875" defaultRowHeight="12.75" zeroHeight="false" outlineLevelRow="0" outlineLevelCol="0"/>
  <cols>
    <col collapsed="false" customWidth="true" hidden="false" outlineLevel="0" max="1" min="1" style="13" width="9.12"/>
    <col collapsed="false" customWidth="true" hidden="false" outlineLevel="0" max="2" min="2" style="13" width="13.62"/>
    <col collapsed="false" customWidth="true" hidden="false" outlineLevel="0" max="9" min="3" style="13" width="12.62"/>
    <col collapsed="false" customWidth="false" hidden="false" outlineLevel="0" max="257" min="10" style="13" width="8.99"/>
  </cols>
  <sheetData>
    <row r="1" customFormat="false" ht="15.75" hidden="false" customHeight="true" outlineLevel="0" collapsed="false">
      <c r="A1" s="21" t="s">
        <v>412</v>
      </c>
      <c r="B1" s="21"/>
      <c r="C1" s="21"/>
      <c r="D1" s="21"/>
      <c r="E1" s="21"/>
      <c r="F1" s="21"/>
      <c r="G1" s="21"/>
      <c r="I1" s="65" t="s">
        <v>146</v>
      </c>
    </row>
    <row r="2" customFormat="false" ht="12.75" hidden="false" customHeight="true" outlineLevel="0" collapsed="false">
      <c r="A2" s="21" t="s">
        <v>413</v>
      </c>
      <c r="B2" s="21"/>
      <c r="C2" s="21"/>
      <c r="D2" s="333"/>
      <c r="E2" s="333"/>
      <c r="F2" s="333"/>
      <c r="G2" s="333"/>
      <c r="I2" s="82" t="s">
        <v>148</v>
      </c>
    </row>
    <row r="3" s="334" customFormat="true" ht="14.25" hidden="false" customHeight="true" outlineLevel="0" collapsed="false">
      <c r="A3" s="81" t="s">
        <v>414</v>
      </c>
      <c r="B3" s="81"/>
      <c r="C3" s="81"/>
      <c r="D3" s="81"/>
      <c r="E3" s="81"/>
      <c r="F3" s="81"/>
      <c r="G3" s="81"/>
      <c r="H3" s="81"/>
    </row>
    <row r="4" customFormat="false" ht="12.75" hidden="false" customHeight="true" outlineLevel="0" collapsed="false">
      <c r="A4" s="81" t="s">
        <v>415</v>
      </c>
      <c r="B4" s="81"/>
      <c r="C4" s="81"/>
      <c r="D4" s="335"/>
      <c r="E4" s="335"/>
      <c r="F4" s="335"/>
      <c r="G4" s="335"/>
      <c r="H4" s="140"/>
      <c r="I4" s="140"/>
    </row>
    <row r="5" customFormat="false" ht="12.75" hidden="false" customHeight="true" outlineLevel="0" collapsed="false">
      <c r="A5" s="336" t="s">
        <v>416</v>
      </c>
      <c r="B5" s="336"/>
      <c r="C5" s="337"/>
      <c r="D5" s="337"/>
      <c r="E5" s="337"/>
      <c r="F5" s="337"/>
      <c r="G5" s="337"/>
      <c r="H5" s="337"/>
      <c r="I5" s="337"/>
    </row>
    <row r="6" customFormat="false" ht="12.75" hidden="false" customHeight="true" outlineLevel="0" collapsed="false">
      <c r="A6" s="336"/>
      <c r="B6" s="336"/>
      <c r="C6" s="337"/>
      <c r="D6" s="337"/>
      <c r="E6" s="337"/>
      <c r="F6" s="337"/>
      <c r="G6" s="337"/>
      <c r="H6" s="337"/>
      <c r="I6" s="337"/>
    </row>
    <row r="7" customFormat="false" ht="12.75" hidden="false" customHeight="true" outlineLevel="0" collapsed="false">
      <c r="A7" s="336"/>
      <c r="B7" s="336"/>
      <c r="C7" s="338" t="s">
        <v>417</v>
      </c>
      <c r="D7" s="141" t="s">
        <v>418</v>
      </c>
      <c r="E7" s="71" t="s">
        <v>419</v>
      </c>
      <c r="F7" s="141" t="s">
        <v>420</v>
      </c>
      <c r="G7" s="71" t="s">
        <v>421</v>
      </c>
      <c r="H7" s="141" t="s">
        <v>422</v>
      </c>
      <c r="I7" s="71" t="s">
        <v>423</v>
      </c>
    </row>
    <row r="8" customFormat="false" ht="12.75" hidden="false" customHeight="true" outlineLevel="0" collapsed="false">
      <c r="A8" s="336"/>
      <c r="B8" s="336"/>
      <c r="C8" s="338"/>
      <c r="D8" s="338"/>
      <c r="E8" s="71"/>
      <c r="F8" s="141"/>
      <c r="G8" s="71"/>
      <c r="H8" s="141"/>
      <c r="I8" s="71"/>
    </row>
    <row r="9" customFormat="false" ht="12.75" hidden="false" customHeight="true" outlineLevel="0" collapsed="false">
      <c r="A9" s="336"/>
      <c r="B9" s="336"/>
      <c r="C9" s="338"/>
      <c r="D9" s="338"/>
      <c r="E9" s="71"/>
      <c r="F9" s="141"/>
      <c r="G9" s="71"/>
      <c r="H9" s="141"/>
      <c r="I9" s="71"/>
    </row>
    <row r="10" customFormat="false" ht="12.75" hidden="false" customHeight="true" outlineLevel="0" collapsed="false">
      <c r="A10" s="336"/>
      <c r="B10" s="336"/>
      <c r="C10" s="338"/>
      <c r="D10" s="338"/>
      <c r="E10" s="71"/>
      <c r="F10" s="141"/>
      <c r="G10" s="71"/>
      <c r="H10" s="141"/>
      <c r="I10" s="71"/>
    </row>
    <row r="11" customFormat="false" ht="12.75" hidden="false" customHeight="true" outlineLevel="0" collapsed="false">
      <c r="A11" s="336"/>
      <c r="B11" s="336"/>
      <c r="C11" s="338"/>
      <c r="D11" s="338"/>
      <c r="E11" s="71"/>
      <c r="F11" s="141"/>
      <c r="G11" s="71"/>
      <c r="H11" s="141"/>
      <c r="I11" s="71"/>
    </row>
    <row r="12" customFormat="false" ht="12.75" hidden="false" customHeight="true" outlineLevel="0" collapsed="false">
      <c r="A12" s="336"/>
      <c r="B12" s="336"/>
      <c r="C12" s="338"/>
      <c r="D12" s="338"/>
      <c r="E12" s="71"/>
      <c r="F12" s="141"/>
      <c r="G12" s="71"/>
      <c r="H12" s="141"/>
      <c r="I12" s="71"/>
    </row>
    <row r="13" customFormat="false" ht="12.75" hidden="false" customHeight="true" outlineLevel="0" collapsed="false">
      <c r="A13" s="336"/>
      <c r="B13" s="336"/>
      <c r="C13" s="338"/>
      <c r="D13" s="338"/>
      <c r="E13" s="71"/>
      <c r="F13" s="141"/>
      <c r="G13" s="71"/>
      <c r="H13" s="141"/>
      <c r="I13" s="71"/>
    </row>
    <row r="14" customFormat="false" ht="12.75" hidden="false" customHeight="true" outlineLevel="0" collapsed="false">
      <c r="A14" s="336"/>
      <c r="B14" s="336"/>
      <c r="C14" s="338"/>
      <c r="D14" s="338"/>
      <c r="E14" s="71"/>
      <c r="F14" s="141"/>
      <c r="G14" s="71"/>
      <c r="H14" s="141"/>
      <c r="I14" s="71"/>
    </row>
    <row r="15" customFormat="false" ht="20.25" hidden="false" customHeight="true" outlineLevel="0" collapsed="false">
      <c r="A15" s="336"/>
      <c r="B15" s="336"/>
      <c r="C15" s="338"/>
      <c r="D15" s="338"/>
      <c r="E15" s="71"/>
      <c r="F15" s="141"/>
      <c r="G15" s="71"/>
      <c r="H15" s="141"/>
      <c r="I15" s="71"/>
    </row>
    <row r="16" customFormat="false" ht="12.75" hidden="false" customHeight="true" outlineLevel="0" collapsed="false">
      <c r="A16" s="339" t="n">
        <v>2011</v>
      </c>
      <c r="B16" s="340" t="s">
        <v>164</v>
      </c>
      <c r="C16" s="341" t="n">
        <v>80467</v>
      </c>
      <c r="D16" s="341" t="n">
        <v>20059</v>
      </c>
      <c r="E16" s="341" t="n">
        <v>44167</v>
      </c>
      <c r="F16" s="341" t="n">
        <v>17235</v>
      </c>
      <c r="G16" s="341" t="n">
        <v>18076</v>
      </c>
      <c r="H16" s="341" t="n">
        <v>5111</v>
      </c>
      <c r="I16" s="342" t="n">
        <v>4254</v>
      </c>
    </row>
    <row r="17" customFormat="false" ht="12.75" hidden="false" customHeight="true" outlineLevel="0" collapsed="false">
      <c r="A17" s="343"/>
      <c r="B17" s="344" t="s">
        <v>165</v>
      </c>
      <c r="C17" s="345" t="n">
        <v>82485</v>
      </c>
      <c r="D17" s="345" t="n">
        <v>20776</v>
      </c>
      <c r="E17" s="345" t="n">
        <v>45290</v>
      </c>
      <c r="F17" s="345" t="n">
        <v>17474</v>
      </c>
      <c r="G17" s="345" t="n">
        <v>18530</v>
      </c>
      <c r="H17" s="345" t="n">
        <v>5197</v>
      </c>
      <c r="I17" s="346" t="n">
        <v>4332</v>
      </c>
    </row>
    <row r="18" customFormat="false" ht="12.75" hidden="false" customHeight="true" outlineLevel="0" collapsed="false">
      <c r="A18" s="343"/>
      <c r="B18" s="344" t="s">
        <v>166</v>
      </c>
      <c r="C18" s="345" t="n">
        <v>81442</v>
      </c>
      <c r="D18" s="345" t="n">
        <v>20202</v>
      </c>
      <c r="E18" s="345" t="n">
        <v>45003</v>
      </c>
      <c r="F18" s="345" t="n">
        <v>17374</v>
      </c>
      <c r="G18" s="345" t="n">
        <v>21488</v>
      </c>
      <c r="H18" s="345" t="n">
        <v>5240</v>
      </c>
      <c r="I18" s="346" t="n">
        <v>4347</v>
      </c>
    </row>
    <row r="19" customFormat="false" ht="12.75" hidden="false" customHeight="true" outlineLevel="0" collapsed="false">
      <c r="A19" s="343"/>
      <c r="B19" s="344" t="s">
        <v>167</v>
      </c>
      <c r="C19" s="345" t="n">
        <v>77233</v>
      </c>
      <c r="D19" s="345" t="n">
        <v>18691</v>
      </c>
      <c r="E19" s="345" t="n">
        <v>43685</v>
      </c>
      <c r="F19" s="345" t="n">
        <v>16772</v>
      </c>
      <c r="G19" s="345" t="n">
        <v>21254</v>
      </c>
      <c r="H19" s="345" t="n">
        <v>5099</v>
      </c>
      <c r="I19" s="346" t="n">
        <v>4196</v>
      </c>
    </row>
    <row r="20" customFormat="false" ht="12.75" hidden="false" customHeight="true" outlineLevel="0" collapsed="false">
      <c r="A20" s="343"/>
      <c r="B20" s="344" t="s">
        <v>168</v>
      </c>
      <c r="C20" s="345" t="n">
        <v>74537</v>
      </c>
      <c r="D20" s="345" t="n">
        <v>18565</v>
      </c>
      <c r="E20" s="345" t="n">
        <v>42576</v>
      </c>
      <c r="F20" s="345" t="n">
        <v>16236</v>
      </c>
      <c r="G20" s="345" t="n">
        <v>21313</v>
      </c>
      <c r="H20" s="345" t="n">
        <v>4891</v>
      </c>
      <c r="I20" s="346" t="n">
        <v>4068</v>
      </c>
    </row>
    <row r="21" customFormat="false" ht="12.75" hidden="false" customHeight="true" outlineLevel="0" collapsed="false">
      <c r="A21" s="343"/>
      <c r="B21" s="344" t="s">
        <v>169</v>
      </c>
      <c r="C21" s="345" t="n">
        <v>72627</v>
      </c>
      <c r="D21" s="345" t="n">
        <v>17927</v>
      </c>
      <c r="E21" s="345" t="n">
        <v>42143</v>
      </c>
      <c r="F21" s="345" t="n">
        <v>15989</v>
      </c>
      <c r="G21" s="345" t="n">
        <v>20757</v>
      </c>
      <c r="H21" s="345" t="n">
        <v>4846</v>
      </c>
      <c r="I21" s="346" t="n">
        <v>4021</v>
      </c>
    </row>
    <row r="22" customFormat="false" ht="12.75" hidden="false" customHeight="true" outlineLevel="0" collapsed="false">
      <c r="A22" s="343"/>
      <c r="B22" s="344" t="s">
        <v>170</v>
      </c>
      <c r="C22" s="345" t="n">
        <v>72062</v>
      </c>
      <c r="D22" s="345" t="n">
        <v>17783</v>
      </c>
      <c r="E22" s="345" t="n">
        <v>42245</v>
      </c>
      <c r="F22" s="345" t="n">
        <v>15825</v>
      </c>
      <c r="G22" s="345" t="n">
        <v>20366</v>
      </c>
      <c r="H22" s="345" t="n">
        <v>4806</v>
      </c>
      <c r="I22" s="346" t="n">
        <v>4021</v>
      </c>
    </row>
    <row r="23" customFormat="false" ht="12.75" hidden="false" customHeight="true" outlineLevel="0" collapsed="false">
      <c r="A23" s="343"/>
      <c r="B23" s="344" t="s">
        <v>171</v>
      </c>
      <c r="C23" s="345" t="n">
        <v>71696</v>
      </c>
      <c r="D23" s="345" t="n">
        <v>17570</v>
      </c>
      <c r="E23" s="345" t="n">
        <v>42365</v>
      </c>
      <c r="F23" s="345" t="n">
        <v>15731</v>
      </c>
      <c r="G23" s="345" t="n">
        <v>20168</v>
      </c>
      <c r="H23" s="345" t="n">
        <v>4850</v>
      </c>
      <c r="I23" s="346" t="n">
        <v>4019</v>
      </c>
    </row>
    <row r="24" customFormat="false" ht="12.75" hidden="false" customHeight="true" outlineLevel="0" collapsed="false">
      <c r="A24" s="343"/>
      <c r="B24" s="344" t="s">
        <v>172</v>
      </c>
      <c r="C24" s="345" t="n">
        <v>71515</v>
      </c>
      <c r="D24" s="345" t="n">
        <v>17820</v>
      </c>
      <c r="E24" s="345" t="n">
        <v>42395</v>
      </c>
      <c r="F24" s="345" t="n">
        <v>15701</v>
      </c>
      <c r="G24" s="345" t="n">
        <v>19994</v>
      </c>
      <c r="H24" s="345" t="n">
        <v>4932</v>
      </c>
      <c r="I24" s="346" t="n">
        <v>4020</v>
      </c>
    </row>
    <row r="25" customFormat="false" ht="12.75" hidden="false" customHeight="true" outlineLevel="0" collapsed="false">
      <c r="A25" s="343"/>
      <c r="B25" s="344" t="s">
        <v>173</v>
      </c>
      <c r="C25" s="345" t="n">
        <v>70793</v>
      </c>
      <c r="D25" s="345" t="n">
        <v>17398</v>
      </c>
      <c r="E25" s="345" t="n">
        <v>42424</v>
      </c>
      <c r="F25" s="345" t="n">
        <v>15586</v>
      </c>
      <c r="G25" s="345" t="n">
        <v>19660</v>
      </c>
      <c r="H25" s="345" t="n">
        <v>4999</v>
      </c>
      <c r="I25" s="346" t="n">
        <v>4046</v>
      </c>
    </row>
    <row r="26" customFormat="false" ht="12.75" hidden="false" customHeight="true" outlineLevel="0" collapsed="false">
      <c r="A26" s="343"/>
      <c r="B26" s="344" t="s">
        <v>174</v>
      </c>
      <c r="C26" s="345" t="n">
        <v>72624</v>
      </c>
      <c r="D26" s="345" t="n">
        <v>17726</v>
      </c>
      <c r="E26" s="345" t="n">
        <v>43190</v>
      </c>
      <c r="F26" s="345" t="n">
        <v>16033</v>
      </c>
      <c r="G26" s="345" t="n">
        <v>20059</v>
      </c>
      <c r="H26" s="345" t="n">
        <v>5109</v>
      </c>
      <c r="I26" s="346" t="n">
        <v>4112</v>
      </c>
    </row>
    <row r="27" customFormat="false" ht="12.75" hidden="false" customHeight="true" outlineLevel="0" collapsed="false">
      <c r="A27" s="343"/>
      <c r="B27" s="344" t="s">
        <v>175</v>
      </c>
      <c r="C27" s="345" t="n">
        <v>75679</v>
      </c>
      <c r="D27" s="345" t="n">
        <v>18196</v>
      </c>
      <c r="E27" s="345" t="n">
        <v>44440</v>
      </c>
      <c r="F27" s="345" t="n">
        <v>16739</v>
      </c>
      <c r="G27" s="345" t="n">
        <v>20620</v>
      </c>
      <c r="H27" s="345" t="n">
        <v>5304</v>
      </c>
      <c r="I27" s="346" t="n">
        <v>4233</v>
      </c>
    </row>
    <row r="28" s="272" customFormat="true" ht="12.75" hidden="false" customHeight="true" outlineLevel="0" collapsed="false">
      <c r="A28" s="347"/>
      <c r="B28" s="348"/>
      <c r="C28" s="349"/>
      <c r="D28" s="350"/>
      <c r="E28" s="350"/>
      <c r="F28" s="351"/>
      <c r="G28" s="350"/>
      <c r="H28" s="350"/>
      <c r="I28" s="352"/>
    </row>
    <row r="29" s="272" customFormat="true" ht="12.75" hidden="false" customHeight="true" outlineLevel="0" collapsed="false">
      <c r="A29" s="353" t="n">
        <v>2012</v>
      </c>
      <c r="B29" s="354" t="s">
        <v>311</v>
      </c>
      <c r="C29" s="355" t="n">
        <v>79982</v>
      </c>
      <c r="D29" s="355" t="n">
        <v>19192</v>
      </c>
      <c r="E29" s="355" t="n">
        <v>46205</v>
      </c>
      <c r="F29" s="355" t="n">
        <v>17725</v>
      </c>
      <c r="G29" s="355" t="n">
        <v>21669</v>
      </c>
      <c r="H29" s="355" t="n">
        <v>5525</v>
      </c>
      <c r="I29" s="356" t="n">
        <v>4452</v>
      </c>
    </row>
    <row r="30" customFormat="false" ht="12.75" hidden="false" customHeight="true" outlineLevel="0" collapsed="false">
      <c r="A30" s="343"/>
      <c r="B30" s="344" t="s">
        <v>165</v>
      </c>
      <c r="C30" s="357" t="n">
        <v>81582</v>
      </c>
      <c r="D30" s="357" t="n">
        <v>19525</v>
      </c>
      <c r="E30" s="357" t="n">
        <v>47139</v>
      </c>
      <c r="F30" s="357" t="n">
        <v>18081</v>
      </c>
      <c r="G30" s="357" t="n">
        <v>22230</v>
      </c>
      <c r="H30" s="357" t="n">
        <v>5660</v>
      </c>
      <c r="I30" s="358" t="n">
        <v>4537</v>
      </c>
    </row>
    <row r="31" customFormat="false" ht="12.75" hidden="false" customHeight="true" outlineLevel="0" collapsed="false">
      <c r="A31" s="343"/>
      <c r="B31" s="344" t="s">
        <v>166</v>
      </c>
      <c r="C31" s="357" t="n">
        <v>79852</v>
      </c>
      <c r="D31" s="357" t="n">
        <v>18584</v>
      </c>
      <c r="E31" s="357" t="n">
        <v>46473</v>
      </c>
      <c r="F31" s="357" t="n">
        <v>17932</v>
      </c>
      <c r="G31" s="357" t="n">
        <v>21710</v>
      </c>
      <c r="H31" s="357" t="n">
        <v>5623</v>
      </c>
      <c r="I31" s="358" t="n">
        <v>4537</v>
      </c>
    </row>
    <row r="32" s="362" customFormat="true" ht="12.75" hidden="false" customHeight="true" outlineLevel="0" collapsed="false">
      <c r="A32" s="359"/>
      <c r="B32" s="360" t="s">
        <v>245</v>
      </c>
      <c r="C32" s="360" t="n">
        <v>98.0476903808846</v>
      </c>
      <c r="D32" s="360" t="n">
        <v>91.990891990892</v>
      </c>
      <c r="E32" s="360" t="n">
        <v>103.266448903406</v>
      </c>
      <c r="F32" s="360" t="n">
        <v>103.211695637159</v>
      </c>
      <c r="G32" s="360" t="n">
        <v>101.033134772897</v>
      </c>
      <c r="H32" s="360" t="n">
        <v>107.309160305344</v>
      </c>
      <c r="I32" s="361" t="n">
        <v>104.370830457787</v>
      </c>
    </row>
    <row r="33" s="362" customFormat="true" ht="12.75" hidden="false" customHeight="true" outlineLevel="0" collapsed="false">
      <c r="A33" s="359"/>
      <c r="B33" s="360" t="s">
        <v>293</v>
      </c>
      <c r="C33" s="360" t="n">
        <v>97.8794341889142</v>
      </c>
      <c r="D33" s="360" t="n">
        <v>95.1805377720871</v>
      </c>
      <c r="E33" s="360" t="n">
        <v>98.587157131038</v>
      </c>
      <c r="F33" s="360" t="n">
        <v>99.1759305348156</v>
      </c>
      <c r="G33" s="360" t="n">
        <v>97.6608187134503</v>
      </c>
      <c r="H33" s="360" t="n">
        <v>99.3462897526502</v>
      </c>
      <c r="I33" s="361" t="n">
        <v>100</v>
      </c>
    </row>
    <row r="34" customFormat="false" ht="12.75" hidden="false" customHeight="true" outlineLevel="0" collapsed="false">
      <c r="A34" s="363" t="s">
        <v>424</v>
      </c>
      <c r="B34" s="363"/>
      <c r="C34" s="363"/>
      <c r="D34" s="363"/>
      <c r="E34" s="363"/>
      <c r="F34" s="363"/>
      <c r="G34" s="363"/>
      <c r="H34" s="363"/>
      <c r="I34" s="363"/>
    </row>
    <row r="35" customFormat="false" ht="12.75" hidden="false" customHeight="true" outlineLevel="0" collapsed="false">
      <c r="A35" s="363" t="s">
        <v>425</v>
      </c>
      <c r="B35" s="363"/>
      <c r="C35" s="363"/>
      <c r="D35" s="363"/>
      <c r="E35" s="363"/>
      <c r="F35" s="363"/>
      <c r="G35" s="363"/>
      <c r="H35" s="363"/>
      <c r="I35" s="363"/>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22" display="Powrót do spisu tablic"/>
    <hyperlink ref="I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2" activeCellId="0" sqref="L2:N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13" width="7.12"/>
    <col collapsed="false" customWidth="false" hidden="false" outlineLevel="0" max="24" min="16" style="13" width="8.99"/>
  </cols>
  <sheetData>
    <row r="1" customFormat="false" ht="12.75" hidden="false" customHeight="true" outlineLevel="0" collapsed="false">
      <c r="A1" s="21" t="s">
        <v>426</v>
      </c>
      <c r="B1" s="21"/>
      <c r="C1" s="21"/>
      <c r="D1" s="21"/>
      <c r="E1" s="21"/>
      <c r="F1" s="21"/>
      <c r="G1" s="21"/>
      <c r="H1" s="21"/>
      <c r="I1" s="21"/>
      <c r="J1" s="21"/>
      <c r="K1" s="21"/>
      <c r="L1" s="65" t="s">
        <v>146</v>
      </c>
      <c r="M1" s="65"/>
      <c r="N1" s="65"/>
      <c r="O1" s="364"/>
    </row>
    <row r="2" customFormat="false" ht="12.75" hidden="false" customHeight="true" outlineLevel="0" collapsed="false">
      <c r="A2" s="365" t="s">
        <v>427</v>
      </c>
      <c r="B2" s="365"/>
      <c r="C2" s="365"/>
      <c r="D2" s="365"/>
      <c r="E2" s="365"/>
      <c r="F2" s="365"/>
      <c r="G2" s="365"/>
      <c r="H2" s="364"/>
      <c r="I2" s="364"/>
      <c r="J2" s="364"/>
      <c r="K2" s="364"/>
      <c r="L2" s="82" t="s">
        <v>148</v>
      </c>
      <c r="M2" s="82"/>
      <c r="N2" s="82"/>
      <c r="O2" s="364"/>
    </row>
    <row r="3" customFormat="false" ht="12.75" hidden="false" customHeight="true" outlineLevel="0" collapsed="false">
      <c r="A3" s="21" t="s">
        <v>428</v>
      </c>
      <c r="B3" s="21"/>
      <c r="C3" s="21"/>
      <c r="D3" s="333"/>
      <c r="E3" s="333"/>
      <c r="F3" s="333"/>
      <c r="G3" s="333"/>
      <c r="H3" s="366"/>
      <c r="I3" s="366"/>
      <c r="J3" s="366"/>
      <c r="K3" s="366"/>
      <c r="L3" s="366"/>
    </row>
    <row r="4" customFormat="false" ht="12.75" hidden="false" customHeight="true" outlineLevel="0" collapsed="false">
      <c r="A4" s="81" t="s">
        <v>429</v>
      </c>
      <c r="B4" s="81"/>
      <c r="C4" s="81"/>
      <c r="D4" s="81"/>
      <c r="E4" s="81"/>
      <c r="F4" s="81"/>
      <c r="G4" s="81"/>
      <c r="H4" s="81"/>
      <c r="I4" s="81"/>
      <c r="J4" s="81"/>
      <c r="K4" s="81"/>
      <c r="L4" s="335"/>
      <c r="M4" s="335"/>
      <c r="N4" s="335"/>
      <c r="O4" s="335"/>
    </row>
    <row r="5" customFormat="false" ht="12.75" hidden="false" customHeight="true" outlineLevel="0" collapsed="false">
      <c r="A5" s="81" t="s">
        <v>430</v>
      </c>
      <c r="B5" s="81"/>
      <c r="C5" s="81"/>
      <c r="D5" s="81"/>
      <c r="E5" s="81"/>
      <c r="F5" s="81"/>
      <c r="G5" s="335"/>
      <c r="H5" s="335"/>
      <c r="I5" s="335"/>
      <c r="J5" s="335"/>
      <c r="K5" s="335"/>
      <c r="L5" s="335"/>
      <c r="M5" s="335"/>
      <c r="N5" s="335"/>
      <c r="O5" s="335"/>
    </row>
    <row r="6" customFormat="false" ht="12.75" hidden="false" customHeight="true" outlineLevel="0" collapsed="false">
      <c r="A6" s="81" t="s">
        <v>431</v>
      </c>
      <c r="B6" s="81"/>
      <c r="C6" s="81"/>
      <c r="D6" s="81"/>
      <c r="E6" s="81"/>
      <c r="F6" s="81"/>
      <c r="I6" s="25"/>
      <c r="J6" s="25"/>
      <c r="K6" s="25"/>
      <c r="L6" s="25"/>
    </row>
    <row r="7" customFormat="false" ht="12.75" hidden="false" customHeight="true" outlineLevel="0" collapsed="false">
      <c r="A7" s="336" t="s">
        <v>432</v>
      </c>
      <c r="B7" s="336"/>
      <c r="C7" s="367" t="s">
        <v>433</v>
      </c>
      <c r="D7" s="27" t="s">
        <v>434</v>
      </c>
      <c r="E7" s="27"/>
      <c r="F7" s="27"/>
      <c r="G7" s="27"/>
      <c r="H7" s="28" t="s">
        <v>435</v>
      </c>
      <c r="I7" s="28"/>
      <c r="J7" s="28"/>
      <c r="K7" s="28"/>
      <c r="L7" s="28"/>
      <c r="M7" s="0"/>
      <c r="N7" s="0"/>
      <c r="O7" s="0"/>
      <c r="P7" s="0"/>
      <c r="Q7" s="0"/>
      <c r="R7" s="0"/>
      <c r="S7" s="0"/>
      <c r="T7" s="0"/>
      <c r="U7" s="0"/>
      <c r="V7" s="0"/>
      <c r="W7" s="0"/>
      <c r="X7" s="0"/>
    </row>
    <row r="8" customFormat="false" ht="12.75" hidden="false" customHeight="true" outlineLevel="0" collapsed="false">
      <c r="A8" s="336"/>
      <c r="B8" s="336"/>
      <c r="C8" s="367"/>
      <c r="D8" s="27"/>
      <c r="E8" s="27"/>
      <c r="F8" s="27"/>
      <c r="G8" s="27"/>
      <c r="H8" s="28"/>
      <c r="I8" s="28"/>
      <c r="J8" s="28"/>
      <c r="K8" s="28"/>
      <c r="L8" s="28"/>
      <c r="M8" s="0"/>
      <c r="N8" s="0"/>
      <c r="O8" s="0"/>
      <c r="P8" s="0"/>
      <c r="Q8" s="0"/>
      <c r="R8" s="0"/>
      <c r="S8" s="0"/>
      <c r="T8" s="0"/>
      <c r="U8" s="0"/>
      <c r="V8" s="0"/>
      <c r="W8" s="0"/>
      <c r="X8" s="0"/>
    </row>
    <row r="9" customFormat="false" ht="12.75" hidden="false" customHeight="true" outlineLevel="0" collapsed="false">
      <c r="A9" s="336"/>
      <c r="B9" s="336"/>
      <c r="C9" s="367"/>
      <c r="D9" s="27"/>
      <c r="E9" s="27"/>
      <c r="F9" s="27"/>
      <c r="G9" s="27"/>
      <c r="H9" s="28"/>
      <c r="I9" s="28"/>
      <c r="J9" s="28"/>
      <c r="K9" s="28"/>
      <c r="L9" s="28"/>
      <c r="M9" s="0"/>
      <c r="N9" s="0"/>
      <c r="O9" s="0"/>
      <c r="P9" s="0"/>
      <c r="Q9" s="0"/>
      <c r="R9" s="0"/>
      <c r="S9" s="0"/>
      <c r="T9" s="0"/>
      <c r="U9" s="0"/>
      <c r="V9" s="0"/>
      <c r="W9" s="0"/>
      <c r="X9" s="0"/>
    </row>
    <row r="10" customFormat="false" ht="12.75" hidden="false" customHeight="true" outlineLevel="0" collapsed="false">
      <c r="A10" s="336"/>
      <c r="B10" s="336"/>
      <c r="C10" s="367"/>
      <c r="D10" s="27"/>
      <c r="E10" s="27"/>
      <c r="F10" s="27"/>
      <c r="G10" s="27"/>
      <c r="H10" s="28"/>
      <c r="I10" s="28"/>
      <c r="J10" s="28"/>
      <c r="K10" s="28"/>
      <c r="L10" s="28"/>
      <c r="M10" s="0"/>
      <c r="N10" s="0"/>
      <c r="O10" s="0"/>
      <c r="P10" s="0"/>
      <c r="Q10" s="0"/>
      <c r="R10" s="0"/>
      <c r="S10" s="0"/>
      <c r="T10" s="0"/>
      <c r="U10" s="0"/>
      <c r="V10" s="0"/>
      <c r="W10" s="0"/>
      <c r="X10" s="0"/>
    </row>
    <row r="11" customFormat="false" ht="12.75" hidden="false" customHeight="true" outlineLevel="0" collapsed="false">
      <c r="A11" s="336"/>
      <c r="B11" s="336"/>
      <c r="C11" s="367"/>
      <c r="D11" s="27"/>
      <c r="E11" s="27"/>
      <c r="F11" s="27"/>
      <c r="G11" s="27"/>
      <c r="H11" s="28"/>
      <c r="I11" s="28"/>
      <c r="J11" s="28"/>
      <c r="K11" s="28"/>
      <c r="L11" s="28"/>
      <c r="M11" s="0"/>
      <c r="N11" s="0"/>
      <c r="O11" s="0"/>
      <c r="P11" s="0"/>
      <c r="Q11" s="0"/>
      <c r="R11" s="0"/>
      <c r="S11" s="0"/>
      <c r="T11" s="0"/>
      <c r="U11" s="0"/>
      <c r="V11" s="0"/>
      <c r="W11" s="0"/>
      <c r="X11" s="0"/>
    </row>
    <row r="12" customFormat="false" ht="12.75" hidden="false" customHeight="true" outlineLevel="0" collapsed="false">
      <c r="A12" s="336"/>
      <c r="B12" s="336"/>
      <c r="C12" s="367"/>
      <c r="D12" s="27"/>
      <c r="E12" s="27"/>
      <c r="F12" s="27"/>
      <c r="G12" s="27"/>
      <c r="H12" s="28"/>
      <c r="I12" s="28"/>
      <c r="J12" s="28"/>
      <c r="K12" s="28"/>
      <c r="L12" s="28"/>
      <c r="M12" s="0"/>
      <c r="N12" s="0"/>
      <c r="O12" s="0"/>
      <c r="P12" s="0"/>
      <c r="Q12" s="0"/>
      <c r="R12" s="0"/>
      <c r="S12" s="0"/>
      <c r="T12" s="0"/>
      <c r="U12" s="0"/>
      <c r="V12" s="0"/>
      <c r="W12" s="0"/>
      <c r="X12" s="0"/>
    </row>
    <row r="13" customFormat="false" ht="12.75" hidden="false" customHeight="true" outlineLevel="0" collapsed="false">
      <c r="A13" s="336"/>
      <c r="B13" s="336"/>
      <c r="C13" s="367"/>
      <c r="D13" s="27" t="s">
        <v>436</v>
      </c>
      <c r="E13" s="27" t="s">
        <v>437</v>
      </c>
      <c r="F13" s="27" t="s">
        <v>438</v>
      </c>
      <c r="G13" s="27" t="s">
        <v>439</v>
      </c>
      <c r="H13" s="27" t="s">
        <v>440</v>
      </c>
      <c r="I13" s="368" t="s">
        <v>441</v>
      </c>
      <c r="J13" s="368" t="s">
        <v>442</v>
      </c>
      <c r="K13" s="368" t="s">
        <v>443</v>
      </c>
      <c r="L13" s="28" t="s">
        <v>444</v>
      </c>
      <c r="M13" s="0"/>
      <c r="N13" s="0"/>
      <c r="O13" s="0"/>
      <c r="P13" s="0"/>
      <c r="Q13" s="0"/>
      <c r="R13" s="0"/>
      <c r="S13" s="0"/>
      <c r="T13" s="0"/>
      <c r="U13" s="0"/>
      <c r="V13" s="0"/>
      <c r="W13" s="0"/>
      <c r="X13" s="0"/>
    </row>
    <row r="14" customFormat="false" ht="12.75" hidden="false" customHeight="true" outlineLevel="0" collapsed="false">
      <c r="A14" s="336"/>
      <c r="B14" s="336"/>
      <c r="C14" s="367"/>
      <c r="D14" s="27"/>
      <c r="E14" s="27"/>
      <c r="F14" s="27"/>
      <c r="G14" s="27"/>
      <c r="H14" s="27"/>
      <c r="I14" s="368"/>
      <c r="J14" s="368"/>
      <c r="K14" s="368"/>
      <c r="L14" s="28"/>
      <c r="M14" s="0"/>
      <c r="N14" s="0"/>
      <c r="O14" s="0"/>
      <c r="P14" s="0"/>
      <c r="Q14" s="0"/>
      <c r="R14" s="0"/>
      <c r="S14" s="0"/>
      <c r="T14" s="0"/>
      <c r="U14" s="0"/>
      <c r="V14" s="0"/>
      <c r="W14" s="0"/>
      <c r="X14" s="0"/>
    </row>
    <row r="15" customFormat="false" ht="12.75" hidden="false" customHeight="true" outlineLevel="0" collapsed="false">
      <c r="A15" s="336"/>
      <c r="B15" s="336"/>
      <c r="C15" s="367"/>
      <c r="D15" s="27"/>
      <c r="E15" s="27"/>
      <c r="F15" s="27"/>
      <c r="G15" s="27"/>
      <c r="H15" s="27"/>
      <c r="I15" s="368"/>
      <c r="J15" s="368"/>
      <c r="K15" s="368"/>
      <c r="L15" s="28"/>
      <c r="M15" s="0"/>
      <c r="N15" s="0"/>
      <c r="O15" s="0"/>
      <c r="P15" s="0"/>
      <c r="Q15" s="0"/>
      <c r="R15" s="0"/>
      <c r="S15" s="0"/>
      <c r="T15" s="0"/>
      <c r="U15" s="0"/>
      <c r="V15" s="0"/>
      <c r="W15" s="0"/>
      <c r="X15" s="0"/>
    </row>
    <row r="16" customFormat="false" ht="12.75" hidden="false" customHeight="true" outlineLevel="0" collapsed="false">
      <c r="A16" s="336"/>
      <c r="B16" s="336"/>
      <c r="C16" s="367"/>
      <c r="D16" s="27"/>
      <c r="E16" s="27"/>
      <c r="F16" s="27"/>
      <c r="G16" s="27"/>
      <c r="H16" s="27"/>
      <c r="I16" s="368"/>
      <c r="J16" s="368"/>
      <c r="K16" s="368"/>
      <c r="L16" s="28"/>
      <c r="M16" s="0"/>
      <c r="N16" s="0"/>
      <c r="O16" s="0"/>
      <c r="P16" s="0"/>
      <c r="Q16" s="0"/>
      <c r="R16" s="0"/>
      <c r="S16" s="0"/>
      <c r="T16" s="0"/>
      <c r="U16" s="0"/>
      <c r="V16" s="0"/>
      <c r="W16" s="0"/>
      <c r="X16" s="0"/>
    </row>
    <row r="17" customFormat="false" ht="12.75" hidden="false" customHeight="true" outlineLevel="0" collapsed="false">
      <c r="A17" s="336"/>
      <c r="B17" s="336"/>
      <c r="C17" s="367"/>
      <c r="D17" s="27"/>
      <c r="E17" s="27"/>
      <c r="F17" s="27"/>
      <c r="G17" s="27"/>
      <c r="H17" s="27"/>
      <c r="I17" s="368"/>
      <c r="J17" s="368"/>
      <c r="K17" s="368"/>
      <c r="L17" s="28"/>
      <c r="M17" s="0"/>
      <c r="N17" s="0"/>
      <c r="O17" s="0"/>
      <c r="P17" s="0"/>
      <c r="Q17" s="0"/>
      <c r="R17" s="0"/>
      <c r="S17" s="0"/>
      <c r="T17" s="0"/>
      <c r="U17" s="0"/>
      <c r="V17" s="0"/>
      <c r="W17" s="0"/>
      <c r="X17" s="0"/>
    </row>
    <row r="18" customFormat="false" ht="12.75" hidden="false" customHeight="true" outlineLevel="0" collapsed="false">
      <c r="A18" s="336"/>
      <c r="B18" s="336"/>
      <c r="C18" s="367"/>
      <c r="D18" s="27"/>
      <c r="E18" s="27"/>
      <c r="F18" s="27"/>
      <c r="G18" s="27"/>
      <c r="H18" s="27"/>
      <c r="I18" s="368"/>
      <c r="J18" s="368"/>
      <c r="K18" s="368"/>
      <c r="L18" s="28"/>
      <c r="M18" s="0"/>
      <c r="N18" s="0"/>
      <c r="O18" s="0"/>
      <c r="P18" s="0"/>
      <c r="Q18" s="0"/>
      <c r="R18" s="0"/>
      <c r="S18" s="0"/>
      <c r="T18" s="0"/>
      <c r="U18" s="0"/>
      <c r="V18" s="0"/>
      <c r="W18" s="0"/>
      <c r="X18" s="0"/>
    </row>
    <row r="19" customFormat="false" ht="12.75" hidden="false" customHeight="true" outlineLevel="0" collapsed="false">
      <c r="A19" s="336"/>
      <c r="B19" s="336"/>
      <c r="C19" s="367"/>
      <c r="D19" s="27"/>
      <c r="E19" s="27"/>
      <c r="F19" s="27"/>
      <c r="G19" s="27"/>
      <c r="H19" s="27"/>
      <c r="I19" s="368"/>
      <c r="J19" s="368"/>
      <c r="K19" s="368"/>
      <c r="L19" s="28"/>
      <c r="M19" s="0"/>
      <c r="N19" s="0"/>
      <c r="O19" s="0"/>
      <c r="P19" s="0"/>
      <c r="Q19" s="0"/>
      <c r="R19" s="0"/>
      <c r="S19" s="0"/>
      <c r="T19" s="0"/>
      <c r="U19" s="0"/>
      <c r="V19" s="0"/>
      <c r="W19" s="0"/>
      <c r="X19" s="0"/>
    </row>
    <row r="20" customFormat="false" ht="12.75" hidden="false" customHeight="true" outlineLevel="0" collapsed="false">
      <c r="A20" s="336"/>
      <c r="B20" s="336"/>
      <c r="C20" s="367"/>
      <c r="D20" s="27"/>
      <c r="E20" s="27"/>
      <c r="F20" s="27"/>
      <c r="G20" s="27"/>
      <c r="H20" s="27"/>
      <c r="I20" s="368"/>
      <c r="J20" s="368"/>
      <c r="K20" s="368"/>
      <c r="L20" s="28"/>
      <c r="M20" s="0"/>
      <c r="N20" s="0"/>
      <c r="O20" s="0"/>
      <c r="P20" s="0"/>
      <c r="Q20" s="0"/>
      <c r="R20" s="0"/>
      <c r="S20" s="0"/>
      <c r="T20" s="0"/>
      <c r="U20" s="0"/>
      <c r="V20" s="0"/>
      <c r="W20" s="0"/>
      <c r="X20" s="0"/>
    </row>
    <row r="21" s="38" customFormat="true" ht="15" hidden="false" customHeight="true" outlineLevel="0" collapsed="false">
      <c r="A21" s="31" t="n">
        <v>2010</v>
      </c>
      <c r="B21" s="32" t="s">
        <v>322</v>
      </c>
      <c r="C21" s="35" t="n">
        <v>82141</v>
      </c>
      <c r="D21" s="35" t="n">
        <v>10906</v>
      </c>
      <c r="E21" s="35" t="n">
        <v>20434</v>
      </c>
      <c r="F21" s="35" t="n">
        <v>9235</v>
      </c>
      <c r="G21" s="35" t="n">
        <v>23662</v>
      </c>
      <c r="H21" s="35" t="n">
        <v>18280</v>
      </c>
      <c r="I21" s="35" t="n">
        <v>25623</v>
      </c>
      <c r="J21" s="35" t="n">
        <v>14888</v>
      </c>
      <c r="K21" s="35" t="n">
        <v>15722</v>
      </c>
      <c r="L21" s="36" t="n">
        <v>7628</v>
      </c>
      <c r="M21" s="0"/>
      <c r="N21" s="0"/>
      <c r="O21" s="0"/>
      <c r="P21" s="0"/>
      <c r="Q21" s="0"/>
      <c r="R21" s="0"/>
      <c r="S21" s="0"/>
      <c r="T21" s="0"/>
      <c r="U21" s="0"/>
      <c r="V21" s="0"/>
      <c r="W21" s="0"/>
      <c r="X21" s="0"/>
    </row>
    <row r="22" s="38" customFormat="true" ht="15" hidden="false" customHeight="true" outlineLevel="0" collapsed="false">
      <c r="A22" s="39"/>
      <c r="B22" s="40"/>
      <c r="C22" s="41"/>
      <c r="D22" s="41"/>
      <c r="E22" s="41"/>
      <c r="F22" s="41"/>
      <c r="G22" s="41"/>
      <c r="H22" s="41"/>
      <c r="I22" s="41"/>
      <c r="J22" s="41"/>
      <c r="K22" s="41"/>
      <c r="L22" s="369"/>
      <c r="M22" s="0"/>
      <c r="N22" s="0"/>
      <c r="O22" s="0"/>
      <c r="P22" s="0"/>
      <c r="Q22" s="0"/>
      <c r="R22" s="0"/>
      <c r="S22" s="0"/>
      <c r="T22" s="0"/>
      <c r="U22" s="0"/>
      <c r="V22" s="0"/>
      <c r="W22" s="0"/>
      <c r="X22" s="0"/>
    </row>
    <row r="23" s="38" customFormat="true" ht="15" hidden="false" customHeight="true" outlineLevel="0" collapsed="false">
      <c r="A23" s="39" t="n">
        <v>2011</v>
      </c>
      <c r="B23" s="40" t="s">
        <v>313</v>
      </c>
      <c r="C23" s="41" t="n">
        <v>89483</v>
      </c>
      <c r="D23" s="41" t="n">
        <v>11974</v>
      </c>
      <c r="E23" s="41" t="n">
        <v>22109</v>
      </c>
      <c r="F23" s="41" t="n">
        <v>10351</v>
      </c>
      <c r="G23" s="41" t="n">
        <v>25456</v>
      </c>
      <c r="H23" s="41" t="n">
        <v>20202</v>
      </c>
      <c r="I23" s="41" t="n">
        <v>28343</v>
      </c>
      <c r="J23" s="41" t="n">
        <v>16168</v>
      </c>
      <c r="K23" s="41" t="n">
        <v>16474</v>
      </c>
      <c r="L23" s="369" t="n">
        <v>8296</v>
      </c>
      <c r="M23" s="0"/>
      <c r="N23" s="0"/>
      <c r="O23" s="0"/>
      <c r="P23" s="0"/>
      <c r="Q23" s="0"/>
      <c r="R23" s="0"/>
      <c r="S23" s="0"/>
      <c r="T23" s="0"/>
      <c r="U23" s="0"/>
      <c r="V23" s="0"/>
      <c r="W23" s="0"/>
      <c r="X23" s="0"/>
    </row>
    <row r="24" s="38" customFormat="true" ht="15" hidden="false" customHeight="true" outlineLevel="0" collapsed="false">
      <c r="A24" s="43"/>
      <c r="B24" s="40" t="s">
        <v>316</v>
      </c>
      <c r="C24" s="41" t="n">
        <v>79617</v>
      </c>
      <c r="D24" s="41" t="n">
        <v>10929</v>
      </c>
      <c r="E24" s="41" t="n">
        <v>20124</v>
      </c>
      <c r="F24" s="41" t="n">
        <v>9990</v>
      </c>
      <c r="G24" s="41" t="n">
        <v>21851</v>
      </c>
      <c r="H24" s="41" t="n">
        <v>17927</v>
      </c>
      <c r="I24" s="41" t="n">
        <v>24803</v>
      </c>
      <c r="J24" s="41" t="n">
        <v>14348</v>
      </c>
      <c r="K24" s="41" t="n">
        <v>14661</v>
      </c>
      <c r="L24" s="369" t="n">
        <v>7878</v>
      </c>
      <c r="M24" s="0"/>
      <c r="N24" s="0"/>
      <c r="O24" s="0"/>
      <c r="P24" s="0"/>
      <c r="Q24" s="0"/>
      <c r="R24" s="0"/>
      <c r="S24" s="0"/>
      <c r="T24" s="0"/>
      <c r="U24" s="0"/>
      <c r="V24" s="0"/>
      <c r="W24" s="0"/>
      <c r="X24" s="0"/>
    </row>
    <row r="25" s="38" customFormat="true" ht="15" hidden="false" customHeight="true" outlineLevel="0" collapsed="false">
      <c r="A25" s="43"/>
      <c r="B25" s="40" t="s">
        <v>319</v>
      </c>
      <c r="C25" s="41" t="n">
        <v>78345</v>
      </c>
      <c r="D25" s="41" t="n">
        <v>11536</v>
      </c>
      <c r="E25" s="41" t="n">
        <v>19874</v>
      </c>
      <c r="F25" s="41" t="n">
        <v>9449</v>
      </c>
      <c r="G25" s="41" t="n">
        <v>21293</v>
      </c>
      <c r="H25" s="41" t="n">
        <v>17820</v>
      </c>
      <c r="I25" s="41" t="n">
        <v>24283</v>
      </c>
      <c r="J25" s="41" t="n">
        <v>14175</v>
      </c>
      <c r="K25" s="41" t="n">
        <v>14227</v>
      </c>
      <c r="L25" s="369" t="n">
        <v>7840</v>
      </c>
      <c r="M25" s="0"/>
      <c r="N25" s="0"/>
      <c r="O25" s="0"/>
      <c r="P25" s="0"/>
      <c r="Q25" s="0"/>
      <c r="R25" s="0"/>
      <c r="S25" s="0"/>
      <c r="T25" s="0"/>
      <c r="U25" s="0"/>
      <c r="V25" s="0"/>
      <c r="W25" s="0"/>
      <c r="X25" s="0"/>
    </row>
    <row r="26" s="38" customFormat="true" ht="15" hidden="false" customHeight="true" outlineLevel="0" collapsed="false">
      <c r="A26" s="43"/>
      <c r="B26" s="40" t="s">
        <v>175</v>
      </c>
      <c r="C26" s="41" t="n">
        <v>83217</v>
      </c>
      <c r="D26" s="41" t="n">
        <v>11916</v>
      </c>
      <c r="E26" s="41" t="n">
        <v>20938</v>
      </c>
      <c r="F26" s="41" t="n">
        <v>9364</v>
      </c>
      <c r="G26" s="41" t="n">
        <v>23434</v>
      </c>
      <c r="H26" s="41" t="n">
        <v>18196</v>
      </c>
      <c r="I26" s="41" t="n">
        <v>25858</v>
      </c>
      <c r="J26" s="41" t="n">
        <v>15576</v>
      </c>
      <c r="K26" s="41" t="n">
        <v>15178</v>
      </c>
      <c r="L26" s="369" t="n">
        <v>8409</v>
      </c>
      <c r="M26" s="0"/>
      <c r="N26" s="0"/>
      <c r="O26" s="0"/>
      <c r="P26" s="0"/>
      <c r="Q26" s="0"/>
      <c r="R26" s="0"/>
      <c r="S26" s="0"/>
      <c r="T26" s="0"/>
      <c r="U26" s="0"/>
      <c r="V26" s="0"/>
      <c r="W26" s="0"/>
      <c r="X26" s="0"/>
    </row>
    <row r="27" s="38" customFormat="true" ht="15" hidden="false" customHeight="true" outlineLevel="0" collapsed="false">
      <c r="A27" s="146"/>
      <c r="B27" s="147"/>
      <c r="C27" s="147"/>
      <c r="D27" s="147"/>
      <c r="E27" s="147"/>
      <c r="F27" s="147"/>
      <c r="G27" s="147"/>
      <c r="H27" s="147"/>
      <c r="I27" s="147"/>
      <c r="J27" s="147"/>
      <c r="K27" s="147"/>
      <c r="L27" s="370"/>
      <c r="M27" s="0"/>
      <c r="N27" s="0"/>
      <c r="O27" s="0"/>
      <c r="P27" s="0"/>
      <c r="Q27" s="0"/>
      <c r="R27" s="0"/>
      <c r="S27" s="0"/>
      <c r="T27" s="0"/>
      <c r="U27" s="0"/>
      <c r="V27" s="0"/>
      <c r="W27" s="0"/>
      <c r="X27" s="0"/>
    </row>
    <row r="28" s="38" customFormat="true" ht="15" hidden="false" customHeight="true" outlineLevel="0" collapsed="false">
      <c r="A28" s="39" t="n">
        <v>2012</v>
      </c>
      <c r="B28" s="40" t="s">
        <v>313</v>
      </c>
      <c r="C28" s="41" t="n">
        <v>88245</v>
      </c>
      <c r="D28" s="41" t="n">
        <v>12393</v>
      </c>
      <c r="E28" s="41" t="n">
        <v>22038</v>
      </c>
      <c r="F28" s="41" t="n">
        <v>9590</v>
      </c>
      <c r="G28" s="41" t="n">
        <v>25133</v>
      </c>
      <c r="H28" s="41" t="n">
        <v>18584</v>
      </c>
      <c r="I28" s="41" t="n">
        <v>27743</v>
      </c>
      <c r="J28" s="41" t="n">
        <v>16793</v>
      </c>
      <c r="K28" s="41" t="n">
        <v>15971</v>
      </c>
      <c r="L28" s="369" t="n">
        <v>9154</v>
      </c>
      <c r="M28" s="0"/>
      <c r="N28" s="0"/>
      <c r="O28" s="0"/>
      <c r="P28" s="0"/>
      <c r="Q28" s="0"/>
      <c r="R28" s="0"/>
      <c r="S28" s="0"/>
      <c r="T28" s="0"/>
      <c r="U28" s="0"/>
      <c r="V28" s="0"/>
      <c r="W28" s="0"/>
      <c r="X28" s="0"/>
    </row>
    <row r="29" s="89" customFormat="true" ht="15" hidden="false" customHeight="true" outlineLevel="0" collapsed="false">
      <c r="A29" s="99"/>
      <c r="B29" s="100" t="s">
        <v>245</v>
      </c>
      <c r="C29" s="100" t="n">
        <v>98.6164969882548</v>
      </c>
      <c r="D29" s="100" t="n">
        <v>103.499248371472</v>
      </c>
      <c r="E29" s="100" t="n">
        <v>99.6788638111177</v>
      </c>
      <c r="F29" s="100" t="n">
        <v>92.6480533281809</v>
      </c>
      <c r="G29" s="100" t="n">
        <v>98.7311439346323</v>
      </c>
      <c r="H29" s="100" t="n">
        <v>91.990891990892</v>
      </c>
      <c r="I29" s="100" t="n">
        <v>97.883075186113</v>
      </c>
      <c r="J29" s="100" t="n">
        <v>103.865660564077</v>
      </c>
      <c r="K29" s="100" t="n">
        <v>96.9467038970499</v>
      </c>
      <c r="L29" s="63" t="n">
        <v>110.342333654773</v>
      </c>
      <c r="M29" s="0"/>
      <c r="N29" s="0"/>
      <c r="O29" s="0"/>
      <c r="P29" s="0"/>
      <c r="Q29" s="0"/>
      <c r="R29" s="0"/>
      <c r="S29" s="0"/>
      <c r="T29" s="0"/>
      <c r="U29" s="0"/>
      <c r="V29" s="0"/>
      <c r="W29" s="0"/>
      <c r="X29" s="0"/>
    </row>
    <row r="30" s="89" customFormat="true" ht="15" hidden="false" customHeight="true" outlineLevel="0" collapsed="false">
      <c r="A30" s="99"/>
      <c r="B30" s="100" t="s">
        <v>293</v>
      </c>
      <c r="C30" s="100" t="n">
        <v>106.042034680414</v>
      </c>
      <c r="D30" s="100" t="n">
        <v>104.003021148036</v>
      </c>
      <c r="E30" s="100" t="n">
        <v>105.253605884039</v>
      </c>
      <c r="F30" s="100" t="n">
        <v>102.413498504912</v>
      </c>
      <c r="G30" s="100" t="n">
        <v>107.250149355637</v>
      </c>
      <c r="H30" s="100" t="n">
        <v>102.132336777314</v>
      </c>
      <c r="I30" s="100" t="n">
        <v>107.289813597339</v>
      </c>
      <c r="J30" s="100" t="n">
        <v>107.813302516692</v>
      </c>
      <c r="K30" s="100" t="n">
        <v>105.224667281592</v>
      </c>
      <c r="L30" s="63" t="n">
        <v>108.859555238435</v>
      </c>
      <c r="M30" s="0"/>
      <c r="N30" s="0"/>
      <c r="O30" s="0"/>
      <c r="P30" s="0"/>
      <c r="Q30" s="0"/>
      <c r="R30" s="0"/>
      <c r="S30" s="0"/>
      <c r="T30" s="0"/>
      <c r="U30" s="0"/>
      <c r="V30" s="0"/>
      <c r="W30" s="0"/>
      <c r="X30" s="0"/>
    </row>
    <row r="31" customFormat="false" ht="12.75" hidden="false" customHeight="true" outlineLevel="0" collapsed="false">
      <c r="A31" s="371" t="s">
        <v>445</v>
      </c>
      <c r="B31" s="371"/>
      <c r="C31" s="371"/>
      <c r="D31" s="371"/>
      <c r="E31" s="371"/>
      <c r="F31" s="371"/>
      <c r="G31" s="371"/>
      <c r="H31" s="371"/>
      <c r="I31" s="371"/>
      <c r="J31" s="371"/>
      <c r="K31" s="371"/>
      <c r="L31" s="371"/>
    </row>
    <row r="32" customFormat="false" ht="12.75" hidden="false" customHeight="true" outlineLevel="0" collapsed="false">
      <c r="A32" s="371" t="s">
        <v>446</v>
      </c>
      <c r="B32" s="371"/>
      <c r="C32" s="371"/>
      <c r="D32" s="371"/>
      <c r="E32" s="371"/>
      <c r="F32" s="371"/>
      <c r="G32" s="371"/>
      <c r="H32" s="371"/>
      <c r="I32" s="371"/>
      <c r="J32" s="371"/>
      <c r="K32" s="371"/>
      <c r="L32" s="371"/>
    </row>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1:L31"/>
    <mergeCell ref="A32:L32"/>
  </mergeCells>
  <hyperlinks>
    <hyperlink ref="L1" location="'Spis tablic     List of tables'!A23" display="Powrót do spisu tablic"/>
    <hyperlink ref="L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O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1" t="s">
        <v>447</v>
      </c>
      <c r="B1" s="21"/>
      <c r="C1" s="21"/>
      <c r="D1" s="21"/>
      <c r="E1" s="21"/>
      <c r="F1" s="21"/>
      <c r="G1" s="21"/>
      <c r="H1" s="21"/>
      <c r="I1" s="21"/>
      <c r="J1" s="364"/>
      <c r="K1" s="364"/>
      <c r="L1" s="364"/>
      <c r="M1" s="65" t="s">
        <v>146</v>
      </c>
      <c r="N1" s="65"/>
      <c r="O1" s="65"/>
    </row>
    <row r="2" customFormat="false" ht="14.25" hidden="false" customHeight="false" outlineLevel="0" collapsed="false">
      <c r="A2" s="372" t="s">
        <v>448</v>
      </c>
      <c r="B2" s="372"/>
      <c r="C2" s="372"/>
      <c r="D2" s="372"/>
      <c r="E2" s="372"/>
      <c r="F2" s="372"/>
      <c r="G2" s="372"/>
      <c r="H2" s="372"/>
      <c r="I2" s="22"/>
      <c r="J2" s="22"/>
      <c r="K2" s="22"/>
      <c r="L2" s="22"/>
      <c r="M2" s="82" t="s">
        <v>148</v>
      </c>
      <c r="N2" s="82"/>
      <c r="O2" s="82"/>
    </row>
    <row r="3" customFormat="false" ht="14.25" hidden="false" customHeight="false" outlineLevel="0" collapsed="false">
      <c r="A3" s="21" t="s">
        <v>428</v>
      </c>
      <c r="B3" s="21"/>
      <c r="C3" s="21"/>
      <c r="D3" s="333"/>
      <c r="E3" s="333"/>
      <c r="F3" s="333"/>
      <c r="G3" s="333"/>
      <c r="H3" s="366"/>
      <c r="I3" s="366"/>
      <c r="J3" s="366"/>
      <c r="K3" s="366"/>
      <c r="L3" s="366"/>
      <c r="M3" s="13"/>
      <c r="N3" s="13"/>
      <c r="O3" s="13"/>
    </row>
    <row r="4" customFormat="false" ht="14.25" hidden="false" customHeight="false" outlineLevel="0" collapsed="false">
      <c r="A4" s="81" t="s">
        <v>449</v>
      </c>
      <c r="B4" s="81"/>
      <c r="C4" s="81"/>
      <c r="D4" s="81"/>
      <c r="E4" s="81"/>
      <c r="F4" s="81"/>
      <c r="G4" s="81"/>
      <c r="H4" s="81"/>
      <c r="I4" s="81"/>
      <c r="J4" s="81"/>
      <c r="K4" s="81"/>
      <c r="L4" s="335"/>
      <c r="M4" s="335"/>
      <c r="N4" s="335"/>
      <c r="O4" s="335"/>
    </row>
    <row r="5" customFormat="false" ht="14.25" hidden="false" customHeight="false" outlineLevel="0" collapsed="false">
      <c r="A5" s="373" t="s">
        <v>450</v>
      </c>
      <c r="B5" s="373"/>
      <c r="C5" s="373"/>
      <c r="D5" s="373"/>
      <c r="E5" s="373"/>
      <c r="F5" s="373"/>
      <c r="G5" s="373"/>
      <c r="H5" s="373"/>
      <c r="I5" s="373"/>
      <c r="J5" s="373"/>
      <c r="K5" s="373"/>
      <c r="L5" s="25"/>
      <c r="M5" s="25"/>
      <c r="N5" s="25"/>
      <c r="O5" s="25"/>
    </row>
    <row r="6" customFormat="false" ht="14.25" hidden="false" customHeight="false" outlineLevel="0" collapsed="false">
      <c r="A6" s="81" t="s">
        <v>431</v>
      </c>
      <c r="B6" s="81"/>
      <c r="C6" s="81"/>
      <c r="D6" s="81"/>
      <c r="E6" s="81"/>
      <c r="F6" s="81"/>
      <c r="I6" s="25"/>
      <c r="J6" s="25"/>
      <c r="K6" s="25"/>
      <c r="L6" s="25"/>
      <c r="M6" s="13"/>
      <c r="N6" s="13"/>
      <c r="O6" s="13"/>
    </row>
    <row r="7" customFormat="false" ht="14.25" hidden="false" customHeight="true" outlineLevel="0" collapsed="false">
      <c r="A7" s="83" t="s">
        <v>432</v>
      </c>
      <c r="B7" s="83"/>
      <c r="C7" s="70" t="s">
        <v>451</v>
      </c>
      <c r="D7" s="70"/>
      <c r="E7" s="70"/>
      <c r="F7" s="70"/>
      <c r="G7" s="70"/>
      <c r="H7" s="70"/>
      <c r="I7" s="28" t="s">
        <v>452</v>
      </c>
      <c r="J7" s="28"/>
      <c r="K7" s="28"/>
      <c r="L7" s="28"/>
      <c r="M7" s="28"/>
      <c r="N7" s="28"/>
      <c r="O7" s="28"/>
    </row>
    <row r="8" customFormat="false" ht="14.25" hidden="false" customHeight="false" outlineLevel="0" collapsed="false">
      <c r="A8" s="83"/>
      <c r="B8" s="83"/>
      <c r="C8" s="70"/>
      <c r="D8" s="70"/>
      <c r="E8" s="70"/>
      <c r="F8" s="70"/>
      <c r="G8" s="70"/>
      <c r="H8" s="70"/>
      <c r="I8" s="28"/>
      <c r="J8" s="28"/>
      <c r="K8" s="28"/>
      <c r="L8" s="28"/>
      <c r="M8" s="28"/>
      <c r="N8" s="28"/>
      <c r="O8" s="28"/>
    </row>
    <row r="9" customFormat="false" ht="14.25" hidden="false" customHeight="false" outlineLevel="0" collapsed="false">
      <c r="A9" s="83"/>
      <c r="B9" s="83"/>
      <c r="C9" s="70"/>
      <c r="D9" s="70"/>
      <c r="E9" s="70"/>
      <c r="F9" s="70"/>
      <c r="G9" s="70"/>
      <c r="H9" s="70"/>
      <c r="I9" s="28"/>
      <c r="J9" s="28"/>
      <c r="K9" s="28"/>
      <c r="L9" s="28"/>
      <c r="M9" s="28"/>
      <c r="N9" s="28"/>
      <c r="O9" s="28"/>
    </row>
    <row r="10" customFormat="false" ht="14.25" hidden="false" customHeight="false" outlineLevel="0" collapsed="false">
      <c r="A10" s="83"/>
      <c r="B10" s="83"/>
      <c r="C10" s="70"/>
      <c r="D10" s="70"/>
      <c r="E10" s="70"/>
      <c r="F10" s="70"/>
      <c r="G10" s="70"/>
      <c r="H10" s="70"/>
      <c r="I10" s="28"/>
      <c r="J10" s="28"/>
      <c r="K10" s="28"/>
      <c r="L10" s="28"/>
      <c r="M10" s="28"/>
      <c r="N10" s="28"/>
      <c r="O10" s="28"/>
    </row>
    <row r="11" customFormat="false" ht="14.25" hidden="false" customHeight="false" outlineLevel="0" collapsed="false">
      <c r="A11" s="83"/>
      <c r="B11" s="83"/>
      <c r="C11" s="70"/>
      <c r="D11" s="70"/>
      <c r="E11" s="70"/>
      <c r="F11" s="70"/>
      <c r="G11" s="70"/>
      <c r="H11" s="70"/>
      <c r="I11" s="28"/>
      <c r="J11" s="28"/>
      <c r="K11" s="28"/>
      <c r="L11" s="28"/>
      <c r="M11" s="28"/>
      <c r="N11" s="28"/>
      <c r="O11" s="28"/>
    </row>
    <row r="12" customFormat="false" ht="14.25" hidden="false" customHeight="false" outlineLevel="0" collapsed="false">
      <c r="A12" s="83"/>
      <c r="B12" s="83"/>
      <c r="C12" s="70"/>
      <c r="D12" s="70"/>
      <c r="E12" s="70"/>
      <c r="F12" s="70"/>
      <c r="G12" s="70"/>
      <c r="H12" s="70"/>
      <c r="I12" s="28"/>
      <c r="J12" s="28"/>
      <c r="K12" s="28"/>
      <c r="L12" s="28"/>
      <c r="M12" s="28"/>
      <c r="N12" s="28"/>
      <c r="O12" s="28"/>
    </row>
    <row r="13" customFormat="false" ht="14.25" hidden="false" customHeight="true" outlineLevel="0" collapsed="false">
      <c r="A13" s="83"/>
      <c r="B13" s="83"/>
      <c r="C13" s="26" t="s">
        <v>453</v>
      </c>
      <c r="D13" s="368" t="s">
        <v>454</v>
      </c>
      <c r="E13" s="374" t="s">
        <v>455</v>
      </c>
      <c r="F13" s="368" t="s">
        <v>456</v>
      </c>
      <c r="G13" s="368" t="s">
        <v>457</v>
      </c>
      <c r="H13" s="27" t="s">
        <v>458</v>
      </c>
      <c r="I13" s="28" t="s">
        <v>459</v>
      </c>
      <c r="J13" s="368" t="s">
        <v>460</v>
      </c>
      <c r="K13" s="368" t="s">
        <v>461</v>
      </c>
      <c r="L13" s="368" t="s">
        <v>462</v>
      </c>
      <c r="M13" s="368" t="s">
        <v>463</v>
      </c>
      <c r="N13" s="27" t="s">
        <v>464</v>
      </c>
      <c r="O13" s="28" t="s">
        <v>465</v>
      </c>
    </row>
    <row r="14" customFormat="false" ht="14.25" hidden="false" customHeight="false" outlineLevel="0" collapsed="false">
      <c r="A14" s="83"/>
      <c r="B14" s="83"/>
      <c r="C14" s="26"/>
      <c r="D14" s="368"/>
      <c r="E14" s="374"/>
      <c r="F14" s="368"/>
      <c r="G14" s="368"/>
      <c r="H14" s="27"/>
      <c r="I14" s="28"/>
      <c r="J14" s="368"/>
      <c r="K14" s="368"/>
      <c r="L14" s="368"/>
      <c r="M14" s="368"/>
      <c r="N14" s="27"/>
      <c r="O14" s="28"/>
    </row>
    <row r="15" customFormat="false" ht="14.25" hidden="false" customHeight="false" outlineLevel="0" collapsed="false">
      <c r="A15" s="83"/>
      <c r="B15" s="83"/>
      <c r="C15" s="26"/>
      <c r="D15" s="368"/>
      <c r="E15" s="374"/>
      <c r="F15" s="368"/>
      <c r="G15" s="368"/>
      <c r="H15" s="27"/>
      <c r="I15" s="28"/>
      <c r="J15" s="368"/>
      <c r="K15" s="368"/>
      <c r="L15" s="368"/>
      <c r="M15" s="368"/>
      <c r="N15" s="27"/>
      <c r="O15" s="28"/>
    </row>
    <row r="16" customFormat="false" ht="14.25" hidden="false" customHeight="false" outlineLevel="0" collapsed="false">
      <c r="A16" s="83"/>
      <c r="B16" s="83"/>
      <c r="C16" s="26"/>
      <c r="D16" s="368"/>
      <c r="E16" s="374"/>
      <c r="F16" s="368"/>
      <c r="G16" s="368"/>
      <c r="H16" s="27"/>
      <c r="I16" s="28"/>
      <c r="J16" s="368"/>
      <c r="K16" s="368"/>
      <c r="L16" s="368"/>
      <c r="M16" s="368"/>
      <c r="N16" s="27"/>
      <c r="O16" s="28"/>
    </row>
    <row r="17" customFormat="false" ht="14.25" hidden="false" customHeight="false" outlineLevel="0" collapsed="false">
      <c r="A17" s="83"/>
      <c r="B17" s="83"/>
      <c r="C17" s="26"/>
      <c r="D17" s="368"/>
      <c r="E17" s="374"/>
      <c r="F17" s="368"/>
      <c r="G17" s="368"/>
      <c r="H17" s="27"/>
      <c r="I17" s="28"/>
      <c r="J17" s="368"/>
      <c r="K17" s="368"/>
      <c r="L17" s="368"/>
      <c r="M17" s="368"/>
      <c r="N17" s="27"/>
      <c r="O17" s="28"/>
    </row>
    <row r="18" customFormat="false" ht="14.25" hidden="false" customHeight="false" outlineLevel="0" collapsed="false">
      <c r="A18" s="83"/>
      <c r="B18" s="83"/>
      <c r="C18" s="26"/>
      <c r="D18" s="368"/>
      <c r="E18" s="374"/>
      <c r="F18" s="368"/>
      <c r="G18" s="368"/>
      <c r="H18" s="27"/>
      <c r="I18" s="28"/>
      <c r="J18" s="368"/>
      <c r="K18" s="368"/>
      <c r="L18" s="368"/>
      <c r="M18" s="368"/>
      <c r="N18" s="27"/>
      <c r="O18" s="28"/>
    </row>
    <row r="19" customFormat="false" ht="14.25" hidden="false" customHeight="false" outlineLevel="0" collapsed="false">
      <c r="A19" s="83"/>
      <c r="B19" s="83"/>
      <c r="C19" s="26"/>
      <c r="D19" s="368"/>
      <c r="E19" s="374"/>
      <c r="F19" s="368"/>
      <c r="G19" s="368"/>
      <c r="H19" s="27"/>
      <c r="I19" s="28"/>
      <c r="J19" s="368"/>
      <c r="K19" s="368"/>
      <c r="L19" s="368"/>
      <c r="M19" s="368"/>
      <c r="N19" s="27"/>
      <c r="O19" s="28"/>
    </row>
    <row r="20" customFormat="false" ht="14.25" hidden="false" customHeight="false" outlineLevel="0" collapsed="false">
      <c r="A20" s="83"/>
      <c r="B20" s="83"/>
      <c r="C20" s="26"/>
      <c r="D20" s="368"/>
      <c r="E20" s="374"/>
      <c r="F20" s="368"/>
      <c r="G20" s="368"/>
      <c r="H20" s="27"/>
      <c r="I20" s="28"/>
      <c r="J20" s="368"/>
      <c r="K20" s="368"/>
      <c r="L20" s="368"/>
      <c r="M20" s="368"/>
      <c r="N20" s="27"/>
      <c r="O20" s="28"/>
    </row>
    <row r="21" customFormat="false" ht="14.25" hidden="false" customHeight="true" outlineLevel="0" collapsed="false">
      <c r="A21" s="31" t="n">
        <v>2010</v>
      </c>
      <c r="B21" s="32" t="s">
        <v>322</v>
      </c>
      <c r="C21" s="35" t="n">
        <v>8957</v>
      </c>
      <c r="D21" s="35" t="n">
        <v>16372</v>
      </c>
      <c r="E21" s="35" t="n">
        <v>15426</v>
      </c>
      <c r="F21" s="35" t="n">
        <v>16159</v>
      </c>
      <c r="G21" s="35" t="n">
        <v>13861</v>
      </c>
      <c r="H21" s="35" t="n">
        <v>11366</v>
      </c>
      <c r="I21" s="35" t="n">
        <v>12435</v>
      </c>
      <c r="J21" s="35" t="n">
        <v>17965</v>
      </c>
      <c r="K21" s="35" t="n">
        <v>10565</v>
      </c>
      <c r="L21" s="35" t="n">
        <v>11137</v>
      </c>
      <c r="M21" s="35" t="n">
        <v>7526</v>
      </c>
      <c r="N21" s="35" t="n">
        <v>2063</v>
      </c>
      <c r="O21" s="36" t="n">
        <v>20450</v>
      </c>
    </row>
    <row r="22" customFormat="false" ht="14.25" hidden="false" customHeight="false" outlineLevel="0" collapsed="false">
      <c r="A22" s="39"/>
      <c r="B22" s="40"/>
      <c r="C22" s="41"/>
      <c r="D22" s="41"/>
      <c r="E22" s="41"/>
      <c r="F22" s="41"/>
      <c r="G22" s="41"/>
      <c r="H22" s="41"/>
      <c r="I22" s="41"/>
      <c r="J22" s="41"/>
      <c r="K22" s="41"/>
      <c r="L22" s="41"/>
      <c r="M22" s="41"/>
      <c r="N22" s="41"/>
      <c r="O22" s="369"/>
    </row>
    <row r="23" customFormat="false" ht="14.25" hidden="false" customHeight="false" outlineLevel="0" collapsed="false">
      <c r="A23" s="39" t="n">
        <v>2011</v>
      </c>
      <c r="B23" s="40" t="s">
        <v>313</v>
      </c>
      <c r="C23" s="41" t="n">
        <v>7024</v>
      </c>
      <c r="D23" s="41" t="n">
        <v>18032</v>
      </c>
      <c r="E23" s="41" t="n">
        <v>18745</v>
      </c>
      <c r="F23" s="41" t="n">
        <v>18868</v>
      </c>
      <c r="G23" s="41" t="n">
        <v>15010</v>
      </c>
      <c r="H23" s="41" t="n">
        <v>11804</v>
      </c>
      <c r="I23" s="41" t="n">
        <v>14133</v>
      </c>
      <c r="J23" s="41" t="n">
        <v>19838</v>
      </c>
      <c r="K23" s="41" t="n">
        <v>11571</v>
      </c>
      <c r="L23" s="41" t="n">
        <v>11880</v>
      </c>
      <c r="M23" s="41" t="n">
        <v>7958</v>
      </c>
      <c r="N23" s="41" t="n">
        <v>2096</v>
      </c>
      <c r="O23" s="369" t="n">
        <v>22007</v>
      </c>
    </row>
    <row r="24" customFormat="false" ht="14.25" hidden="false" customHeight="false" outlineLevel="0" collapsed="false">
      <c r="A24" s="43"/>
      <c r="B24" s="40" t="s">
        <v>316</v>
      </c>
      <c r="C24" s="41" t="n">
        <v>7086</v>
      </c>
      <c r="D24" s="41" t="n">
        <v>10549</v>
      </c>
      <c r="E24" s="41" t="n">
        <v>16256</v>
      </c>
      <c r="F24" s="41" t="n">
        <v>19983</v>
      </c>
      <c r="G24" s="41" t="n">
        <v>14378</v>
      </c>
      <c r="H24" s="41" t="n">
        <v>11365</v>
      </c>
      <c r="I24" s="41" t="n">
        <v>12262</v>
      </c>
      <c r="J24" s="41" t="n">
        <v>17253</v>
      </c>
      <c r="K24" s="41" t="n">
        <v>10155</v>
      </c>
      <c r="L24" s="41" t="n">
        <v>10591</v>
      </c>
      <c r="M24" s="41" t="n">
        <v>7043</v>
      </c>
      <c r="N24" s="41" t="n">
        <v>1989</v>
      </c>
      <c r="O24" s="369" t="n">
        <v>20324</v>
      </c>
    </row>
    <row r="25" customFormat="false" ht="14.25" hidden="false" customHeight="false" outlineLevel="0" collapsed="false">
      <c r="A25" s="43"/>
      <c r="B25" s="40" t="s">
        <v>319</v>
      </c>
      <c r="C25" s="41" t="n">
        <v>8424</v>
      </c>
      <c r="D25" s="41" t="n">
        <v>11401</v>
      </c>
      <c r="E25" s="41" t="n">
        <v>11756</v>
      </c>
      <c r="F25" s="41" t="n">
        <v>19834</v>
      </c>
      <c r="G25" s="41" t="n">
        <v>15194</v>
      </c>
      <c r="H25" s="41" t="n">
        <v>11736</v>
      </c>
      <c r="I25" s="41" t="n">
        <v>12283</v>
      </c>
      <c r="J25" s="41" t="n">
        <v>16795</v>
      </c>
      <c r="K25" s="41" t="n">
        <v>10070</v>
      </c>
      <c r="L25" s="41" t="n">
        <v>10259</v>
      </c>
      <c r="M25" s="41" t="n">
        <v>6769</v>
      </c>
      <c r="N25" s="41" t="n">
        <v>1984</v>
      </c>
      <c r="O25" s="369" t="n">
        <v>20185</v>
      </c>
    </row>
    <row r="26" customFormat="false" ht="14.25" hidden="false" customHeight="false" outlineLevel="0" collapsed="false">
      <c r="A26" s="43"/>
      <c r="B26" s="40" t="s">
        <v>175</v>
      </c>
      <c r="C26" s="41" t="n">
        <v>7699</v>
      </c>
      <c r="D26" s="41" t="n">
        <v>14504</v>
      </c>
      <c r="E26" s="41" t="n">
        <v>14248</v>
      </c>
      <c r="F26" s="41" t="n">
        <v>17568</v>
      </c>
      <c r="G26" s="41" t="n">
        <v>16731</v>
      </c>
      <c r="H26" s="41" t="n">
        <v>12467</v>
      </c>
      <c r="I26" s="41" t="n">
        <v>13038</v>
      </c>
      <c r="J26" s="41" t="n">
        <v>18412</v>
      </c>
      <c r="K26" s="41" t="n">
        <v>11090</v>
      </c>
      <c r="L26" s="41" t="n">
        <v>11304</v>
      </c>
      <c r="M26" s="41" t="n">
        <v>7322</v>
      </c>
      <c r="N26" s="41" t="n">
        <v>2144</v>
      </c>
      <c r="O26" s="369" t="n">
        <v>19907</v>
      </c>
    </row>
    <row r="27" customFormat="false" ht="14.25" hidden="false" customHeight="false" outlineLevel="0" collapsed="false">
      <c r="A27" s="146"/>
      <c r="B27" s="147"/>
      <c r="C27" s="147"/>
      <c r="D27" s="147"/>
      <c r="E27" s="147"/>
      <c r="F27" s="147"/>
      <c r="G27" s="147"/>
      <c r="H27" s="147"/>
      <c r="I27" s="147"/>
      <c r="J27" s="147"/>
      <c r="K27" s="147"/>
      <c r="L27" s="147"/>
      <c r="M27" s="147"/>
      <c r="N27" s="147"/>
      <c r="O27" s="370"/>
    </row>
    <row r="28" customFormat="false" ht="14.25" hidden="false" customHeight="false" outlineLevel="0" collapsed="false">
      <c r="A28" s="39" t="n">
        <v>2012</v>
      </c>
      <c r="B28" s="40" t="s">
        <v>313</v>
      </c>
      <c r="C28" s="41" t="n">
        <v>5877</v>
      </c>
      <c r="D28" s="41" t="n">
        <v>15681</v>
      </c>
      <c r="E28" s="41" t="n">
        <v>16892</v>
      </c>
      <c r="F28" s="41" t="n">
        <v>17814</v>
      </c>
      <c r="G28" s="41" t="n">
        <v>18627</v>
      </c>
      <c r="H28" s="41" t="n">
        <v>13354</v>
      </c>
      <c r="I28" s="41" t="n">
        <v>14009</v>
      </c>
      <c r="J28" s="41" t="n">
        <v>20128</v>
      </c>
      <c r="K28" s="41" t="n">
        <v>11926</v>
      </c>
      <c r="L28" s="41" t="n">
        <v>12075</v>
      </c>
      <c r="M28" s="41" t="n">
        <v>7880</v>
      </c>
      <c r="N28" s="41" t="n">
        <v>2368</v>
      </c>
      <c r="O28" s="369" t="n">
        <v>19859</v>
      </c>
    </row>
    <row r="29" customFormat="false" ht="14.25" hidden="false" customHeight="false" outlineLevel="0" collapsed="false">
      <c r="A29" s="99"/>
      <c r="B29" s="100" t="s">
        <v>245</v>
      </c>
      <c r="C29" s="100" t="n">
        <v>83.6702733485194</v>
      </c>
      <c r="D29" s="100" t="n">
        <v>86.9620674356699</v>
      </c>
      <c r="E29" s="100" t="n">
        <v>90.1146972526007</v>
      </c>
      <c r="F29" s="100" t="n">
        <v>94.4138223447106</v>
      </c>
      <c r="G29" s="100" t="n">
        <v>124.097268487675</v>
      </c>
      <c r="H29" s="100" t="n">
        <v>113.131141985768</v>
      </c>
      <c r="I29" s="100" t="n">
        <v>99.1226208165287</v>
      </c>
      <c r="J29" s="100" t="n">
        <v>101.461840911382</v>
      </c>
      <c r="K29" s="100" t="n">
        <v>103.068014864748</v>
      </c>
      <c r="L29" s="100" t="n">
        <v>101.641414141414</v>
      </c>
      <c r="M29" s="100" t="n">
        <v>99.0198542347323</v>
      </c>
      <c r="N29" s="100" t="n">
        <v>112.977099236641</v>
      </c>
      <c r="O29" s="63" t="n">
        <v>90.239469259781</v>
      </c>
    </row>
    <row r="30" customFormat="false" ht="14.25" hidden="false" customHeight="false" outlineLevel="0" collapsed="false">
      <c r="A30" s="99"/>
      <c r="B30" s="100" t="s">
        <v>293</v>
      </c>
      <c r="C30" s="100" t="n">
        <v>76.3345889076503</v>
      </c>
      <c r="D30" s="100" t="n">
        <v>108.11500275786</v>
      </c>
      <c r="E30" s="100" t="n">
        <v>118.556990454801</v>
      </c>
      <c r="F30" s="100" t="n">
        <v>101.400273224044</v>
      </c>
      <c r="G30" s="100" t="n">
        <v>111.332257486104</v>
      </c>
      <c r="H30" s="100" t="n">
        <v>107.114783027192</v>
      </c>
      <c r="I30" s="100" t="n">
        <v>107.447461267066</v>
      </c>
      <c r="J30" s="100" t="n">
        <v>109.320008689985</v>
      </c>
      <c r="K30" s="100" t="n">
        <v>107.538322813345</v>
      </c>
      <c r="L30" s="100" t="n">
        <v>106.82059447983</v>
      </c>
      <c r="M30" s="100" t="n">
        <v>107.620868615132</v>
      </c>
      <c r="N30" s="100" t="n">
        <v>110.44776119403</v>
      </c>
      <c r="O30" s="63" t="n">
        <v>99.7588787863566</v>
      </c>
    </row>
    <row r="31" customFormat="false" ht="14.25" hidden="false" customHeight="false" outlineLevel="0" collapsed="false">
      <c r="A31" s="363" t="s">
        <v>466</v>
      </c>
      <c r="B31" s="363"/>
      <c r="C31" s="363"/>
      <c r="D31" s="363"/>
      <c r="E31" s="363"/>
      <c r="F31" s="363"/>
      <c r="G31" s="363"/>
      <c r="H31" s="363"/>
      <c r="I31" s="363"/>
      <c r="J31" s="363"/>
      <c r="K31" s="363"/>
      <c r="L31" s="363"/>
      <c r="M31" s="13"/>
      <c r="N31" s="13"/>
      <c r="O31" s="13"/>
    </row>
    <row r="32" customFormat="false" ht="14.25" hidden="false" customHeight="true" outlineLevel="0" collapsed="false">
      <c r="A32" s="363" t="s">
        <v>467</v>
      </c>
      <c r="B32" s="363"/>
      <c r="C32" s="363"/>
      <c r="D32" s="363"/>
      <c r="E32" s="363"/>
      <c r="F32" s="363"/>
      <c r="G32" s="363"/>
      <c r="H32" s="363"/>
      <c r="I32" s="363"/>
      <c r="J32" s="363"/>
      <c r="K32" s="363"/>
      <c r="L32" s="363"/>
      <c r="M32" s="13"/>
      <c r="N32" s="13"/>
      <c r="O32" s="13"/>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1:L31"/>
    <mergeCell ref="A32:L32"/>
  </mergeCells>
  <hyperlinks>
    <hyperlink ref="M1" location="'Spis tablic     List of tables'!A24" display="Powrót do spisu tablic"/>
    <hyperlink ref="M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2"/>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2" min="2" style="13" width="14.62"/>
    <col collapsed="false" customWidth="true" hidden="false" outlineLevel="0" max="4" min="3" style="13" width="11.87"/>
    <col collapsed="false" customWidth="true" hidden="false" outlineLevel="0" max="9" min="5" style="13" width="13.62"/>
  </cols>
  <sheetData>
    <row r="1" customFormat="false" ht="15.75" hidden="false" customHeight="true" outlineLevel="0" collapsed="false">
      <c r="A1" s="21" t="s">
        <v>468</v>
      </c>
      <c r="B1" s="21"/>
      <c r="C1" s="21"/>
      <c r="D1" s="21"/>
      <c r="E1" s="21"/>
      <c r="F1" s="21"/>
      <c r="G1" s="21"/>
      <c r="H1" s="364"/>
      <c r="I1" s="65" t="s">
        <v>146</v>
      </c>
      <c r="J1" s="65"/>
    </row>
    <row r="2" customFormat="false" ht="15" hidden="false" customHeight="true" outlineLevel="0" collapsed="false">
      <c r="A2" s="81" t="s">
        <v>469</v>
      </c>
      <c r="B2" s="81"/>
      <c r="C2" s="81"/>
      <c r="D2" s="81"/>
      <c r="E2" s="81"/>
      <c r="F2" s="81"/>
      <c r="G2" s="81"/>
      <c r="H2" s="335"/>
      <c r="I2" s="82" t="s">
        <v>148</v>
      </c>
      <c r="J2" s="82"/>
    </row>
    <row r="3" customFormat="false" ht="31.5" hidden="false" customHeight="true" outlineLevel="0" collapsed="false">
      <c r="A3" s="70" t="s">
        <v>470</v>
      </c>
      <c r="B3" s="70"/>
      <c r="C3" s="141" t="s">
        <v>471</v>
      </c>
      <c r="D3" s="27" t="s">
        <v>472</v>
      </c>
      <c r="E3" s="27"/>
      <c r="F3" s="27"/>
      <c r="G3" s="141" t="s">
        <v>473</v>
      </c>
      <c r="H3" s="27" t="s">
        <v>474</v>
      </c>
      <c r="I3" s="28" t="s">
        <v>475</v>
      </c>
    </row>
    <row r="4" customFormat="false" ht="52.5" hidden="false" customHeight="true" outlineLevel="0" collapsed="false">
      <c r="A4" s="70"/>
      <c r="B4" s="70"/>
      <c r="C4" s="141"/>
      <c r="D4" s="72" t="s">
        <v>476</v>
      </c>
      <c r="E4" s="27" t="s">
        <v>477</v>
      </c>
      <c r="F4" s="83" t="s">
        <v>478</v>
      </c>
      <c r="G4" s="141"/>
      <c r="H4" s="27"/>
      <c r="I4" s="28"/>
    </row>
    <row r="5" customFormat="false" ht="20.25" hidden="false" customHeight="true" outlineLevel="0" collapsed="false">
      <c r="A5" s="70"/>
      <c r="B5" s="70"/>
      <c r="C5" s="27" t="s">
        <v>479</v>
      </c>
      <c r="D5" s="27"/>
      <c r="E5" s="27"/>
      <c r="F5" s="27"/>
      <c r="G5" s="27"/>
      <c r="H5" s="28" t="s">
        <v>480</v>
      </c>
      <c r="I5" s="28"/>
    </row>
    <row r="6" customFormat="false" ht="15" hidden="false" customHeight="true" outlineLevel="0" collapsed="false">
      <c r="A6" s="39" t="n">
        <v>2010</v>
      </c>
      <c r="B6" s="40" t="s">
        <v>481</v>
      </c>
      <c r="C6" s="41" t="n">
        <v>1236</v>
      </c>
      <c r="D6" s="41" t="n">
        <v>710</v>
      </c>
      <c r="E6" s="41" t="n">
        <v>627</v>
      </c>
      <c r="F6" s="41" t="n">
        <v>83</v>
      </c>
      <c r="G6" s="41" t="n">
        <v>527</v>
      </c>
      <c r="H6" s="41" t="n">
        <v>57.4</v>
      </c>
      <c r="I6" s="369" t="n">
        <v>50.7</v>
      </c>
    </row>
    <row r="7" customFormat="false" ht="15" hidden="false" customHeight="true" outlineLevel="0" collapsed="false">
      <c r="A7" s="39"/>
      <c r="B7" s="40"/>
      <c r="C7" s="41"/>
      <c r="D7" s="41"/>
      <c r="E7" s="41"/>
      <c r="F7" s="41"/>
      <c r="G7" s="41"/>
      <c r="H7" s="41"/>
      <c r="I7" s="369"/>
    </row>
    <row r="8" customFormat="false" ht="15" hidden="false" customHeight="true" outlineLevel="0" collapsed="false">
      <c r="A8" s="39" t="n">
        <v>2011</v>
      </c>
      <c r="B8" s="40" t="s">
        <v>246</v>
      </c>
      <c r="C8" s="41" t="n">
        <v>1250</v>
      </c>
      <c r="D8" s="41" t="n">
        <v>712</v>
      </c>
      <c r="E8" s="41" t="n">
        <v>606</v>
      </c>
      <c r="F8" s="41" t="n">
        <v>107</v>
      </c>
      <c r="G8" s="41" t="n">
        <v>537</v>
      </c>
      <c r="H8" s="33" t="n">
        <v>57</v>
      </c>
      <c r="I8" s="42" t="n">
        <v>48.5</v>
      </c>
    </row>
    <row r="9" customFormat="false" ht="15" hidden="false" customHeight="true" outlineLevel="0" collapsed="false">
      <c r="A9" s="43"/>
      <c r="B9" s="40" t="s">
        <v>482</v>
      </c>
      <c r="C9" s="41" t="n">
        <v>1253</v>
      </c>
      <c r="D9" s="41" t="n">
        <v>723</v>
      </c>
      <c r="E9" s="41" t="n">
        <v>636</v>
      </c>
      <c r="F9" s="41" t="n">
        <v>86</v>
      </c>
      <c r="G9" s="41" t="n">
        <v>531</v>
      </c>
      <c r="H9" s="33" t="n">
        <v>57.7</v>
      </c>
      <c r="I9" s="42" t="n">
        <v>50.8</v>
      </c>
    </row>
    <row r="10" customFormat="false" ht="15" hidden="false" customHeight="true" outlineLevel="0" collapsed="false">
      <c r="A10" s="43"/>
      <c r="B10" s="40" t="s">
        <v>483</v>
      </c>
      <c r="C10" s="41" t="n">
        <v>1249</v>
      </c>
      <c r="D10" s="41" t="n">
        <v>724</v>
      </c>
      <c r="E10" s="41" t="n">
        <v>638</v>
      </c>
      <c r="F10" s="41" t="n">
        <v>86</v>
      </c>
      <c r="G10" s="41" t="n">
        <v>525</v>
      </c>
      <c r="H10" s="33" t="n">
        <v>58</v>
      </c>
      <c r="I10" s="42" t="n">
        <v>51.1</v>
      </c>
    </row>
    <row r="11" customFormat="false" ht="15" hidden="false" customHeight="true" outlineLevel="0" collapsed="false">
      <c r="A11" s="43"/>
      <c r="B11" s="40" t="s">
        <v>481</v>
      </c>
      <c r="C11" s="41" t="n">
        <v>1208</v>
      </c>
      <c r="D11" s="41" t="n">
        <v>694</v>
      </c>
      <c r="E11" s="41" t="n">
        <v>602</v>
      </c>
      <c r="F11" s="41" t="n">
        <v>92</v>
      </c>
      <c r="G11" s="41" t="n">
        <v>514</v>
      </c>
      <c r="H11" s="33" t="n">
        <v>57.5</v>
      </c>
      <c r="I11" s="42" t="n">
        <v>49.8</v>
      </c>
    </row>
    <row r="12" customFormat="false" ht="15" hidden="false" customHeight="true" outlineLevel="0" collapsed="false">
      <c r="A12" s="43"/>
      <c r="B12" s="153"/>
      <c r="C12" s="41"/>
      <c r="D12" s="41"/>
      <c r="E12" s="41"/>
      <c r="F12" s="41"/>
      <c r="G12" s="41"/>
      <c r="H12" s="41"/>
      <c r="I12" s="369"/>
    </row>
    <row r="13" customFormat="false" ht="15" hidden="false" customHeight="true" outlineLevel="0" collapsed="false">
      <c r="A13" s="47" t="s">
        <v>484</v>
      </c>
      <c r="B13" s="40" t="s">
        <v>246</v>
      </c>
      <c r="C13" s="41" t="n">
        <v>1196</v>
      </c>
      <c r="D13" s="41" t="n">
        <v>686</v>
      </c>
      <c r="E13" s="41" t="n">
        <v>584</v>
      </c>
      <c r="F13" s="41" t="n">
        <v>102</v>
      </c>
      <c r="G13" s="41" t="n">
        <v>510</v>
      </c>
      <c r="H13" s="41" t="n">
        <v>57.4</v>
      </c>
      <c r="I13" s="369" t="n">
        <v>48.8</v>
      </c>
    </row>
    <row r="14" s="79" customFormat="true" ht="15" hidden="false" customHeight="true" outlineLevel="0" collapsed="false">
      <c r="A14" s="99"/>
      <c r="B14" s="100" t="s">
        <v>245</v>
      </c>
      <c r="C14" s="100" t="n">
        <v>95.68</v>
      </c>
      <c r="D14" s="100" t="n">
        <v>96.3483146067416</v>
      </c>
      <c r="E14" s="100" t="n">
        <v>96.3696369636964</v>
      </c>
      <c r="F14" s="100" t="n">
        <v>95.3271028037383</v>
      </c>
      <c r="G14" s="100" t="n">
        <v>94.9720670391062</v>
      </c>
      <c r="H14" s="100" t="s">
        <v>162</v>
      </c>
      <c r="I14" s="63" t="s">
        <v>162</v>
      </c>
    </row>
    <row r="15" s="79" customFormat="true" ht="15" hidden="false" customHeight="true" outlineLevel="0" collapsed="false">
      <c r="A15" s="99"/>
      <c r="B15" s="100" t="s">
        <v>293</v>
      </c>
      <c r="C15" s="100" t="n">
        <v>99.0066225165563</v>
      </c>
      <c r="D15" s="100" t="n">
        <v>98.8472622478386</v>
      </c>
      <c r="E15" s="100" t="n">
        <v>97.0099667774086</v>
      </c>
      <c r="F15" s="100" t="n">
        <v>110.869565217391</v>
      </c>
      <c r="G15" s="100" t="n">
        <v>99.2217898832685</v>
      </c>
      <c r="H15" s="100" t="s">
        <v>162</v>
      </c>
      <c r="I15" s="63" t="s">
        <v>162</v>
      </c>
    </row>
    <row r="16" customFormat="false" ht="22.5" hidden="false" customHeight="true" outlineLevel="0" collapsed="false">
      <c r="A16" s="375" t="s">
        <v>485</v>
      </c>
      <c r="B16" s="375"/>
      <c r="C16" s="375"/>
      <c r="D16" s="375"/>
      <c r="E16" s="375"/>
      <c r="F16" s="375"/>
      <c r="G16" s="375"/>
      <c r="H16" s="375"/>
      <c r="I16" s="375"/>
    </row>
    <row r="17" customFormat="false" ht="36" hidden="false" customHeight="true" outlineLevel="0" collapsed="false">
      <c r="A17" s="375" t="s">
        <v>486</v>
      </c>
      <c r="B17" s="375"/>
      <c r="C17" s="375"/>
      <c r="D17" s="375"/>
      <c r="E17" s="375"/>
      <c r="F17" s="375"/>
      <c r="G17" s="375"/>
      <c r="H17" s="375"/>
      <c r="I17" s="375"/>
    </row>
    <row r="19" customFormat="false" ht="14.25" hidden="false" customHeight="false" outlineLevel="0" collapsed="false">
      <c r="C19" s="362"/>
      <c r="D19" s="362"/>
      <c r="E19" s="362"/>
      <c r="F19" s="362"/>
      <c r="G19" s="362"/>
    </row>
    <row r="20" customFormat="false" ht="14.25" hidden="false" customHeight="false" outlineLevel="0" collapsed="false">
      <c r="C20" s="362"/>
      <c r="D20" s="362"/>
      <c r="E20" s="362"/>
      <c r="F20" s="362"/>
      <c r="G20" s="362"/>
    </row>
    <row r="22" customFormat="false" ht="14.25" hidden="false" customHeight="false" outlineLevel="0" collapsed="false">
      <c r="B22" s="376"/>
    </row>
  </sheetData>
  <mergeCells count="14">
    <mergeCell ref="A1:G1"/>
    <mergeCell ref="I1:J1"/>
    <mergeCell ref="A2:G2"/>
    <mergeCell ref="I2:J2"/>
    <mergeCell ref="A3:B5"/>
    <mergeCell ref="C3:C4"/>
    <mergeCell ref="D3:F3"/>
    <mergeCell ref="G3:G4"/>
    <mergeCell ref="H3:H4"/>
    <mergeCell ref="I3:I4"/>
    <mergeCell ref="C5:G5"/>
    <mergeCell ref="H5:I5"/>
    <mergeCell ref="A16:I16"/>
    <mergeCell ref="A17:I17"/>
  </mergeCells>
  <hyperlinks>
    <hyperlink ref="I1" location="'Spis tablic     List of tables'!A25" display="Powrót do spisu tablic"/>
    <hyperlink ref="I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13" width="9.12"/>
    <col collapsed="false" customWidth="true" hidden="false" outlineLevel="0" max="2" min="2" style="13" width="12.62"/>
    <col collapsed="false" customWidth="true" hidden="false" outlineLevel="0" max="3" min="3" style="13" width="7.87"/>
    <col collapsed="false" customWidth="true" hidden="false" outlineLevel="0" max="12" min="4" style="13" width="9.12"/>
    <col collapsed="false" customWidth="true" hidden="false" outlineLevel="0" max="13" min="13" style="13" width="13.62"/>
  </cols>
  <sheetData>
    <row r="1" customFormat="false" ht="15" hidden="false" customHeight="true" outlineLevel="0" collapsed="false">
      <c r="A1" s="21" t="s">
        <v>487</v>
      </c>
      <c r="B1" s="21"/>
      <c r="C1" s="21"/>
      <c r="D1" s="21"/>
      <c r="E1" s="140"/>
      <c r="H1" s="140"/>
      <c r="I1" s="140"/>
      <c r="J1" s="140"/>
      <c r="K1" s="140"/>
      <c r="L1" s="65" t="s">
        <v>146</v>
      </c>
      <c r="M1" s="65"/>
    </row>
    <row r="2" customFormat="false" ht="15" hidden="false" customHeight="true" outlineLevel="0" collapsed="false">
      <c r="A2" s="81" t="s">
        <v>488</v>
      </c>
      <c r="B2" s="81"/>
      <c r="C2" s="81"/>
      <c r="D2" s="81"/>
      <c r="E2" s="140"/>
      <c r="H2" s="140"/>
      <c r="I2" s="140"/>
      <c r="J2" s="140"/>
      <c r="K2" s="140"/>
      <c r="L2" s="82" t="s">
        <v>148</v>
      </c>
      <c r="M2" s="82"/>
    </row>
    <row r="3" customFormat="false" ht="12.75" hidden="false" customHeight="true" outlineLevel="0" collapsed="false">
      <c r="A3" s="70" t="s">
        <v>489</v>
      </c>
      <c r="B3" s="70"/>
      <c r="C3" s="377" t="s">
        <v>490</v>
      </c>
      <c r="D3" s="377"/>
      <c r="E3" s="377"/>
      <c r="F3" s="377"/>
      <c r="G3" s="337" t="s">
        <v>491</v>
      </c>
      <c r="H3" s="337"/>
      <c r="I3" s="337"/>
      <c r="J3" s="337"/>
      <c r="K3" s="337"/>
      <c r="L3" s="337"/>
      <c r="M3" s="337"/>
    </row>
    <row r="4" customFormat="false" ht="12.75" hidden="false" customHeight="true" outlineLevel="0" collapsed="false">
      <c r="A4" s="70"/>
      <c r="B4" s="70"/>
      <c r="C4" s="378" t="s">
        <v>492</v>
      </c>
      <c r="D4" s="378"/>
      <c r="E4" s="378"/>
      <c r="F4" s="378"/>
      <c r="G4" s="379" t="s">
        <v>493</v>
      </c>
      <c r="H4" s="379"/>
      <c r="I4" s="379"/>
      <c r="J4" s="379"/>
      <c r="K4" s="379"/>
      <c r="L4" s="379"/>
      <c r="M4" s="379"/>
    </row>
    <row r="5" customFormat="false" ht="14.85" hidden="false" customHeight="true" outlineLevel="0" collapsed="false">
      <c r="A5" s="70"/>
      <c r="B5" s="70"/>
      <c r="C5" s="83" t="s">
        <v>230</v>
      </c>
      <c r="D5" s="368" t="s">
        <v>494</v>
      </c>
      <c r="E5" s="368"/>
      <c r="F5" s="368"/>
      <c r="G5" s="338" t="s">
        <v>495</v>
      </c>
      <c r="H5" s="374" t="s">
        <v>496</v>
      </c>
      <c r="I5" s="374"/>
      <c r="J5" s="374"/>
      <c r="K5" s="374"/>
      <c r="L5" s="374"/>
      <c r="M5" s="374"/>
    </row>
    <row r="6" customFormat="false" ht="12.75" hidden="false" customHeight="true" outlineLevel="0" collapsed="false">
      <c r="A6" s="70"/>
      <c r="B6" s="70"/>
      <c r="C6" s="83"/>
      <c r="D6" s="71" t="s">
        <v>497</v>
      </c>
      <c r="E6" s="141" t="s">
        <v>498</v>
      </c>
      <c r="F6" s="71" t="s">
        <v>499</v>
      </c>
      <c r="G6" s="338"/>
      <c r="H6" s="72" t="s">
        <v>500</v>
      </c>
      <c r="I6" s="72" t="s">
        <v>501</v>
      </c>
      <c r="J6" s="338" t="s">
        <v>502</v>
      </c>
      <c r="K6" s="380" t="s">
        <v>503</v>
      </c>
      <c r="L6" s="338" t="s">
        <v>504</v>
      </c>
      <c r="M6" s="381" t="s">
        <v>505</v>
      </c>
    </row>
    <row r="7" customFormat="false" ht="12.75" hidden="false" customHeight="true" outlineLevel="0" collapsed="false">
      <c r="A7" s="70"/>
      <c r="B7" s="70"/>
      <c r="C7" s="83"/>
      <c r="D7" s="71"/>
      <c r="E7" s="141"/>
      <c r="F7" s="71"/>
      <c r="G7" s="338"/>
      <c r="H7" s="338"/>
      <c r="I7" s="338"/>
      <c r="J7" s="338"/>
      <c r="K7" s="380"/>
      <c r="L7" s="338"/>
      <c r="M7" s="381"/>
    </row>
    <row r="8" customFormat="false" ht="12.75" hidden="false" customHeight="true" outlineLevel="0" collapsed="false">
      <c r="A8" s="70"/>
      <c r="B8" s="70"/>
      <c r="C8" s="83"/>
      <c r="D8" s="71"/>
      <c r="E8" s="141"/>
      <c r="F8" s="71"/>
      <c r="G8" s="338"/>
      <c r="H8" s="338"/>
      <c r="I8" s="338"/>
      <c r="J8" s="338"/>
      <c r="K8" s="380"/>
      <c r="L8" s="338"/>
      <c r="M8" s="381"/>
    </row>
    <row r="9" customFormat="false" ht="12.75" hidden="false" customHeight="true" outlineLevel="0" collapsed="false">
      <c r="A9" s="70"/>
      <c r="B9" s="70"/>
      <c r="C9" s="83"/>
      <c r="D9" s="71"/>
      <c r="E9" s="141"/>
      <c r="F9" s="71"/>
      <c r="G9" s="338"/>
      <c r="H9" s="338"/>
      <c r="I9" s="338"/>
      <c r="J9" s="338"/>
      <c r="K9" s="380"/>
      <c r="L9" s="338"/>
      <c r="M9" s="381"/>
    </row>
    <row r="10" customFormat="false" ht="12.75" hidden="false" customHeight="true" outlineLevel="0" collapsed="false">
      <c r="A10" s="70"/>
      <c r="B10" s="70"/>
      <c r="C10" s="83"/>
      <c r="D10" s="71"/>
      <c r="E10" s="141"/>
      <c r="F10" s="71"/>
      <c r="G10" s="338"/>
      <c r="H10" s="338"/>
      <c r="I10" s="338"/>
      <c r="J10" s="338"/>
      <c r="K10" s="380"/>
      <c r="L10" s="338"/>
      <c r="M10" s="381"/>
    </row>
    <row r="11" customFormat="false" ht="12.75" hidden="false" customHeight="true" outlineLevel="0" collapsed="false">
      <c r="A11" s="70"/>
      <c r="B11" s="70"/>
      <c r="C11" s="83"/>
      <c r="D11" s="71"/>
      <c r="E11" s="141"/>
      <c r="F11" s="71"/>
      <c r="G11" s="338"/>
      <c r="H11" s="338"/>
      <c r="I11" s="338"/>
      <c r="J11" s="338"/>
      <c r="K11" s="380"/>
      <c r="L11" s="338"/>
      <c r="M11" s="381"/>
    </row>
    <row r="12" customFormat="false" ht="12.75" hidden="false" customHeight="true" outlineLevel="0" collapsed="false">
      <c r="A12" s="70"/>
      <c r="B12" s="70"/>
      <c r="C12" s="83"/>
      <c r="D12" s="71"/>
      <c r="E12" s="141"/>
      <c r="F12" s="71"/>
      <c r="G12" s="338"/>
      <c r="H12" s="338"/>
      <c r="I12" s="338"/>
      <c r="J12" s="338"/>
      <c r="K12" s="380"/>
      <c r="L12" s="338"/>
      <c r="M12" s="381"/>
    </row>
    <row r="13" customFormat="false" ht="12.75" hidden="false" customHeight="true" outlineLevel="0" collapsed="false">
      <c r="A13" s="70"/>
      <c r="B13" s="70"/>
      <c r="C13" s="83"/>
      <c r="D13" s="71"/>
      <c r="E13" s="141"/>
      <c r="F13" s="71"/>
      <c r="G13" s="338"/>
      <c r="H13" s="338"/>
      <c r="I13" s="338"/>
      <c r="J13" s="338"/>
      <c r="K13" s="380"/>
      <c r="L13" s="338"/>
      <c r="M13" s="381"/>
    </row>
    <row r="14" customFormat="false" ht="12.75" hidden="false" customHeight="true" outlineLevel="0" collapsed="false">
      <c r="A14" s="70"/>
      <c r="B14" s="70"/>
      <c r="C14" s="83"/>
      <c r="D14" s="71"/>
      <c r="E14" s="141"/>
      <c r="F14" s="71"/>
      <c r="G14" s="338"/>
      <c r="H14" s="338"/>
      <c r="I14" s="338"/>
      <c r="J14" s="338"/>
      <c r="K14" s="380"/>
      <c r="L14" s="338"/>
      <c r="M14" s="381"/>
    </row>
    <row r="15" customFormat="false" ht="12.75" hidden="false" customHeight="true" outlineLevel="0" collapsed="false">
      <c r="A15" s="70"/>
      <c r="B15" s="70"/>
      <c r="C15" s="83"/>
      <c r="D15" s="71"/>
      <c r="E15" s="141"/>
      <c r="F15" s="71"/>
      <c r="G15" s="338"/>
      <c r="H15" s="338"/>
      <c r="I15" s="338"/>
      <c r="J15" s="338"/>
      <c r="K15" s="380"/>
      <c r="L15" s="338"/>
      <c r="M15" s="381"/>
    </row>
    <row r="16" customFormat="false" ht="12.75" hidden="false" customHeight="true" outlineLevel="0" collapsed="false">
      <c r="A16" s="70"/>
      <c r="B16" s="70"/>
      <c r="C16" s="83"/>
      <c r="D16" s="71"/>
      <c r="E16" s="141"/>
      <c r="F16" s="71"/>
      <c r="G16" s="338"/>
      <c r="H16" s="338"/>
      <c r="I16" s="338"/>
      <c r="J16" s="338"/>
      <c r="K16" s="380"/>
      <c r="L16" s="338"/>
      <c r="M16" s="381"/>
    </row>
    <row r="17" customFormat="false" ht="15.75" hidden="false" customHeight="true" outlineLevel="0" collapsed="false">
      <c r="A17" s="70"/>
      <c r="B17" s="70"/>
      <c r="C17" s="83"/>
      <c r="D17" s="71"/>
      <c r="E17" s="141"/>
      <c r="F17" s="71"/>
      <c r="G17" s="338"/>
      <c r="H17" s="72"/>
      <c r="I17" s="72"/>
      <c r="J17" s="338"/>
      <c r="K17" s="380"/>
      <c r="L17" s="338"/>
      <c r="M17" s="381"/>
    </row>
    <row r="18" customFormat="false" ht="12.75" hidden="false" customHeight="true" outlineLevel="0" collapsed="false">
      <c r="A18" s="70"/>
      <c r="B18" s="70"/>
      <c r="C18" s="27" t="s">
        <v>506</v>
      </c>
      <c r="D18" s="27"/>
      <c r="E18" s="27"/>
      <c r="F18" s="27"/>
      <c r="G18" s="28" t="s">
        <v>507</v>
      </c>
      <c r="H18" s="28"/>
      <c r="I18" s="28"/>
      <c r="J18" s="28"/>
      <c r="K18" s="28"/>
      <c r="L18" s="28"/>
      <c r="M18" s="28"/>
    </row>
    <row r="19" s="38" customFormat="true" ht="15" hidden="false" customHeight="true" outlineLevel="0" collapsed="false">
      <c r="A19" s="39" t="n">
        <v>2010</v>
      </c>
      <c r="B19" s="40" t="s">
        <v>481</v>
      </c>
      <c r="C19" s="35" t="n">
        <v>83</v>
      </c>
      <c r="D19" s="35" t="n">
        <v>35</v>
      </c>
      <c r="E19" s="35" t="n">
        <v>44</v>
      </c>
      <c r="F19" s="35" t="n">
        <v>39</v>
      </c>
      <c r="G19" s="34" t="n">
        <v>11.7</v>
      </c>
      <c r="H19" s="34" t="n">
        <v>12.1</v>
      </c>
      <c r="I19" s="34" t="n">
        <v>11.2</v>
      </c>
      <c r="J19" s="34" t="n">
        <v>14.6</v>
      </c>
      <c r="K19" s="34" t="n">
        <v>9.6</v>
      </c>
      <c r="L19" s="34" t="n">
        <v>29.7</v>
      </c>
      <c r="M19" s="37" t="n">
        <v>12.7</v>
      </c>
    </row>
    <row r="20" s="38" customFormat="true" ht="15" hidden="false" customHeight="true" outlineLevel="0" collapsed="false">
      <c r="A20" s="39"/>
      <c r="B20" s="40"/>
      <c r="C20" s="41"/>
      <c r="D20" s="41"/>
      <c r="E20" s="41"/>
      <c r="F20" s="41"/>
      <c r="G20" s="33"/>
      <c r="H20" s="33"/>
      <c r="I20" s="33"/>
      <c r="J20" s="33"/>
      <c r="K20" s="33"/>
      <c r="L20" s="33"/>
      <c r="M20" s="42"/>
    </row>
    <row r="21" s="38" customFormat="true" ht="15" hidden="false" customHeight="true" outlineLevel="0" collapsed="false">
      <c r="A21" s="39" t="n">
        <v>2011</v>
      </c>
      <c r="B21" s="40" t="s">
        <v>246</v>
      </c>
      <c r="C21" s="41" t="n">
        <v>107</v>
      </c>
      <c r="D21" s="41" t="n">
        <v>48</v>
      </c>
      <c r="E21" s="41" t="n">
        <v>56</v>
      </c>
      <c r="F21" s="41" t="n">
        <v>51</v>
      </c>
      <c r="G21" s="33" t="n">
        <v>15</v>
      </c>
      <c r="H21" s="33" t="n">
        <v>14.8</v>
      </c>
      <c r="I21" s="33" t="n">
        <v>15.3</v>
      </c>
      <c r="J21" s="33" t="n">
        <v>18</v>
      </c>
      <c r="K21" s="33" t="n">
        <v>12.7</v>
      </c>
      <c r="L21" s="33" t="n">
        <v>37.3</v>
      </c>
      <c r="M21" s="42" t="n">
        <v>17.2</v>
      </c>
    </row>
    <row r="22" s="38" customFormat="true" ht="15" hidden="false" customHeight="true" outlineLevel="0" collapsed="false">
      <c r="A22" s="43"/>
      <c r="B22" s="40" t="s">
        <v>482</v>
      </c>
      <c r="C22" s="41" t="n">
        <v>86</v>
      </c>
      <c r="D22" s="41" t="n">
        <v>41</v>
      </c>
      <c r="E22" s="41" t="n">
        <v>45</v>
      </c>
      <c r="F22" s="41" t="n">
        <v>41</v>
      </c>
      <c r="G22" s="33" t="n">
        <v>11.9</v>
      </c>
      <c r="H22" s="33" t="n">
        <v>11.3</v>
      </c>
      <c r="I22" s="33" t="n">
        <v>13</v>
      </c>
      <c r="J22" s="33" t="n">
        <v>14.4</v>
      </c>
      <c r="K22" s="33" t="n">
        <v>10</v>
      </c>
      <c r="L22" s="33" t="n">
        <v>34.3</v>
      </c>
      <c r="M22" s="42" t="n">
        <v>12.4</v>
      </c>
    </row>
    <row r="23" s="38" customFormat="true" ht="15" hidden="false" customHeight="true" outlineLevel="0" collapsed="false">
      <c r="A23" s="43"/>
      <c r="B23" s="40" t="s">
        <v>483</v>
      </c>
      <c r="C23" s="41" t="n">
        <v>86</v>
      </c>
      <c r="D23" s="41" t="n">
        <v>40</v>
      </c>
      <c r="E23" s="41" t="n">
        <v>47</v>
      </c>
      <c r="F23" s="41" t="n">
        <v>40</v>
      </c>
      <c r="G23" s="33" t="n">
        <v>11.9</v>
      </c>
      <c r="H23" s="33" t="n">
        <v>11.2</v>
      </c>
      <c r="I23" s="33" t="n">
        <v>12.8</v>
      </c>
      <c r="J23" s="33" t="n">
        <v>15.4</v>
      </c>
      <c r="K23" s="33" t="n">
        <v>9.5</v>
      </c>
      <c r="L23" s="33" t="n">
        <v>33.3</v>
      </c>
      <c r="M23" s="42" t="n">
        <v>11.6</v>
      </c>
    </row>
    <row r="24" s="38" customFormat="true" ht="15" hidden="false" customHeight="true" outlineLevel="0" collapsed="false">
      <c r="A24" s="43"/>
      <c r="B24" s="40" t="s">
        <v>481</v>
      </c>
      <c r="C24" s="41" t="n">
        <v>92</v>
      </c>
      <c r="D24" s="41" t="n">
        <v>45</v>
      </c>
      <c r="E24" s="41" t="n">
        <v>49</v>
      </c>
      <c r="F24" s="41" t="n">
        <v>43</v>
      </c>
      <c r="G24" s="33" t="n">
        <v>13.3</v>
      </c>
      <c r="H24" s="33" t="n">
        <v>12.1</v>
      </c>
      <c r="I24" s="33" t="n">
        <v>14.8</v>
      </c>
      <c r="J24" s="33" t="n">
        <v>16.3</v>
      </c>
      <c r="K24" s="33" t="n">
        <v>10.9</v>
      </c>
      <c r="L24" s="33" t="n">
        <v>32.8</v>
      </c>
      <c r="M24" s="42" t="n">
        <v>12.8</v>
      </c>
    </row>
    <row r="25" s="38" customFormat="true" ht="15" hidden="false" customHeight="true" outlineLevel="0" collapsed="false">
      <c r="A25" s="43"/>
      <c r="B25" s="153"/>
      <c r="C25" s="41"/>
      <c r="D25" s="41"/>
      <c r="E25" s="41"/>
      <c r="F25" s="41"/>
      <c r="G25" s="33"/>
      <c r="H25" s="33"/>
      <c r="I25" s="33"/>
      <c r="J25" s="33"/>
      <c r="K25" s="33"/>
      <c r="L25" s="33"/>
      <c r="M25" s="42"/>
    </row>
    <row r="26" s="38" customFormat="true" ht="15" hidden="false" customHeight="true" outlineLevel="0" collapsed="false">
      <c r="A26" s="39" t="s">
        <v>508</v>
      </c>
      <c r="B26" s="40" t="s">
        <v>246</v>
      </c>
      <c r="C26" s="41" t="n">
        <v>102</v>
      </c>
      <c r="D26" s="41" t="n">
        <v>49</v>
      </c>
      <c r="E26" s="41" t="n">
        <v>49</v>
      </c>
      <c r="F26" s="41" t="n">
        <v>53</v>
      </c>
      <c r="G26" s="33" t="n">
        <v>14.9</v>
      </c>
      <c r="H26" s="33" t="n">
        <v>14</v>
      </c>
      <c r="I26" s="33" t="n">
        <v>15.9</v>
      </c>
      <c r="J26" s="33" t="n">
        <v>16.7</v>
      </c>
      <c r="K26" s="33" t="n">
        <v>13.5</v>
      </c>
      <c r="L26" s="33" t="n">
        <v>35.5</v>
      </c>
      <c r="M26" s="42" t="n">
        <v>16.5</v>
      </c>
    </row>
    <row r="27" s="89" customFormat="true" ht="15" hidden="false" customHeight="true" outlineLevel="0" collapsed="false">
      <c r="A27" s="99"/>
      <c r="B27" s="100" t="s">
        <v>245</v>
      </c>
      <c r="C27" s="100" t="n">
        <v>95.3271028037383</v>
      </c>
      <c r="D27" s="100" t="n">
        <v>102.083333333333</v>
      </c>
      <c r="E27" s="100" t="n">
        <v>87.5</v>
      </c>
      <c r="F27" s="100" t="n">
        <v>103.921568627451</v>
      </c>
      <c r="G27" s="100" t="s">
        <v>162</v>
      </c>
      <c r="H27" s="100" t="s">
        <v>162</v>
      </c>
      <c r="I27" s="100" t="s">
        <v>162</v>
      </c>
      <c r="J27" s="100" t="s">
        <v>162</v>
      </c>
      <c r="K27" s="100" t="s">
        <v>162</v>
      </c>
      <c r="L27" s="100" t="s">
        <v>162</v>
      </c>
      <c r="M27" s="63" t="s">
        <v>162</v>
      </c>
    </row>
    <row r="28" s="89" customFormat="true" ht="15" hidden="false" customHeight="true" outlineLevel="0" collapsed="false">
      <c r="A28" s="99"/>
      <c r="B28" s="100" t="s">
        <v>293</v>
      </c>
      <c r="C28" s="100" t="n">
        <v>110.869565217391</v>
      </c>
      <c r="D28" s="100" t="n">
        <v>108.888888888889</v>
      </c>
      <c r="E28" s="100" t="n">
        <v>100</v>
      </c>
      <c r="F28" s="100" t="n">
        <v>123.255813953488</v>
      </c>
      <c r="G28" s="100" t="s">
        <v>162</v>
      </c>
      <c r="H28" s="100" t="s">
        <v>162</v>
      </c>
      <c r="I28" s="100" t="s">
        <v>162</v>
      </c>
      <c r="J28" s="100" t="s">
        <v>162</v>
      </c>
      <c r="K28" s="100" t="s">
        <v>162</v>
      </c>
      <c r="L28" s="100" t="s">
        <v>162</v>
      </c>
      <c r="M28" s="63" t="s">
        <v>162</v>
      </c>
    </row>
    <row r="29" customFormat="false" ht="24.75" hidden="false" customHeight="true" outlineLevel="0" collapsed="false">
      <c r="A29" s="382" t="s">
        <v>509</v>
      </c>
      <c r="B29" s="382"/>
      <c r="C29" s="382"/>
      <c r="D29" s="382"/>
      <c r="E29" s="382"/>
      <c r="F29" s="382"/>
      <c r="G29" s="382"/>
      <c r="H29" s="382"/>
      <c r="I29" s="382"/>
      <c r="J29" s="382"/>
      <c r="K29" s="382"/>
      <c r="L29" s="382"/>
      <c r="M29" s="382"/>
    </row>
    <row r="30" customFormat="false" ht="21.75" hidden="false" customHeight="true" outlineLevel="0" collapsed="false">
      <c r="A30" s="382" t="s">
        <v>486</v>
      </c>
      <c r="B30" s="382"/>
      <c r="C30" s="382"/>
      <c r="D30" s="382"/>
      <c r="E30" s="382"/>
      <c r="F30" s="382"/>
      <c r="G30" s="382"/>
      <c r="H30" s="382"/>
      <c r="I30" s="382"/>
      <c r="J30" s="382"/>
      <c r="K30" s="382"/>
      <c r="L30" s="382"/>
      <c r="M30" s="382"/>
    </row>
    <row r="31" customFormat="false" ht="14.25" hidden="false" customHeight="false" outlineLevel="0" collapsed="false">
      <c r="D31" s="38"/>
      <c r="E31" s="38"/>
      <c r="F31" s="38"/>
      <c r="G31" s="38"/>
      <c r="H31" s="38"/>
      <c r="I31" s="38"/>
      <c r="J31" s="38"/>
      <c r="K31" s="38"/>
      <c r="L31" s="38"/>
      <c r="M31" s="38"/>
    </row>
    <row r="33" customFormat="false" ht="14.25" hidden="false" customHeight="false" outlineLevel="0" collapsed="false">
      <c r="C33" s="362"/>
      <c r="D33" s="362"/>
      <c r="E33" s="362"/>
      <c r="F33" s="362"/>
    </row>
    <row r="34" customFormat="false" ht="14.25" hidden="false" customHeight="false" outlineLevel="0" collapsed="false">
      <c r="C34" s="362"/>
      <c r="D34" s="362"/>
      <c r="E34" s="362"/>
      <c r="F34" s="362"/>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6" display="Powrót do spisu tablic"/>
    <hyperlink ref="L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3.62109375" defaultRowHeight="12.75" zeroHeight="false" outlineLevelRow="0" outlineLevelCol="0"/>
  <cols>
    <col collapsed="false" customWidth="true" hidden="false" outlineLevel="0" max="1" min="1" style="154" width="8.12"/>
    <col collapsed="false" customWidth="true" hidden="false" outlineLevel="0" max="2" min="2" style="154" width="12.12"/>
    <col collapsed="false" customWidth="true" hidden="false" outlineLevel="0" max="8" min="3" style="154" width="14.12"/>
    <col collapsed="false" customWidth="true" hidden="false" outlineLevel="0" max="24" min="9" style="154" width="9.25"/>
    <col collapsed="false" customWidth="true" hidden="false" outlineLevel="0" max="25" min="25" style="154" width="7.99"/>
    <col collapsed="false" customWidth="true" hidden="false" outlineLevel="0" max="26" min="26" style="154" width="8.12"/>
    <col collapsed="false" customWidth="true" hidden="false" outlineLevel="0" max="27" min="27" style="154" width="8.25"/>
    <col collapsed="false" customWidth="true" hidden="false" outlineLevel="0" max="29" min="28" style="154" width="9.25"/>
    <col collapsed="false" customWidth="false" hidden="false" outlineLevel="0" max="257" min="30" style="154" width="13.62"/>
  </cols>
  <sheetData>
    <row r="1" customFormat="false" ht="14.1" hidden="false" customHeight="true" outlineLevel="0" collapsed="false">
      <c r="A1" s="383" t="s">
        <v>510</v>
      </c>
      <c r="B1" s="383"/>
      <c r="C1" s="383"/>
      <c r="D1" s="383"/>
      <c r="E1" s="383"/>
      <c r="F1" s="383"/>
      <c r="G1" s="383"/>
      <c r="H1" s="65" t="s">
        <v>146</v>
      </c>
    </row>
    <row r="2" customFormat="false" ht="14.1" hidden="false" customHeight="true" outlineLevel="0" collapsed="false">
      <c r="A2" s="384" t="s">
        <v>511</v>
      </c>
      <c r="B2" s="384"/>
      <c r="C2" s="384"/>
      <c r="D2" s="384"/>
      <c r="E2" s="384"/>
      <c r="F2" s="384"/>
      <c r="G2" s="385"/>
      <c r="H2" s="82" t="s">
        <v>148</v>
      </c>
    </row>
    <row r="3" customFormat="false" ht="12.75" hidden="false" customHeight="true" outlineLevel="0" collapsed="false">
      <c r="A3" s="386" t="s">
        <v>512</v>
      </c>
      <c r="B3" s="386"/>
      <c r="C3" s="386"/>
      <c r="D3" s="386"/>
      <c r="E3" s="386"/>
      <c r="F3" s="386"/>
      <c r="G3" s="386"/>
      <c r="H3" s="387"/>
    </row>
    <row r="4" customFormat="false" ht="12.75" hidden="false" customHeight="true" outlineLevel="0" collapsed="false">
      <c r="A4" s="388" t="s">
        <v>513</v>
      </c>
      <c r="B4" s="388"/>
      <c r="C4" s="388"/>
      <c r="D4" s="388"/>
      <c r="E4" s="388"/>
      <c r="F4" s="388"/>
      <c r="G4" s="388"/>
      <c r="H4" s="388"/>
    </row>
    <row r="5" customFormat="false" ht="14.85" hidden="false" customHeight="true" outlineLevel="0" collapsed="false">
      <c r="A5" s="160" t="s">
        <v>302</v>
      </c>
      <c r="B5" s="160"/>
      <c r="C5" s="161"/>
      <c r="D5" s="161"/>
      <c r="E5" s="161"/>
      <c r="F5" s="161"/>
      <c r="G5" s="161"/>
      <c r="H5" s="161"/>
    </row>
    <row r="6" customFormat="false" ht="14.1" hidden="false" customHeight="true" outlineLevel="0" collapsed="false">
      <c r="A6" s="160"/>
      <c r="B6" s="160"/>
      <c r="C6" s="162" t="s">
        <v>303</v>
      </c>
      <c r="D6" s="225"/>
      <c r="E6" s="225"/>
      <c r="F6" s="225"/>
      <c r="G6" s="164" t="s">
        <v>362</v>
      </c>
      <c r="H6" s="165" t="s">
        <v>363</v>
      </c>
    </row>
    <row r="7" customFormat="false" ht="121.5" hidden="false" customHeight="true" outlineLevel="0" collapsed="false">
      <c r="A7" s="160"/>
      <c r="B7" s="160"/>
      <c r="C7" s="162"/>
      <c r="D7" s="389" t="s">
        <v>514</v>
      </c>
      <c r="E7" s="389" t="s">
        <v>515</v>
      </c>
      <c r="F7" s="389" t="s">
        <v>516</v>
      </c>
      <c r="G7" s="164"/>
      <c r="H7" s="165"/>
    </row>
    <row r="8" customFormat="false" ht="12.75" hidden="false" customHeight="true" outlineLevel="0" collapsed="false">
      <c r="A8" s="160"/>
      <c r="B8" s="160"/>
      <c r="C8" s="167" t="s">
        <v>517</v>
      </c>
      <c r="D8" s="167"/>
      <c r="E8" s="167"/>
      <c r="F8" s="167"/>
      <c r="G8" s="167"/>
      <c r="H8" s="167"/>
    </row>
    <row r="9" customFormat="false" ht="9.95" hidden="false" customHeight="true" outlineLevel="0" collapsed="false">
      <c r="A9" s="226" t="n">
        <v>2010</v>
      </c>
      <c r="B9" s="227" t="s">
        <v>365</v>
      </c>
      <c r="C9" s="390" t="n">
        <v>2900.21</v>
      </c>
      <c r="D9" s="391" t="n">
        <v>3118.2</v>
      </c>
      <c r="E9" s="391" t="n">
        <v>4184.23</v>
      </c>
      <c r="F9" s="391" t="n">
        <v>2915.48</v>
      </c>
      <c r="G9" s="391" t="n">
        <v>2925.95</v>
      </c>
      <c r="H9" s="392" t="n">
        <v>2501.32</v>
      </c>
    </row>
    <row r="10" customFormat="false" ht="9.95" hidden="false" customHeight="true" outlineLevel="0" collapsed="false">
      <c r="A10" s="232"/>
      <c r="B10" s="184" t="s">
        <v>249</v>
      </c>
      <c r="C10" s="242" t="n">
        <v>103</v>
      </c>
      <c r="D10" s="220" t="n">
        <v>103.6</v>
      </c>
      <c r="E10" s="220" t="n">
        <v>106.2</v>
      </c>
      <c r="F10" s="220" t="n">
        <v>104.5</v>
      </c>
      <c r="G10" s="220" t="n">
        <v>98.7</v>
      </c>
      <c r="H10" s="262" t="n">
        <v>104.5</v>
      </c>
    </row>
    <row r="11" customFormat="false" ht="9.95" hidden="false" customHeight="true" outlineLevel="0" collapsed="false">
      <c r="A11" s="232" t="n">
        <v>2011</v>
      </c>
      <c r="B11" s="236" t="s">
        <v>366</v>
      </c>
      <c r="C11" s="390" t="n">
        <v>2816.49</v>
      </c>
      <c r="D11" s="393" t="n">
        <v>2980.63</v>
      </c>
      <c r="E11" s="393" t="n">
        <v>4147.22</v>
      </c>
      <c r="F11" s="393" t="n">
        <v>2869.84</v>
      </c>
      <c r="G11" s="393" t="n">
        <v>2763.02</v>
      </c>
      <c r="H11" s="394" t="n">
        <v>2562.83</v>
      </c>
    </row>
    <row r="12" customFormat="false" ht="9.95" hidden="false" customHeight="true" outlineLevel="0" collapsed="false">
      <c r="A12" s="232"/>
      <c r="B12" s="236" t="s">
        <v>367</v>
      </c>
      <c r="C12" s="390" t="n">
        <v>2869.96</v>
      </c>
      <c r="D12" s="393" t="n">
        <v>3069.85</v>
      </c>
      <c r="E12" s="393" t="n">
        <v>4221.07</v>
      </c>
      <c r="F12" s="393" t="n">
        <v>2927.14</v>
      </c>
      <c r="G12" s="393" t="n">
        <v>2768.85</v>
      </c>
      <c r="H12" s="394" t="n">
        <v>2561.64</v>
      </c>
    </row>
    <row r="13" customFormat="false" ht="9.95" hidden="false" customHeight="true" outlineLevel="0" collapsed="false">
      <c r="A13" s="232"/>
      <c r="B13" s="236" t="s">
        <v>368</v>
      </c>
      <c r="C13" s="390" t="n">
        <v>2901.94</v>
      </c>
      <c r="D13" s="393" t="n">
        <v>3102.21</v>
      </c>
      <c r="E13" s="393" t="n">
        <v>4241.97</v>
      </c>
      <c r="F13" s="393" t="n">
        <v>2966.16</v>
      </c>
      <c r="G13" s="393" t="n">
        <v>2823.59</v>
      </c>
      <c r="H13" s="394" t="n">
        <v>2597.2</v>
      </c>
    </row>
    <row r="14" customFormat="false" ht="9.95" hidden="false" customHeight="true" outlineLevel="0" collapsed="false">
      <c r="A14" s="232"/>
      <c r="B14" s="236" t="s">
        <v>369</v>
      </c>
      <c r="C14" s="390" t="n">
        <v>2911.92</v>
      </c>
      <c r="D14" s="393" t="n">
        <v>3099.35</v>
      </c>
      <c r="E14" s="393" t="n">
        <v>4220.04</v>
      </c>
      <c r="F14" s="393" t="n">
        <v>2971.38</v>
      </c>
      <c r="G14" s="393" t="n">
        <v>2894.37</v>
      </c>
      <c r="H14" s="394" t="n">
        <v>2601.57</v>
      </c>
    </row>
    <row r="15" customFormat="false" ht="9.95" hidden="false" customHeight="true" outlineLevel="0" collapsed="false">
      <c r="A15" s="232"/>
      <c r="B15" s="236" t="s">
        <v>370</v>
      </c>
      <c r="C15" s="390" t="n">
        <v>2934.03</v>
      </c>
      <c r="D15" s="393" t="n">
        <v>3133.22</v>
      </c>
      <c r="E15" s="393" t="n">
        <v>4306</v>
      </c>
      <c r="F15" s="393" t="n">
        <v>2995.29</v>
      </c>
      <c r="G15" s="393" t="n">
        <v>2913.12</v>
      </c>
      <c r="H15" s="394" t="n">
        <v>2601.02</v>
      </c>
    </row>
    <row r="16" customFormat="false" ht="9.95" hidden="false" customHeight="true" outlineLevel="0" collapsed="false">
      <c r="A16" s="232"/>
      <c r="B16" s="236" t="s">
        <v>371</v>
      </c>
      <c r="C16" s="390" t="n">
        <v>2955.33</v>
      </c>
      <c r="D16" s="393" t="n">
        <v>3144.61</v>
      </c>
      <c r="E16" s="393" t="n">
        <v>4365.08</v>
      </c>
      <c r="F16" s="393" t="n">
        <v>3009.47</v>
      </c>
      <c r="G16" s="393" t="n">
        <v>3021.91</v>
      </c>
      <c r="H16" s="394" t="n">
        <v>2609.26</v>
      </c>
    </row>
    <row r="17" customFormat="false" ht="9.95" hidden="false" customHeight="true" outlineLevel="0" collapsed="false">
      <c r="A17" s="232"/>
      <c r="B17" s="236" t="s">
        <v>372</v>
      </c>
      <c r="C17" s="390" t="n">
        <v>2968.3</v>
      </c>
      <c r="D17" s="393" t="n">
        <v>3153.74</v>
      </c>
      <c r="E17" s="393" t="n">
        <v>4360.61</v>
      </c>
      <c r="F17" s="393" t="n">
        <v>3021.85</v>
      </c>
      <c r="G17" s="393" t="n">
        <v>3069.09</v>
      </c>
      <c r="H17" s="394" t="n">
        <v>2615.54</v>
      </c>
    </row>
    <row r="18" customFormat="false" ht="9.95" hidden="false" customHeight="true" outlineLevel="0" collapsed="false">
      <c r="A18" s="232"/>
      <c r="B18" s="236" t="s">
        <v>373</v>
      </c>
      <c r="C18" s="390" t="n">
        <v>2975.22</v>
      </c>
      <c r="D18" s="393" t="n">
        <v>3160.88</v>
      </c>
      <c r="E18" s="393" t="n">
        <v>4388.56</v>
      </c>
      <c r="F18" s="393" t="n">
        <v>3028.88</v>
      </c>
      <c r="G18" s="393" t="n">
        <v>3079.62</v>
      </c>
      <c r="H18" s="394" t="n">
        <v>2621.26</v>
      </c>
    </row>
    <row r="19" customFormat="false" ht="9.95" hidden="false" customHeight="true" outlineLevel="0" collapsed="false">
      <c r="A19" s="232"/>
      <c r="B19" s="236" t="s">
        <v>374</v>
      </c>
      <c r="C19" s="390" t="n">
        <v>2984.09</v>
      </c>
      <c r="D19" s="393" t="n">
        <v>3170.74</v>
      </c>
      <c r="E19" s="393" t="n">
        <v>4383.83</v>
      </c>
      <c r="F19" s="393" t="n">
        <v>3041.12</v>
      </c>
      <c r="G19" s="393" t="n">
        <v>3086.54</v>
      </c>
      <c r="H19" s="394" t="n">
        <v>2624.97</v>
      </c>
    </row>
    <row r="20" customFormat="false" ht="9.95" hidden="false" customHeight="true" outlineLevel="0" collapsed="false">
      <c r="A20" s="232"/>
      <c r="B20" s="236" t="s">
        <v>375</v>
      </c>
      <c r="C20" s="390" t="n">
        <v>3005.33</v>
      </c>
      <c r="D20" s="393" t="n">
        <v>3201.04</v>
      </c>
      <c r="E20" s="393" t="n">
        <v>4639.23</v>
      </c>
      <c r="F20" s="393" t="n">
        <v>3056</v>
      </c>
      <c r="G20" s="393" t="n">
        <v>3114.06</v>
      </c>
      <c r="H20" s="394" t="n">
        <v>2626.28</v>
      </c>
    </row>
    <row r="21" customFormat="false" ht="9.95" hidden="false" customHeight="true" outlineLevel="0" collapsed="false">
      <c r="A21" s="232"/>
      <c r="B21" s="236" t="s">
        <v>365</v>
      </c>
      <c r="C21" s="390" t="n">
        <v>3022.12</v>
      </c>
      <c r="D21" s="393" t="n">
        <v>3212.23</v>
      </c>
      <c r="E21" s="393" t="n">
        <v>4753.01</v>
      </c>
      <c r="F21" s="393" t="n">
        <v>3062.91</v>
      </c>
      <c r="G21" s="393" t="n">
        <v>3136.7</v>
      </c>
      <c r="H21" s="394" t="n">
        <v>2639.58</v>
      </c>
    </row>
    <row r="22" customFormat="false" ht="9.95" hidden="false" customHeight="true" outlineLevel="0" collapsed="false">
      <c r="A22" s="232"/>
      <c r="B22" s="184" t="s">
        <v>249</v>
      </c>
      <c r="C22" s="242" t="n">
        <v>104.2</v>
      </c>
      <c r="D22" s="220" t="n">
        <v>103</v>
      </c>
      <c r="E22" s="220" t="n">
        <v>113.6</v>
      </c>
      <c r="F22" s="220" t="n">
        <v>105.1</v>
      </c>
      <c r="G22" s="220" t="n">
        <v>107.2</v>
      </c>
      <c r="H22" s="262" t="n">
        <v>105.5</v>
      </c>
    </row>
    <row r="23" customFormat="false" ht="9.95" hidden="false" customHeight="true" outlineLevel="0" collapsed="false">
      <c r="A23" s="232" t="n">
        <v>2012</v>
      </c>
      <c r="B23" s="236" t="s">
        <v>366</v>
      </c>
      <c r="C23" s="390" t="n">
        <v>3002.4</v>
      </c>
      <c r="D23" s="393" t="n">
        <v>3187.29</v>
      </c>
      <c r="E23" s="393" t="n">
        <v>4436.04</v>
      </c>
      <c r="F23" s="393" t="n">
        <v>3074.38</v>
      </c>
      <c r="G23" s="393" t="n">
        <v>3177.8</v>
      </c>
      <c r="H23" s="394" t="n">
        <v>2636.54</v>
      </c>
    </row>
    <row r="24" customFormat="false" ht="9.95" hidden="false" customHeight="true" outlineLevel="0" collapsed="false">
      <c r="A24" s="232"/>
      <c r="B24" s="246" t="s">
        <v>367</v>
      </c>
      <c r="C24" s="390" t="n">
        <v>3069.29</v>
      </c>
      <c r="D24" s="393" t="n">
        <v>3281.78</v>
      </c>
      <c r="E24" s="393" t="n">
        <v>4448.03</v>
      </c>
      <c r="F24" s="393" t="n">
        <v>3139.85</v>
      </c>
      <c r="G24" s="393" t="n">
        <v>3166.24</v>
      </c>
      <c r="H24" s="394" t="n">
        <v>2671.09</v>
      </c>
    </row>
    <row r="25" customFormat="false" ht="9.95" hidden="false" customHeight="true" outlineLevel="0" collapsed="false">
      <c r="A25" s="232"/>
      <c r="B25" s="184" t="s">
        <v>249</v>
      </c>
      <c r="C25" s="242" t="n">
        <v>106.9</v>
      </c>
      <c r="D25" s="220" t="n">
        <v>106.9</v>
      </c>
      <c r="E25" s="220" t="n">
        <v>105.4</v>
      </c>
      <c r="F25" s="220" t="n">
        <v>107.3</v>
      </c>
      <c r="G25" s="220" t="n">
        <v>114.4</v>
      </c>
      <c r="H25" s="262" t="n">
        <v>104.3</v>
      </c>
    </row>
    <row r="26" customFormat="false" ht="9.95" hidden="false" customHeight="true" outlineLevel="0" collapsed="false">
      <c r="A26" s="232" t="n">
        <v>2011</v>
      </c>
      <c r="B26" s="246" t="s">
        <v>311</v>
      </c>
      <c r="C26" s="390" t="n">
        <v>2822.79</v>
      </c>
      <c r="D26" s="393" t="n">
        <v>2979.52</v>
      </c>
      <c r="E26" s="393" t="n">
        <v>4114.14</v>
      </c>
      <c r="F26" s="393" t="n">
        <v>2869.44</v>
      </c>
      <c r="G26" s="393" t="n">
        <v>2704.83</v>
      </c>
      <c r="H26" s="394" t="n">
        <v>2664.61</v>
      </c>
    </row>
    <row r="27" customFormat="false" ht="9.95" hidden="false" customHeight="true" outlineLevel="0" collapsed="false">
      <c r="A27" s="232"/>
      <c r="B27" s="236" t="s">
        <v>312</v>
      </c>
      <c r="C27" s="390" t="n">
        <v>2810.35</v>
      </c>
      <c r="D27" s="393" t="n">
        <v>2971.63</v>
      </c>
      <c r="E27" s="393" t="n">
        <v>4146.52</v>
      </c>
      <c r="F27" s="393" t="n">
        <v>2863.81</v>
      </c>
      <c r="G27" s="393" t="n">
        <v>2779.35</v>
      </c>
      <c r="H27" s="394" t="n">
        <v>2510.42</v>
      </c>
    </row>
    <row r="28" customFormat="false" ht="9.95" hidden="false" customHeight="true" outlineLevel="0" collapsed="false">
      <c r="A28" s="232"/>
      <c r="B28" s="246" t="s">
        <v>313</v>
      </c>
      <c r="C28" s="390" t="n">
        <v>2985.24</v>
      </c>
      <c r="D28" s="393" t="n">
        <v>3249.56</v>
      </c>
      <c r="E28" s="393" t="n">
        <v>4380.67</v>
      </c>
      <c r="F28" s="393" t="n">
        <v>3038.91</v>
      </c>
      <c r="G28" s="393" t="n">
        <v>2865.46</v>
      </c>
      <c r="H28" s="394" t="n">
        <v>2561.19</v>
      </c>
    </row>
    <row r="29" customFormat="false" ht="9.95" hidden="false" customHeight="true" outlineLevel="0" collapsed="false">
      <c r="A29" s="232"/>
      <c r="B29" s="246" t="s">
        <v>314</v>
      </c>
      <c r="C29" s="390" t="n">
        <v>2970.6</v>
      </c>
      <c r="D29" s="393" t="n">
        <v>3159.99</v>
      </c>
      <c r="E29" s="393" t="n">
        <v>4367.65</v>
      </c>
      <c r="F29" s="393" t="n">
        <v>3047.62</v>
      </c>
      <c r="G29" s="393" t="n">
        <v>2907.65</v>
      </c>
      <c r="H29" s="394" t="n">
        <v>2713.43</v>
      </c>
    </row>
    <row r="30" customFormat="false" ht="9.95" hidden="false" customHeight="true" outlineLevel="0" collapsed="false">
      <c r="A30" s="232"/>
      <c r="B30" s="246" t="s">
        <v>315</v>
      </c>
      <c r="C30" s="390" t="n">
        <v>2943.03</v>
      </c>
      <c r="D30" s="393" t="n">
        <v>3108.63</v>
      </c>
      <c r="E30" s="393" t="n">
        <v>4146.91</v>
      </c>
      <c r="F30" s="393" t="n">
        <v>3008.18</v>
      </c>
      <c r="G30" s="393" t="n">
        <v>3126.35</v>
      </c>
      <c r="H30" s="394" t="n">
        <v>2573.32</v>
      </c>
    </row>
    <row r="31" customFormat="false" ht="9.95" hidden="false" customHeight="true" outlineLevel="0" collapsed="false">
      <c r="A31" s="232"/>
      <c r="B31" s="236" t="s">
        <v>316</v>
      </c>
      <c r="C31" s="390" t="n">
        <v>3043.4</v>
      </c>
      <c r="D31" s="393" t="n">
        <v>3298.57</v>
      </c>
      <c r="E31" s="393" t="n">
        <v>4530.55</v>
      </c>
      <c r="F31" s="393" t="n">
        <v>3112.68</v>
      </c>
      <c r="G31" s="393" t="n">
        <v>3004.44</v>
      </c>
      <c r="H31" s="394" t="n">
        <v>2603.18</v>
      </c>
    </row>
    <row r="32" customFormat="false" ht="9.95" hidden="false" customHeight="true" outlineLevel="0" collapsed="false">
      <c r="A32" s="232"/>
      <c r="B32" s="236" t="s">
        <v>317</v>
      </c>
      <c r="C32" s="390" t="n">
        <v>3031.64</v>
      </c>
      <c r="D32" s="393" t="n">
        <v>3204.51</v>
      </c>
      <c r="E32" s="393" t="n">
        <v>4801.82</v>
      </c>
      <c r="F32" s="393" t="n">
        <v>3080.43</v>
      </c>
      <c r="G32" s="393" t="n">
        <v>3146.49</v>
      </c>
      <c r="H32" s="394" t="n">
        <v>2681.12</v>
      </c>
    </row>
    <row r="33" customFormat="false" ht="9.95" hidden="false" customHeight="true" outlineLevel="0" collapsed="false">
      <c r="A33" s="232"/>
      <c r="B33" s="246" t="s">
        <v>318</v>
      </c>
      <c r="C33" s="390" t="n">
        <v>3054</v>
      </c>
      <c r="D33" s="393" t="n">
        <v>3237.15</v>
      </c>
      <c r="E33" s="393" t="n">
        <v>4353.99</v>
      </c>
      <c r="F33" s="393" t="n">
        <v>3131.27</v>
      </c>
      <c r="G33" s="393" t="n">
        <v>3273.55</v>
      </c>
      <c r="H33" s="394" t="n">
        <v>2643.63</v>
      </c>
    </row>
    <row r="34" customFormat="false" ht="9.95" hidden="false" customHeight="true" outlineLevel="0" collapsed="false">
      <c r="A34" s="232"/>
      <c r="B34" s="236" t="s">
        <v>319</v>
      </c>
      <c r="C34" s="390" t="n">
        <v>3029.97</v>
      </c>
      <c r="D34" s="393" t="n">
        <v>3200.99</v>
      </c>
      <c r="E34" s="393" t="n">
        <v>4617.56</v>
      </c>
      <c r="F34" s="393" t="n">
        <v>3065.82</v>
      </c>
      <c r="G34" s="393" t="n">
        <v>3244.1</v>
      </c>
      <c r="H34" s="394" t="n">
        <v>2638.28</v>
      </c>
    </row>
    <row r="35" customFormat="false" ht="9.95" hidden="false" customHeight="true" outlineLevel="0" collapsed="false">
      <c r="A35" s="232"/>
      <c r="B35" s="246" t="s">
        <v>320</v>
      </c>
      <c r="C35" s="390" t="n">
        <v>3055.81</v>
      </c>
      <c r="D35" s="393" t="n">
        <v>3245.79</v>
      </c>
      <c r="E35" s="393" t="n">
        <v>4441.09</v>
      </c>
      <c r="F35" s="393" t="n">
        <v>3134.63</v>
      </c>
      <c r="G35" s="393" t="n">
        <v>3249.78</v>
      </c>
      <c r="H35" s="394" t="n">
        <v>2621.45</v>
      </c>
    </row>
    <row r="36" customFormat="false" ht="9.95" hidden="false" customHeight="true" outlineLevel="0" collapsed="false">
      <c r="A36" s="232"/>
      <c r="B36" s="246" t="s">
        <v>321</v>
      </c>
      <c r="C36" s="390" t="n">
        <v>3182.3</v>
      </c>
      <c r="D36" s="393" t="n">
        <v>3462.01</v>
      </c>
      <c r="E36" s="393" t="n">
        <v>7170.7</v>
      </c>
      <c r="F36" s="393" t="n">
        <v>3149.91</v>
      </c>
      <c r="G36" s="393" t="n">
        <v>3304.98</v>
      </c>
      <c r="H36" s="394" t="n">
        <v>2626.78</v>
      </c>
    </row>
    <row r="37" customFormat="false" ht="9.95" hidden="false" customHeight="true" outlineLevel="0" collapsed="false">
      <c r="A37" s="232"/>
      <c r="B37" s="246" t="s">
        <v>322</v>
      </c>
      <c r="C37" s="390" t="n">
        <v>3217.92</v>
      </c>
      <c r="D37" s="393" t="n">
        <v>3389.8</v>
      </c>
      <c r="E37" s="393" t="n">
        <v>5984.84</v>
      </c>
      <c r="F37" s="393" t="n">
        <v>3198.41</v>
      </c>
      <c r="G37" s="393" t="n">
        <v>3294.24</v>
      </c>
      <c r="H37" s="394" t="n">
        <v>2747.34</v>
      </c>
    </row>
    <row r="38" customFormat="false" ht="9.95" hidden="false" customHeight="true" outlineLevel="0" collapsed="false">
      <c r="A38" s="232"/>
      <c r="B38" s="246"/>
      <c r="C38" s="390"/>
      <c r="D38" s="393"/>
      <c r="E38" s="393"/>
      <c r="F38" s="393"/>
      <c r="G38" s="393"/>
      <c r="H38" s="394"/>
    </row>
    <row r="39" customFormat="false" ht="9.95" hidden="false" customHeight="true" outlineLevel="0" collapsed="false">
      <c r="A39" s="232" t="n">
        <v>2012</v>
      </c>
      <c r="B39" s="246" t="s">
        <v>311</v>
      </c>
      <c r="C39" s="390" t="n">
        <v>3003.53</v>
      </c>
      <c r="D39" s="393" t="n">
        <v>3204.06</v>
      </c>
      <c r="E39" s="393" t="n">
        <v>4462.95</v>
      </c>
      <c r="F39" s="393" t="n">
        <v>3096.42</v>
      </c>
      <c r="G39" s="393" t="n">
        <v>3112.48</v>
      </c>
      <c r="H39" s="394" t="n">
        <v>2627.37</v>
      </c>
    </row>
    <row r="40" customFormat="false" ht="9.95" hidden="false" customHeight="true" outlineLevel="0" collapsed="false">
      <c r="A40" s="232"/>
      <c r="B40" s="246" t="s">
        <v>312</v>
      </c>
      <c r="C40" s="390" t="n">
        <v>2988.28</v>
      </c>
      <c r="D40" s="393" t="n">
        <v>3152.17</v>
      </c>
      <c r="E40" s="393" t="n">
        <v>4377.01</v>
      </c>
      <c r="F40" s="393" t="n">
        <v>3032.79</v>
      </c>
      <c r="G40" s="393" t="n">
        <v>3226.63</v>
      </c>
      <c r="H40" s="394" t="n">
        <v>2644.28</v>
      </c>
    </row>
    <row r="41" customFormat="false" ht="9.95" hidden="false" customHeight="true" outlineLevel="0" collapsed="false">
      <c r="A41" s="232"/>
      <c r="B41" s="246" t="s">
        <v>313</v>
      </c>
      <c r="C41" s="390" t="n">
        <v>3195.42</v>
      </c>
      <c r="D41" s="393" t="n">
        <v>3468.82</v>
      </c>
      <c r="E41" s="393" t="n">
        <v>4497.11</v>
      </c>
      <c r="F41" s="393" t="n">
        <v>3267.06</v>
      </c>
      <c r="G41" s="393" t="n">
        <v>3195.76</v>
      </c>
      <c r="H41" s="394" t="n">
        <v>2685.28</v>
      </c>
    </row>
    <row r="42" customFormat="false" ht="9.95" hidden="false" customHeight="true" outlineLevel="0" collapsed="false">
      <c r="A42" s="232"/>
      <c r="B42" s="184" t="s">
        <v>249</v>
      </c>
      <c r="C42" s="242" t="n">
        <v>107</v>
      </c>
      <c r="D42" s="220" t="n">
        <v>106.7</v>
      </c>
      <c r="E42" s="220" t="n">
        <v>102.7</v>
      </c>
      <c r="F42" s="220" t="n">
        <v>107.5</v>
      </c>
      <c r="G42" s="220" t="n">
        <v>111.5</v>
      </c>
      <c r="H42" s="262" t="n">
        <v>104.8</v>
      </c>
    </row>
    <row r="43" customFormat="false" ht="9.95" hidden="false" customHeight="true" outlineLevel="0" collapsed="false">
      <c r="A43" s="232"/>
      <c r="B43" s="184" t="s">
        <v>323</v>
      </c>
      <c r="C43" s="242" t="n">
        <v>106.9</v>
      </c>
      <c r="D43" s="220" t="n">
        <v>110</v>
      </c>
      <c r="E43" s="220" t="n">
        <v>102.7</v>
      </c>
      <c r="F43" s="220" t="n">
        <v>107.7</v>
      </c>
      <c r="G43" s="220" t="n">
        <v>99</v>
      </c>
      <c r="H43" s="262" t="n">
        <v>101.6</v>
      </c>
    </row>
    <row r="44" customFormat="false" ht="9.95" hidden="false" customHeight="true" outlineLevel="0" collapsed="false">
      <c r="A44" s="395" t="s">
        <v>518</v>
      </c>
      <c r="B44" s="395"/>
      <c r="C44" s="395"/>
      <c r="D44" s="395"/>
      <c r="E44" s="395"/>
      <c r="F44" s="395"/>
      <c r="G44" s="396"/>
      <c r="H44" s="396"/>
    </row>
    <row r="46" customFormat="false" ht="12.75" hidden="false" customHeight="false" outlineLevel="0" collapsed="false">
      <c r="C46" s="187"/>
      <c r="D46" s="187"/>
      <c r="E46" s="187"/>
      <c r="F46" s="187"/>
      <c r="G46" s="187"/>
      <c r="H46" s="187"/>
    </row>
    <row r="47" customFormat="false" ht="12.75" hidden="false" customHeight="false" outlineLevel="0" collapsed="false">
      <c r="C47" s="187"/>
      <c r="D47" s="187"/>
      <c r="E47" s="187"/>
      <c r="F47" s="187"/>
      <c r="G47" s="187"/>
      <c r="H47" s="187"/>
    </row>
  </sheetData>
  <mergeCells count="11">
    <mergeCell ref="A1:F1"/>
    <mergeCell ref="A2:F2"/>
    <mergeCell ref="A4:H4"/>
    <mergeCell ref="A5:B8"/>
    <mergeCell ref="C5:H5"/>
    <mergeCell ref="C6:C7"/>
    <mergeCell ref="D6:F6"/>
    <mergeCell ref="G6:G7"/>
    <mergeCell ref="H6:H7"/>
    <mergeCell ref="C8:H8"/>
    <mergeCell ref="A44:F44"/>
  </mergeCells>
  <hyperlinks>
    <hyperlink ref="H1" location="'Spis tablic     List of tables'!A27" display="Powrót do spisu tablic"/>
    <hyperlink ref="H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7" min="3" style="0" width="15.62"/>
  </cols>
  <sheetData>
    <row r="1" customFormat="false" ht="15.75" hidden="false" customHeight="false" outlineLevel="0" collapsed="false">
      <c r="A1" s="397" t="s">
        <v>519</v>
      </c>
      <c r="B1" s="397"/>
      <c r="C1" s="397"/>
      <c r="D1" s="397"/>
      <c r="E1" s="397"/>
      <c r="F1" s="397"/>
      <c r="G1" s="397"/>
      <c r="H1" s="65"/>
      <c r="I1" s="65" t="s">
        <v>146</v>
      </c>
      <c r="J1" s="383"/>
      <c r="K1" s="398"/>
    </row>
    <row r="2" customFormat="false" ht="14.25" hidden="false" customHeight="false" outlineLevel="0" collapsed="false">
      <c r="A2" s="399" t="s">
        <v>520</v>
      </c>
      <c r="B2" s="399"/>
      <c r="C2" s="399"/>
      <c r="D2" s="399"/>
      <c r="E2" s="399"/>
      <c r="F2" s="399"/>
      <c r="G2" s="399"/>
      <c r="H2" s="82"/>
      <c r="I2" s="82" t="s">
        <v>148</v>
      </c>
    </row>
    <row r="3" customFormat="false" ht="14.25" hidden="false" customHeight="false" outlineLevel="0" collapsed="false">
      <c r="A3" s="189"/>
      <c r="B3" s="189"/>
      <c r="C3" s="189"/>
      <c r="D3" s="189"/>
      <c r="E3" s="189"/>
      <c r="F3" s="189"/>
      <c r="G3" s="189"/>
      <c r="H3" s="400"/>
      <c r="J3" s="401"/>
      <c r="K3" s="401"/>
    </row>
    <row r="4" customFormat="false" ht="69.95" hidden="false" customHeight="true" outlineLevel="0" collapsed="false">
      <c r="A4" s="211" t="s">
        <v>521</v>
      </c>
      <c r="B4" s="211"/>
      <c r="C4" s="258" t="s">
        <v>522</v>
      </c>
      <c r="D4" s="164" t="s">
        <v>356</v>
      </c>
      <c r="E4" s="164" t="s">
        <v>357</v>
      </c>
      <c r="F4" s="164" t="s">
        <v>358</v>
      </c>
      <c r="G4" s="165" t="s">
        <v>359</v>
      </c>
      <c r="H4" s="400"/>
    </row>
    <row r="5" customFormat="false" ht="69.95" hidden="false" customHeight="true" outlineLevel="0" collapsed="false">
      <c r="A5" s="211"/>
      <c r="B5" s="211"/>
      <c r="C5" s="258"/>
      <c r="D5" s="164"/>
      <c r="E5" s="164"/>
      <c r="F5" s="164"/>
      <c r="G5" s="165"/>
    </row>
    <row r="6" customFormat="false" ht="14.25" hidden="false" customHeight="true" outlineLevel="0" collapsed="false">
      <c r="A6" s="211"/>
      <c r="B6" s="211"/>
      <c r="C6" s="167" t="s">
        <v>523</v>
      </c>
      <c r="D6" s="167"/>
      <c r="E6" s="167"/>
      <c r="F6" s="167"/>
      <c r="G6" s="167"/>
    </row>
    <row r="7" customFormat="false" ht="10.7" hidden="false" customHeight="true" outlineLevel="0" collapsed="false">
      <c r="A7" s="226" t="n">
        <v>2010</v>
      </c>
      <c r="B7" s="227" t="s">
        <v>365</v>
      </c>
      <c r="C7" s="402" t="n">
        <v>2394.14</v>
      </c>
      <c r="D7" s="392" t="n">
        <v>2184.76</v>
      </c>
      <c r="E7" s="392" t="n">
        <v>3619.89</v>
      </c>
      <c r="F7" s="392" t="n">
        <v>3264.57</v>
      </c>
      <c r="G7" s="402" t="n">
        <v>1937.03</v>
      </c>
    </row>
    <row r="8" customFormat="false" ht="10.7" hidden="false" customHeight="true" outlineLevel="0" collapsed="false">
      <c r="A8" s="232"/>
      <c r="B8" s="184" t="s">
        <v>249</v>
      </c>
      <c r="C8" s="261" t="n">
        <v>99.7</v>
      </c>
      <c r="D8" s="262" t="n">
        <v>107.6</v>
      </c>
      <c r="E8" s="262" t="n">
        <v>98.3</v>
      </c>
      <c r="F8" s="262" t="n">
        <v>107</v>
      </c>
      <c r="G8" s="261" t="n">
        <v>96.1</v>
      </c>
    </row>
    <row r="9" customFormat="false" ht="10.7" hidden="false" customHeight="true" outlineLevel="0" collapsed="false">
      <c r="A9" s="232" t="n">
        <v>2011</v>
      </c>
      <c r="B9" s="236" t="s">
        <v>366</v>
      </c>
      <c r="C9" s="402" t="n">
        <v>2385.8</v>
      </c>
      <c r="D9" s="394" t="n">
        <v>2212.11</v>
      </c>
      <c r="E9" s="394" t="n">
        <v>3651.53</v>
      </c>
      <c r="F9" s="394" t="n">
        <v>3126.29</v>
      </c>
      <c r="G9" s="402" t="n">
        <v>1875.93</v>
      </c>
    </row>
    <row r="10" customFormat="false" ht="10.7" hidden="false" customHeight="true" outlineLevel="0" collapsed="false">
      <c r="A10" s="232"/>
      <c r="B10" s="236" t="s">
        <v>367</v>
      </c>
      <c r="C10" s="402" t="n">
        <v>2439.11</v>
      </c>
      <c r="D10" s="394" t="n">
        <v>2201.9</v>
      </c>
      <c r="E10" s="394" t="n">
        <v>3651.38</v>
      </c>
      <c r="F10" s="394" t="n">
        <v>3221.92</v>
      </c>
      <c r="G10" s="402" t="n">
        <v>1875.81</v>
      </c>
    </row>
    <row r="11" customFormat="false" ht="10.7" hidden="false" customHeight="true" outlineLevel="0" collapsed="false">
      <c r="A11" s="232"/>
      <c r="B11" s="236" t="s">
        <v>368</v>
      </c>
      <c r="C11" s="402" t="n">
        <v>2442.51</v>
      </c>
      <c r="D11" s="394" t="n">
        <v>2180.67</v>
      </c>
      <c r="E11" s="394" t="n">
        <v>3594.21</v>
      </c>
      <c r="F11" s="394" t="n">
        <v>3217.43</v>
      </c>
      <c r="G11" s="402" t="n">
        <v>1921.04</v>
      </c>
    </row>
    <row r="12" customFormat="false" ht="10.7" hidden="false" customHeight="true" outlineLevel="0" collapsed="false">
      <c r="A12" s="232"/>
      <c r="B12" s="236" t="s">
        <v>369</v>
      </c>
      <c r="C12" s="402" t="n">
        <v>2463.23</v>
      </c>
      <c r="D12" s="394" t="n">
        <v>2186.01</v>
      </c>
      <c r="E12" s="394" t="n">
        <v>3572.8</v>
      </c>
      <c r="F12" s="394" t="n">
        <v>3245.03</v>
      </c>
      <c r="G12" s="402" t="n">
        <v>1946.37</v>
      </c>
    </row>
    <row r="13" customFormat="false" ht="10.7" hidden="false" customHeight="true" outlineLevel="0" collapsed="false">
      <c r="A13" s="232"/>
      <c r="B13" s="236" t="s">
        <v>370</v>
      </c>
      <c r="C13" s="402" t="n">
        <v>2472.24</v>
      </c>
      <c r="D13" s="394" t="n">
        <v>2198.86</v>
      </c>
      <c r="E13" s="394" t="n">
        <v>3591.06</v>
      </c>
      <c r="F13" s="394" t="n">
        <v>3249.2</v>
      </c>
      <c r="G13" s="402" t="n">
        <v>1963.22</v>
      </c>
    </row>
    <row r="14" customFormat="false" ht="10.7" hidden="false" customHeight="true" outlineLevel="0" collapsed="false">
      <c r="A14" s="232"/>
      <c r="B14" s="236" t="s">
        <v>371</v>
      </c>
      <c r="C14" s="402" t="n">
        <v>2475.73</v>
      </c>
      <c r="D14" s="394" t="n">
        <v>2211.25</v>
      </c>
      <c r="E14" s="394" t="n">
        <v>3547.49</v>
      </c>
      <c r="F14" s="394" t="n">
        <v>3245.6</v>
      </c>
      <c r="G14" s="402" t="n">
        <v>1951.36</v>
      </c>
    </row>
    <row r="15" customFormat="false" ht="10.7" hidden="false" customHeight="true" outlineLevel="0" collapsed="false">
      <c r="A15" s="232"/>
      <c r="B15" s="236" t="s">
        <v>372</v>
      </c>
      <c r="C15" s="402" t="n">
        <v>2479.53</v>
      </c>
      <c r="D15" s="394" t="n">
        <v>2217.02</v>
      </c>
      <c r="E15" s="394" t="n">
        <v>3569.87</v>
      </c>
      <c r="F15" s="394" t="n">
        <v>3265.94</v>
      </c>
      <c r="G15" s="402" t="n">
        <v>1982.33</v>
      </c>
    </row>
    <row r="16" customFormat="false" ht="10.7" hidden="false" customHeight="true" outlineLevel="0" collapsed="false">
      <c r="A16" s="232"/>
      <c r="B16" s="236" t="s">
        <v>373</v>
      </c>
      <c r="C16" s="402" t="n">
        <v>2487.55</v>
      </c>
      <c r="D16" s="394" t="n">
        <v>2225.9</v>
      </c>
      <c r="E16" s="394" t="n">
        <v>3570.69</v>
      </c>
      <c r="F16" s="394" t="n">
        <v>3290.1</v>
      </c>
      <c r="G16" s="402" t="n">
        <v>1975.77</v>
      </c>
    </row>
    <row r="17" customFormat="false" ht="10.7" hidden="false" customHeight="true" outlineLevel="0" collapsed="false">
      <c r="A17" s="232"/>
      <c r="B17" s="236" t="s">
        <v>374</v>
      </c>
      <c r="C17" s="402" t="n">
        <v>2499.09</v>
      </c>
      <c r="D17" s="394" t="n">
        <v>2249.11</v>
      </c>
      <c r="E17" s="394" t="n">
        <v>3570.77</v>
      </c>
      <c r="F17" s="394" t="n">
        <v>3308.67</v>
      </c>
      <c r="G17" s="402" t="n">
        <v>1972.06</v>
      </c>
    </row>
    <row r="18" customFormat="false" ht="10.7" hidden="false" customHeight="true" outlineLevel="0" collapsed="false">
      <c r="A18" s="232"/>
      <c r="B18" s="236" t="s">
        <v>375</v>
      </c>
      <c r="C18" s="402" t="n">
        <v>2497.48</v>
      </c>
      <c r="D18" s="394" t="n">
        <v>2252.35</v>
      </c>
      <c r="E18" s="394" t="n">
        <v>3566.89</v>
      </c>
      <c r="F18" s="394" t="n">
        <v>3314.99</v>
      </c>
      <c r="G18" s="402" t="n">
        <v>1990.7</v>
      </c>
    </row>
    <row r="19" customFormat="false" ht="10.7" hidden="false" customHeight="true" outlineLevel="0" collapsed="false">
      <c r="A19" s="232"/>
      <c r="B19" s="236" t="s">
        <v>365</v>
      </c>
      <c r="C19" s="402" t="n">
        <v>2498.68</v>
      </c>
      <c r="D19" s="394" t="n">
        <v>2270.62</v>
      </c>
      <c r="E19" s="394" t="n">
        <v>3673.51</v>
      </c>
      <c r="F19" s="394" t="n">
        <v>3358.01</v>
      </c>
      <c r="G19" s="402" t="n">
        <v>1975.38</v>
      </c>
    </row>
    <row r="20" customFormat="false" ht="10.7" hidden="false" customHeight="true" outlineLevel="0" collapsed="false">
      <c r="A20" s="232"/>
      <c r="B20" s="184" t="s">
        <v>249</v>
      </c>
      <c r="C20" s="261" t="n">
        <v>104.4</v>
      </c>
      <c r="D20" s="262" t="n">
        <v>103.9</v>
      </c>
      <c r="E20" s="262" t="n">
        <v>101.5</v>
      </c>
      <c r="F20" s="262" t="n">
        <v>102.9</v>
      </c>
      <c r="G20" s="261" t="n">
        <v>102</v>
      </c>
    </row>
    <row r="21" customFormat="false" ht="10.7" hidden="false" customHeight="true" outlineLevel="0" collapsed="false">
      <c r="A21" s="232" t="n">
        <v>2012</v>
      </c>
      <c r="B21" s="236" t="s">
        <v>366</v>
      </c>
      <c r="C21" s="402" t="n">
        <v>2532.98</v>
      </c>
      <c r="D21" s="394" t="n">
        <v>2352.47</v>
      </c>
      <c r="E21" s="394" t="n">
        <v>3566.38</v>
      </c>
      <c r="F21" s="394" t="n">
        <v>3278.89</v>
      </c>
      <c r="G21" s="402" t="n">
        <v>2023.62</v>
      </c>
    </row>
    <row r="22" customFormat="false" ht="10.7" hidden="false" customHeight="true" outlineLevel="0" collapsed="false">
      <c r="A22" s="232"/>
      <c r="B22" s="246" t="s">
        <v>367</v>
      </c>
      <c r="C22" s="402" t="n">
        <v>2591.6</v>
      </c>
      <c r="D22" s="394" t="n">
        <v>2391.42</v>
      </c>
      <c r="E22" s="394" t="n">
        <v>3574.05</v>
      </c>
      <c r="F22" s="394" t="n">
        <v>3305.11</v>
      </c>
      <c r="G22" s="402" t="n">
        <v>2003.46</v>
      </c>
    </row>
    <row r="23" customFormat="false" ht="10.7" hidden="false" customHeight="true" outlineLevel="0" collapsed="false">
      <c r="A23" s="232"/>
      <c r="B23" s="184" t="s">
        <v>249</v>
      </c>
      <c r="C23" s="261" t="n">
        <v>106.3</v>
      </c>
      <c r="D23" s="262" t="n">
        <v>108.6</v>
      </c>
      <c r="E23" s="262" t="n">
        <v>97.9</v>
      </c>
      <c r="F23" s="262" t="n">
        <v>102.6</v>
      </c>
      <c r="G23" s="261" t="n">
        <v>106.8</v>
      </c>
    </row>
    <row r="24" customFormat="false" ht="10.7" hidden="false" customHeight="true" outlineLevel="0" collapsed="false">
      <c r="A24" s="232" t="n">
        <v>2011</v>
      </c>
      <c r="B24" s="246" t="s">
        <v>311</v>
      </c>
      <c r="C24" s="402" t="n">
        <v>15531.4</v>
      </c>
      <c r="D24" s="394" t="n">
        <v>2243.16</v>
      </c>
      <c r="E24" s="394" t="n">
        <v>3651.06</v>
      </c>
      <c r="F24" s="394" t="n">
        <v>3071.56</v>
      </c>
      <c r="G24" s="402" t="n">
        <v>1829.81</v>
      </c>
    </row>
    <row r="25" customFormat="false" ht="10.7" hidden="false" customHeight="true" outlineLevel="0" collapsed="false">
      <c r="A25" s="232"/>
      <c r="B25" s="236" t="s">
        <v>312</v>
      </c>
      <c r="C25" s="402" t="n">
        <v>2381.57</v>
      </c>
      <c r="D25" s="394" t="n">
        <v>2198.25</v>
      </c>
      <c r="E25" s="394" t="n">
        <v>3653.88</v>
      </c>
      <c r="F25" s="394" t="n">
        <v>3186.13</v>
      </c>
      <c r="G25" s="402" t="n">
        <v>1928.09</v>
      </c>
    </row>
    <row r="26" customFormat="false" ht="10.7" hidden="false" customHeight="true" outlineLevel="0" collapsed="false">
      <c r="A26" s="232"/>
      <c r="B26" s="246" t="s">
        <v>313</v>
      </c>
      <c r="C26" s="402" t="n">
        <v>2541.37</v>
      </c>
      <c r="D26" s="394" t="n">
        <v>2186.5</v>
      </c>
      <c r="E26" s="394" t="n">
        <v>3643.87</v>
      </c>
      <c r="F26" s="394" t="n">
        <v>3378.12</v>
      </c>
      <c r="G26" s="402" t="n">
        <v>1875.97</v>
      </c>
    </row>
    <row r="27" customFormat="false" ht="10.7" hidden="false" customHeight="true" outlineLevel="0" collapsed="false">
      <c r="A27" s="232"/>
      <c r="B27" s="246" t="s">
        <v>314</v>
      </c>
      <c r="C27" s="402" t="n">
        <v>2442.01</v>
      </c>
      <c r="D27" s="394" t="n">
        <v>2196.11</v>
      </c>
      <c r="E27" s="394" t="n">
        <v>3457.65</v>
      </c>
      <c r="F27" s="394" t="n">
        <v>3209.08</v>
      </c>
      <c r="G27" s="402" t="n">
        <v>2045.06</v>
      </c>
    </row>
    <row r="28" customFormat="false" ht="10.7" hidden="false" customHeight="true" outlineLevel="0" collapsed="false">
      <c r="A28" s="232"/>
      <c r="B28" s="246" t="s">
        <v>315</v>
      </c>
      <c r="C28" s="402" t="n">
        <v>2500.37</v>
      </c>
      <c r="D28" s="394" t="n">
        <v>2209.08</v>
      </c>
      <c r="E28" s="394" t="n">
        <v>3472.44</v>
      </c>
      <c r="F28" s="394" t="n">
        <v>3334.76</v>
      </c>
      <c r="G28" s="402" t="n">
        <v>2035.43</v>
      </c>
    </row>
    <row r="29" customFormat="false" ht="10.7" hidden="false" customHeight="true" outlineLevel="0" collapsed="false">
      <c r="A29" s="232"/>
      <c r="B29" s="236" t="s">
        <v>316</v>
      </c>
      <c r="C29" s="402" t="n">
        <v>2459.07</v>
      </c>
      <c r="D29" s="394" t="n">
        <v>2213.3</v>
      </c>
      <c r="E29" s="394" t="n">
        <v>3625.53</v>
      </c>
      <c r="F29" s="394" t="n">
        <v>3346.64</v>
      </c>
      <c r="G29" s="402" t="n">
        <v>2018.92</v>
      </c>
    </row>
    <row r="30" customFormat="false" ht="10.7" hidden="false" customHeight="true" outlineLevel="0" collapsed="false">
      <c r="A30" s="232"/>
      <c r="B30" s="236" t="s">
        <v>317</v>
      </c>
      <c r="C30" s="402" t="n">
        <v>2515.97</v>
      </c>
      <c r="D30" s="394" t="n">
        <v>2264.34</v>
      </c>
      <c r="E30" s="394" t="n">
        <v>3766.11</v>
      </c>
      <c r="F30" s="394" t="n">
        <v>3209.63</v>
      </c>
      <c r="G30" s="402" t="n">
        <v>1881.35</v>
      </c>
    </row>
    <row r="31" customFormat="false" ht="10.7" hidden="false" customHeight="true" outlineLevel="0" collapsed="false">
      <c r="A31" s="232"/>
      <c r="B31" s="246" t="s">
        <v>318</v>
      </c>
      <c r="C31" s="402" t="n">
        <v>2532.84</v>
      </c>
      <c r="D31" s="394" t="n">
        <v>2297.58</v>
      </c>
      <c r="E31" s="394" t="n">
        <v>3604.94</v>
      </c>
      <c r="F31" s="394" t="n">
        <v>3407.13</v>
      </c>
      <c r="G31" s="402" t="n">
        <v>2172.53</v>
      </c>
    </row>
    <row r="32" customFormat="false" ht="10.7" hidden="false" customHeight="true" outlineLevel="0" collapsed="false">
      <c r="A32" s="232"/>
      <c r="B32" s="236" t="s">
        <v>319</v>
      </c>
      <c r="C32" s="402" t="n">
        <v>2557.56</v>
      </c>
      <c r="D32" s="394" t="n">
        <v>2291.44</v>
      </c>
      <c r="E32" s="394" t="n">
        <v>3535.09</v>
      </c>
      <c r="F32" s="394" t="n">
        <v>3469.71</v>
      </c>
      <c r="G32" s="402" t="n">
        <v>1882.76</v>
      </c>
    </row>
    <row r="33" customFormat="false" ht="10.7" hidden="false" customHeight="true" outlineLevel="0" collapsed="false">
      <c r="A33" s="232"/>
      <c r="B33" s="246" t="s">
        <v>320</v>
      </c>
      <c r="C33" s="402" t="n">
        <v>2567.46</v>
      </c>
      <c r="D33" s="394" t="n">
        <v>2221.13</v>
      </c>
      <c r="E33" s="394" t="n">
        <v>3507.27</v>
      </c>
      <c r="F33" s="394" t="n">
        <v>3373.88</v>
      </c>
      <c r="G33" s="402" t="n">
        <v>1901.29</v>
      </c>
    </row>
    <row r="34" customFormat="false" ht="10.7" hidden="false" customHeight="true" outlineLevel="0" collapsed="false">
      <c r="A34" s="232"/>
      <c r="B34" s="246" t="s">
        <v>321</v>
      </c>
      <c r="C34" s="402" t="n">
        <v>2550.69</v>
      </c>
      <c r="D34" s="394" t="n">
        <v>2233.94</v>
      </c>
      <c r="E34" s="394" t="n">
        <v>3509.62</v>
      </c>
      <c r="F34" s="394" t="n">
        <v>3385.25</v>
      </c>
      <c r="G34" s="402" t="n">
        <v>2090.55</v>
      </c>
    </row>
    <row r="35" customFormat="false" ht="10.7" hidden="false" customHeight="true" outlineLevel="0" collapsed="false">
      <c r="A35" s="232"/>
      <c r="B35" s="246" t="s">
        <v>322</v>
      </c>
      <c r="C35" s="402" t="n">
        <v>2536.42</v>
      </c>
      <c r="D35" s="394" t="n">
        <v>2351.62</v>
      </c>
      <c r="E35" s="394" t="n">
        <v>4946.32</v>
      </c>
      <c r="F35" s="394" t="n">
        <v>3799.85</v>
      </c>
      <c r="G35" s="402" t="n">
        <v>1845.93</v>
      </c>
    </row>
    <row r="36" customFormat="false" ht="10.7" hidden="false" customHeight="true" outlineLevel="0" collapsed="false">
      <c r="A36" s="232"/>
      <c r="B36" s="246"/>
      <c r="C36" s="402"/>
      <c r="D36" s="394"/>
      <c r="E36" s="394"/>
      <c r="F36" s="394"/>
      <c r="G36" s="402"/>
    </row>
    <row r="37" customFormat="false" ht="10.7" hidden="false" customHeight="true" outlineLevel="0" collapsed="false">
      <c r="A37" s="232" t="n">
        <v>2012</v>
      </c>
      <c r="B37" s="246" t="s">
        <v>311</v>
      </c>
      <c r="C37" s="402" t="n">
        <v>2541.65</v>
      </c>
      <c r="D37" s="394" t="n">
        <v>2240.01</v>
      </c>
      <c r="E37" s="394" t="n">
        <v>3591.25</v>
      </c>
      <c r="F37" s="394" t="n">
        <v>3197.27</v>
      </c>
      <c r="G37" s="402" t="n">
        <v>2119.68</v>
      </c>
    </row>
    <row r="38" customFormat="false" ht="10.7" hidden="false" customHeight="true" outlineLevel="0" collapsed="false">
      <c r="A38" s="232"/>
      <c r="B38" s="246" t="s">
        <v>312</v>
      </c>
      <c r="C38" s="402" t="n">
        <v>2530.97</v>
      </c>
      <c r="D38" s="394" t="n">
        <v>2336.37</v>
      </c>
      <c r="E38" s="394" t="n">
        <v>3568.13</v>
      </c>
      <c r="F38" s="394" t="n">
        <v>3278.89</v>
      </c>
      <c r="G38" s="402" t="n">
        <v>1936.27</v>
      </c>
    </row>
    <row r="39" customFormat="false" ht="10.7" hidden="false" customHeight="true" outlineLevel="0" collapsed="false">
      <c r="A39" s="232"/>
      <c r="B39" s="246" t="s">
        <v>313</v>
      </c>
      <c r="C39" s="402" t="n">
        <v>2708.02</v>
      </c>
      <c r="D39" s="394" t="n">
        <v>2449.11</v>
      </c>
      <c r="E39" s="394" t="n">
        <v>3555.01</v>
      </c>
      <c r="F39" s="394" t="n">
        <v>3426.97</v>
      </c>
      <c r="G39" s="402" t="n">
        <v>1963.22</v>
      </c>
    </row>
    <row r="40" customFormat="false" ht="10.7" hidden="false" customHeight="true" outlineLevel="0" collapsed="false">
      <c r="A40" s="232"/>
      <c r="B40" s="184" t="s">
        <v>249</v>
      </c>
      <c r="C40" s="261" t="n">
        <v>106.6</v>
      </c>
      <c r="D40" s="262" t="n">
        <v>112</v>
      </c>
      <c r="E40" s="262" t="n">
        <v>97.6</v>
      </c>
      <c r="F40" s="262" t="n">
        <v>101.4</v>
      </c>
      <c r="G40" s="261" t="n">
        <v>104.7</v>
      </c>
    </row>
    <row r="41" customFormat="false" ht="10.7" hidden="false" customHeight="true" outlineLevel="0" collapsed="false">
      <c r="A41" s="232"/>
      <c r="B41" s="184" t="s">
        <v>323</v>
      </c>
      <c r="C41" s="261" t="n">
        <v>107</v>
      </c>
      <c r="D41" s="262" t="n">
        <v>104.8</v>
      </c>
      <c r="E41" s="262" t="n">
        <v>99.6</v>
      </c>
      <c r="F41" s="262" t="n">
        <v>104.5</v>
      </c>
      <c r="G41" s="261" t="n">
        <v>101.4</v>
      </c>
    </row>
    <row r="44" customFormat="false" ht="14.25" hidden="false" customHeight="false" outlineLevel="0" collapsed="false">
      <c r="D44" s="79"/>
      <c r="E44" s="79"/>
      <c r="F44" s="79"/>
      <c r="G44" s="79"/>
    </row>
    <row r="45" customFormat="false" ht="14.25" hidden="false" customHeight="false" outlineLevel="0" collapsed="false">
      <c r="D45" s="79"/>
      <c r="E45" s="79"/>
      <c r="F45" s="79"/>
      <c r="G45" s="79"/>
    </row>
  </sheetData>
  <mergeCells count="10">
    <mergeCell ref="A1:G1"/>
    <mergeCell ref="A2:G2"/>
    <mergeCell ref="A3:G3"/>
    <mergeCell ref="A4:B6"/>
    <mergeCell ref="C4:C5"/>
    <mergeCell ref="D4:D5"/>
    <mergeCell ref="E4:E5"/>
    <mergeCell ref="F4:F5"/>
    <mergeCell ref="G4:G5"/>
    <mergeCell ref="C6:G6"/>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21" t="s">
        <v>524</v>
      </c>
      <c r="B1" s="21"/>
      <c r="C1" s="21"/>
      <c r="D1" s="21"/>
      <c r="E1" s="21"/>
      <c r="F1" s="21"/>
      <c r="G1" s="364"/>
      <c r="H1" s="65" t="s">
        <v>146</v>
      </c>
      <c r="I1" s="65"/>
      <c r="J1" s="140"/>
    </row>
    <row r="2" customFormat="false" ht="14.85" hidden="false" customHeight="true" outlineLevel="0" collapsed="false">
      <c r="A2" s="81" t="s">
        <v>525</v>
      </c>
      <c r="B2" s="81"/>
      <c r="C2" s="81"/>
      <c r="D2" s="81"/>
      <c r="E2" s="81"/>
      <c r="F2" s="81"/>
      <c r="G2" s="335"/>
      <c r="H2" s="82" t="s">
        <v>148</v>
      </c>
      <c r="I2" s="82"/>
      <c r="J2" s="140"/>
    </row>
    <row r="3" customFormat="false" ht="12.75" hidden="false" customHeight="true" outlineLevel="0" collapsed="false">
      <c r="A3" s="26" t="s">
        <v>526</v>
      </c>
      <c r="B3" s="26"/>
      <c r="C3" s="27" t="s">
        <v>527</v>
      </c>
      <c r="D3" s="27"/>
      <c r="E3" s="27"/>
      <c r="F3" s="28" t="s">
        <v>528</v>
      </c>
      <c r="G3" s="28"/>
      <c r="H3" s="28"/>
      <c r="I3" s="28"/>
      <c r="J3" s="28"/>
    </row>
    <row r="4" customFormat="false" ht="12.75" hidden="false" customHeight="true" outlineLevel="0" collapsed="false">
      <c r="A4" s="26"/>
      <c r="B4" s="26"/>
      <c r="C4" s="27"/>
      <c r="D4" s="27"/>
      <c r="E4" s="27"/>
      <c r="F4" s="28"/>
      <c r="G4" s="28"/>
      <c r="H4" s="28"/>
      <c r="I4" s="28"/>
      <c r="J4" s="28"/>
    </row>
    <row r="5" customFormat="false" ht="12.75" hidden="false" customHeight="true" outlineLevel="0" collapsed="false">
      <c r="A5" s="26"/>
      <c r="B5" s="26"/>
      <c r="C5" s="27"/>
      <c r="D5" s="27"/>
      <c r="E5" s="27"/>
      <c r="F5" s="28"/>
      <c r="G5" s="28"/>
      <c r="H5" s="28"/>
      <c r="I5" s="28"/>
      <c r="J5" s="28"/>
    </row>
    <row r="6" customFormat="false" ht="12.75" hidden="false" customHeight="true" outlineLevel="0" collapsed="false">
      <c r="A6" s="26"/>
      <c r="B6" s="26"/>
      <c r="C6" s="27"/>
      <c r="D6" s="27"/>
      <c r="E6" s="27"/>
      <c r="F6" s="28"/>
      <c r="G6" s="28"/>
      <c r="H6" s="28"/>
      <c r="I6" s="28"/>
      <c r="J6" s="28"/>
    </row>
    <row r="7" customFormat="false" ht="12.75" hidden="false" customHeight="true" outlineLevel="0" collapsed="false">
      <c r="A7" s="26"/>
      <c r="B7" s="26"/>
      <c r="C7" s="27" t="s">
        <v>529</v>
      </c>
      <c r="D7" s="27" t="s">
        <v>530</v>
      </c>
      <c r="E7" s="27" t="s">
        <v>531</v>
      </c>
      <c r="F7" s="403" t="s">
        <v>532</v>
      </c>
      <c r="G7" s="403"/>
      <c r="H7" s="403"/>
      <c r="I7" s="403"/>
      <c r="J7" s="403" t="s">
        <v>533</v>
      </c>
    </row>
    <row r="8" customFormat="false" ht="12.75" hidden="false" customHeight="true" outlineLevel="0" collapsed="false">
      <c r="A8" s="26"/>
      <c r="B8" s="26"/>
      <c r="C8" s="27"/>
      <c r="D8" s="27"/>
      <c r="E8" s="27"/>
      <c r="F8" s="403"/>
      <c r="G8" s="403"/>
      <c r="H8" s="403"/>
      <c r="I8" s="403"/>
      <c r="J8" s="403"/>
    </row>
    <row r="9" customFormat="false" ht="12.75" hidden="false" customHeight="true" outlineLevel="0" collapsed="false">
      <c r="A9" s="26"/>
      <c r="B9" s="26"/>
      <c r="C9" s="27"/>
      <c r="D9" s="27"/>
      <c r="E9" s="27"/>
      <c r="F9" s="403"/>
      <c r="G9" s="403"/>
      <c r="H9" s="403"/>
      <c r="I9" s="403"/>
      <c r="J9" s="403"/>
    </row>
    <row r="10" customFormat="false" ht="12.75" hidden="false" customHeight="true" outlineLevel="0" collapsed="false">
      <c r="A10" s="26"/>
      <c r="B10" s="26"/>
      <c r="C10" s="27"/>
      <c r="D10" s="27"/>
      <c r="E10" s="27"/>
      <c r="F10" s="403"/>
      <c r="G10" s="403"/>
      <c r="H10" s="403"/>
      <c r="I10" s="403"/>
      <c r="J10" s="403"/>
    </row>
    <row r="11" customFormat="false" ht="12.75" hidden="false" customHeight="true" outlineLevel="0" collapsed="false">
      <c r="A11" s="26"/>
      <c r="B11" s="26"/>
      <c r="C11" s="27"/>
      <c r="D11" s="27"/>
      <c r="E11" s="27"/>
      <c r="F11" s="403"/>
      <c r="G11" s="403"/>
      <c r="H11" s="403"/>
      <c r="I11" s="403"/>
      <c r="J11" s="403"/>
    </row>
    <row r="12" customFormat="false" ht="12.75" hidden="false" customHeight="true" outlineLevel="0" collapsed="false">
      <c r="A12" s="26"/>
      <c r="B12" s="26"/>
      <c r="C12" s="27"/>
      <c r="D12" s="27"/>
      <c r="E12" s="27"/>
      <c r="F12" s="27" t="s">
        <v>529</v>
      </c>
      <c r="G12" s="27" t="s">
        <v>534</v>
      </c>
      <c r="H12" s="27" t="s">
        <v>535</v>
      </c>
      <c r="I12" s="28" t="s">
        <v>536</v>
      </c>
      <c r="J12" s="403"/>
    </row>
    <row r="13" customFormat="false" ht="12.75" hidden="false" customHeight="true" outlineLevel="0" collapsed="false">
      <c r="A13" s="26"/>
      <c r="B13" s="26"/>
      <c r="C13" s="27"/>
      <c r="D13" s="27"/>
      <c r="E13" s="27"/>
      <c r="F13" s="27"/>
      <c r="G13" s="27"/>
      <c r="H13" s="27"/>
      <c r="I13" s="28"/>
      <c r="J13" s="28"/>
    </row>
    <row r="14" customFormat="false" ht="12.75" hidden="false" customHeight="true" outlineLevel="0" collapsed="false">
      <c r="A14" s="26"/>
      <c r="B14" s="26"/>
      <c r="C14" s="27"/>
      <c r="D14" s="27"/>
      <c r="E14" s="27"/>
      <c r="F14" s="27"/>
      <c r="G14" s="27"/>
      <c r="H14" s="27"/>
      <c r="I14" s="28"/>
      <c r="J14" s="28"/>
    </row>
    <row r="15" customFormat="false" ht="12.75" hidden="false" customHeight="true" outlineLevel="0" collapsed="false">
      <c r="A15" s="26"/>
      <c r="B15" s="26"/>
      <c r="C15" s="27"/>
      <c r="D15" s="27"/>
      <c r="E15" s="27"/>
      <c r="F15" s="27"/>
      <c r="G15" s="27"/>
      <c r="H15" s="27"/>
      <c r="I15" s="28"/>
      <c r="J15" s="28"/>
    </row>
    <row r="16" customFormat="false" ht="12.75" hidden="false" customHeight="true" outlineLevel="0" collapsed="false">
      <c r="A16" s="26"/>
      <c r="B16" s="26"/>
      <c r="C16" s="27"/>
      <c r="D16" s="27"/>
      <c r="E16" s="27"/>
      <c r="F16" s="27"/>
      <c r="G16" s="27"/>
      <c r="H16" s="27"/>
      <c r="I16" s="28"/>
      <c r="J16" s="28"/>
    </row>
    <row r="17" customFormat="false" ht="12.75" hidden="false" customHeight="true" outlineLevel="0" collapsed="false">
      <c r="A17" s="26"/>
      <c r="B17" s="26"/>
      <c r="C17" s="27"/>
      <c r="D17" s="27"/>
      <c r="E17" s="27"/>
      <c r="F17" s="27"/>
      <c r="G17" s="27"/>
      <c r="H17" s="27"/>
      <c r="I17" s="28"/>
      <c r="J17" s="28"/>
    </row>
    <row r="18" customFormat="false" ht="12.75" hidden="false" customHeight="true" outlineLevel="0" collapsed="false">
      <c r="A18" s="26"/>
      <c r="B18" s="26"/>
      <c r="C18" s="27"/>
      <c r="D18" s="27"/>
      <c r="E18" s="27"/>
      <c r="F18" s="27"/>
      <c r="G18" s="27"/>
      <c r="H18" s="27"/>
      <c r="I18" s="28"/>
      <c r="J18" s="28"/>
    </row>
    <row r="19" customFormat="false" ht="12.75" hidden="false" customHeight="true" outlineLevel="0" collapsed="false">
      <c r="A19" s="26"/>
      <c r="B19" s="26"/>
      <c r="C19" s="27"/>
      <c r="D19" s="27"/>
      <c r="E19" s="27"/>
      <c r="F19" s="27"/>
      <c r="G19" s="27"/>
      <c r="H19" s="27"/>
      <c r="I19" s="28"/>
      <c r="J19" s="28"/>
    </row>
    <row r="20" customFormat="false" ht="12.75" hidden="false" customHeight="true" outlineLevel="0" collapsed="false">
      <c r="A20" s="26"/>
      <c r="B20" s="26"/>
      <c r="C20" s="27"/>
      <c r="D20" s="27"/>
      <c r="E20" s="27"/>
      <c r="F20" s="27"/>
      <c r="G20" s="27"/>
      <c r="H20" s="27"/>
      <c r="I20" s="28"/>
      <c r="J20" s="28"/>
    </row>
    <row r="21" customFormat="false" ht="12.75" hidden="false" customHeight="true" outlineLevel="0" collapsed="false">
      <c r="A21" s="26"/>
      <c r="B21" s="26"/>
      <c r="C21" s="27"/>
      <c r="D21" s="27"/>
      <c r="E21" s="27"/>
      <c r="F21" s="27"/>
      <c r="G21" s="27"/>
      <c r="H21" s="27"/>
      <c r="I21" s="28"/>
      <c r="J21" s="28"/>
    </row>
    <row r="22" customFormat="false" ht="14.85" hidden="false" customHeight="true" outlineLevel="0" collapsed="false">
      <c r="A22" s="31" t="n">
        <v>2010</v>
      </c>
      <c r="B22" s="32" t="s">
        <v>161</v>
      </c>
      <c r="C22" s="34" t="n">
        <v>310.9</v>
      </c>
      <c r="D22" s="34" t="n">
        <v>235.8</v>
      </c>
      <c r="E22" s="34" t="n">
        <v>75.1</v>
      </c>
      <c r="F22" s="57" t="n">
        <v>1416.62</v>
      </c>
      <c r="G22" s="57" t="n">
        <v>1522.47</v>
      </c>
      <c r="H22" s="57" t="n">
        <v>1108.14</v>
      </c>
      <c r="I22" s="57" t="n">
        <v>1291.03</v>
      </c>
      <c r="J22" s="404" t="n">
        <v>930.42</v>
      </c>
    </row>
    <row r="23" s="79" customFormat="true" ht="14.85" hidden="false" customHeight="true" outlineLevel="0" collapsed="false">
      <c r="A23" s="99"/>
      <c r="B23" s="100" t="s">
        <v>245</v>
      </c>
      <c r="C23" s="100" t="n">
        <v>98.062316262286</v>
      </c>
      <c r="D23" s="100" t="n">
        <v>98.6728552654708</v>
      </c>
      <c r="E23" s="100" t="n">
        <v>96.1943299101083</v>
      </c>
      <c r="F23" s="100" t="n">
        <v>106.67078303954</v>
      </c>
      <c r="G23" s="100" t="n">
        <v>106.774062333436</v>
      </c>
      <c r="H23" s="100" t="n">
        <v>105.696190458023</v>
      </c>
      <c r="I23" s="100" t="n">
        <v>106.118741728931</v>
      </c>
      <c r="J23" s="63" t="n">
        <v>104.784107034259</v>
      </c>
    </row>
    <row r="24" customFormat="false" ht="14.85" hidden="false" customHeight="true" outlineLevel="0" collapsed="false">
      <c r="A24" s="43"/>
      <c r="B24" s="44"/>
      <c r="C24" s="45"/>
      <c r="D24" s="45"/>
      <c r="E24" s="45"/>
      <c r="F24" s="59"/>
      <c r="G24" s="59"/>
      <c r="H24" s="59"/>
      <c r="I24" s="59"/>
      <c r="J24" s="405"/>
    </row>
    <row r="25" customFormat="false" ht="14.85" hidden="false" customHeight="true" outlineLevel="0" collapsed="false">
      <c r="A25" s="39" t="n">
        <v>2011</v>
      </c>
      <c r="B25" s="40" t="s">
        <v>246</v>
      </c>
      <c r="C25" s="33" t="n">
        <v>307.8</v>
      </c>
      <c r="D25" s="33" t="n">
        <v>234.5</v>
      </c>
      <c r="E25" s="33" t="n">
        <v>73.3</v>
      </c>
      <c r="F25" s="58" t="n">
        <v>1458.53</v>
      </c>
      <c r="G25" s="58" t="n">
        <v>1569.69</v>
      </c>
      <c r="H25" s="58" t="n">
        <v>1138.68</v>
      </c>
      <c r="I25" s="58" t="n">
        <v>1316.97</v>
      </c>
      <c r="J25" s="152" t="n">
        <v>946.03</v>
      </c>
    </row>
    <row r="26" customFormat="false" ht="14.85" hidden="false" customHeight="true" outlineLevel="0" collapsed="false">
      <c r="A26" s="43"/>
      <c r="B26" s="40" t="s">
        <v>247</v>
      </c>
      <c r="C26" s="33" t="n">
        <v>307.2</v>
      </c>
      <c r="D26" s="33" t="n">
        <v>234.3</v>
      </c>
      <c r="E26" s="33" t="n">
        <v>73</v>
      </c>
      <c r="F26" s="58" t="n">
        <v>1479.1</v>
      </c>
      <c r="G26" s="58" t="n">
        <v>1592.4</v>
      </c>
      <c r="H26" s="58" t="n">
        <v>1153.03</v>
      </c>
      <c r="I26" s="58" t="n">
        <v>1333.02</v>
      </c>
      <c r="J26" s="152" t="n">
        <v>955.34</v>
      </c>
    </row>
    <row r="27" customFormat="false" ht="14.85" hidden="false" customHeight="true" outlineLevel="0" collapsed="false">
      <c r="A27" s="43"/>
      <c r="B27" s="40" t="s">
        <v>248</v>
      </c>
      <c r="C27" s="33" t="n">
        <v>307.7</v>
      </c>
      <c r="D27" s="33" t="n">
        <v>235</v>
      </c>
      <c r="E27" s="33" t="n">
        <v>72.7</v>
      </c>
      <c r="F27" s="58" t="n">
        <v>1488.45</v>
      </c>
      <c r="G27" s="58" t="n">
        <v>1601.38</v>
      </c>
      <c r="H27" s="58" t="n">
        <v>1160.51</v>
      </c>
      <c r="I27" s="58" t="n">
        <v>1340.51</v>
      </c>
      <c r="J27" s="152" t="n">
        <v>958.66</v>
      </c>
    </row>
    <row r="28" customFormat="false" ht="14.85" hidden="false" customHeight="true" outlineLevel="0" collapsed="false">
      <c r="A28" s="43"/>
      <c r="B28" s="40" t="s">
        <v>161</v>
      </c>
      <c r="C28" s="33" t="n">
        <v>307.5</v>
      </c>
      <c r="D28" s="33" t="s">
        <v>537</v>
      </c>
      <c r="E28" s="33" t="n">
        <v>72.4</v>
      </c>
      <c r="F28" s="58" t="s">
        <v>190</v>
      </c>
      <c r="G28" s="58" t="s">
        <v>538</v>
      </c>
      <c r="H28" s="58" t="s">
        <v>539</v>
      </c>
      <c r="I28" s="58" t="s">
        <v>540</v>
      </c>
      <c r="J28" s="152" t="n">
        <v>960.41</v>
      </c>
    </row>
    <row r="29" customFormat="false" ht="14.85" hidden="false" customHeight="true" outlineLevel="0" collapsed="false">
      <c r="A29" s="43"/>
      <c r="B29" s="108" t="s">
        <v>249</v>
      </c>
      <c r="C29" s="100" t="n">
        <v>98.8944464995095</v>
      </c>
      <c r="D29" s="100" t="n">
        <v>99.7094539855703</v>
      </c>
      <c r="E29" s="100" t="n">
        <v>96.3366257554378</v>
      </c>
      <c r="F29" s="406" t="s">
        <v>541</v>
      </c>
      <c r="G29" s="406" t="s">
        <v>542</v>
      </c>
      <c r="H29" s="406" t="s">
        <v>543</v>
      </c>
      <c r="I29" s="406" t="s">
        <v>544</v>
      </c>
      <c r="J29" s="63" t="n">
        <v>103.223275509985</v>
      </c>
    </row>
    <row r="30" customFormat="false" ht="14.85" hidden="false" customHeight="true" outlineLevel="0" collapsed="false">
      <c r="A30" s="43"/>
      <c r="B30" s="44"/>
      <c r="C30" s="45"/>
      <c r="D30" s="45"/>
      <c r="E30" s="45"/>
      <c r="F30" s="59"/>
      <c r="G30" s="59"/>
      <c r="H30" s="59"/>
      <c r="I30" s="59"/>
      <c r="J30" s="405"/>
    </row>
    <row r="31" customFormat="false" ht="14.85" hidden="false" customHeight="true" outlineLevel="0" collapsed="false">
      <c r="A31" s="39" t="n">
        <v>2012</v>
      </c>
      <c r="B31" s="40" t="s">
        <v>246</v>
      </c>
      <c r="C31" s="33" t="n">
        <v>306.8</v>
      </c>
      <c r="D31" s="33" t="n">
        <v>235.7</v>
      </c>
      <c r="E31" s="33" t="n">
        <v>71.1</v>
      </c>
      <c r="F31" s="58" t="n">
        <v>1539.37</v>
      </c>
      <c r="G31" s="58" t="n">
        <v>1650.54</v>
      </c>
      <c r="H31" s="58" t="n">
        <v>1208.81</v>
      </c>
      <c r="I31" s="58" t="n">
        <v>1386.7</v>
      </c>
      <c r="J31" s="152" t="n">
        <v>991.85</v>
      </c>
    </row>
    <row r="32" s="79" customFormat="true" ht="14.85" hidden="false" customHeight="true" outlineLevel="0" collapsed="false">
      <c r="A32" s="99"/>
      <c r="B32" s="100" t="s">
        <v>245</v>
      </c>
      <c r="C32" s="100" t="n">
        <v>99.653700467147</v>
      </c>
      <c r="D32" s="100" t="n">
        <v>100.504867450974</v>
      </c>
      <c r="E32" s="100" t="n">
        <v>96.9307997653767</v>
      </c>
      <c r="F32" s="100" t="n">
        <v>105.542566830987</v>
      </c>
      <c r="G32" s="100" t="n">
        <v>105.150698545573</v>
      </c>
      <c r="H32" s="100" t="n">
        <v>106.158885727333</v>
      </c>
      <c r="I32" s="100" t="n">
        <v>105.294729568631</v>
      </c>
      <c r="J32" s="63" t="n">
        <v>104.843398200903</v>
      </c>
    </row>
    <row r="33" customFormat="false" ht="12.75" hidden="false" customHeight="true" outlineLevel="0" collapsed="false">
      <c r="A33" s="407" t="s">
        <v>545</v>
      </c>
      <c r="B33" s="407"/>
      <c r="C33" s="407"/>
      <c r="D33" s="407"/>
    </row>
    <row r="34" customFormat="false" ht="12.75" hidden="false" customHeight="true" outlineLevel="0" collapsed="false">
      <c r="A34" s="407" t="s">
        <v>546</v>
      </c>
      <c r="B34" s="407"/>
      <c r="C34" s="407"/>
      <c r="D34" s="407"/>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3:D33"/>
    <mergeCell ref="A34:D34"/>
  </mergeCells>
  <hyperlinks>
    <hyperlink ref="H1" location="'Spis tablic     List of tables'!A29" display="Powrót do spisu tablic"/>
    <hyperlink ref="H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2"/>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2" min="2" style="13" width="10.62"/>
    <col collapsed="false" customWidth="true" hidden="false" outlineLevel="0" max="8" min="3" style="13" width="9.62"/>
    <col collapsed="false" customWidth="true" hidden="false" outlineLevel="0" max="13" min="9" style="0" width="9.62"/>
    <col collapsed="false" customWidth="true" hidden="false" outlineLevel="0" max="15" min="14" style="0" width="5.62"/>
    <col collapsed="false" customWidth="true" hidden="false" outlineLevel="0" max="25" min="16" style="13" width="9.62"/>
  </cols>
  <sheetData>
    <row r="1" customFormat="false" ht="12.75" hidden="false" customHeight="true" outlineLevel="0" collapsed="false">
      <c r="A1" s="14" t="s">
        <v>547</v>
      </c>
      <c r="B1" s="14"/>
      <c r="C1" s="14"/>
      <c r="D1" s="14"/>
      <c r="E1" s="140"/>
      <c r="F1" s="140"/>
      <c r="G1" s="140"/>
      <c r="H1" s="140"/>
      <c r="K1" s="65" t="s">
        <v>146</v>
      </c>
      <c r="L1" s="65"/>
    </row>
    <row r="2" customFormat="false" ht="12.75" hidden="false" customHeight="true" outlineLevel="0" collapsed="false">
      <c r="A2" s="17" t="s">
        <v>548</v>
      </c>
      <c r="B2" s="17"/>
      <c r="C2" s="17"/>
      <c r="D2" s="17"/>
      <c r="E2" s="140"/>
      <c r="F2" s="140"/>
      <c r="G2" s="140"/>
      <c r="H2" s="140"/>
      <c r="K2" s="82" t="s">
        <v>148</v>
      </c>
      <c r="L2" s="82"/>
    </row>
    <row r="3" customFormat="false" ht="14.85" hidden="false" customHeight="true" outlineLevel="0" collapsed="false">
      <c r="A3" s="408" t="s">
        <v>549</v>
      </c>
      <c r="B3" s="408"/>
      <c r="C3" s="408"/>
      <c r="D3" s="408"/>
      <c r="E3" s="408"/>
      <c r="F3" s="408"/>
      <c r="G3" s="408"/>
      <c r="H3" s="140"/>
    </row>
    <row r="4" customFormat="false" ht="14.85" hidden="false" customHeight="true" outlineLevel="0" collapsed="false">
      <c r="A4" s="81" t="s">
        <v>550</v>
      </c>
      <c r="B4" s="81"/>
      <c r="C4" s="81"/>
      <c r="D4" s="81"/>
      <c r="E4" s="81"/>
      <c r="F4" s="81"/>
      <c r="G4" s="81"/>
      <c r="H4" s="140"/>
    </row>
    <row r="5" customFormat="false" ht="12.75" hidden="false" customHeight="true" outlineLevel="0" collapsed="false">
      <c r="A5" s="70" t="s">
        <v>551</v>
      </c>
      <c r="B5" s="70"/>
      <c r="C5" s="27" t="s">
        <v>552</v>
      </c>
      <c r="D5" s="27"/>
      <c r="E5" s="27"/>
      <c r="F5" s="27"/>
      <c r="G5" s="27"/>
      <c r="H5" s="27"/>
      <c r="I5" s="28" t="s">
        <v>553</v>
      </c>
      <c r="J5" s="28"/>
      <c r="K5" s="28"/>
      <c r="L5" s="28"/>
      <c r="M5" s="28"/>
    </row>
    <row r="6" customFormat="false" ht="12.75" hidden="false" customHeight="true" outlineLevel="0" collapsed="false">
      <c r="A6" s="70"/>
      <c r="B6" s="70"/>
      <c r="C6" s="27"/>
      <c r="D6" s="27"/>
      <c r="E6" s="27"/>
      <c r="F6" s="27"/>
      <c r="G6" s="27"/>
      <c r="H6" s="27"/>
      <c r="I6" s="28"/>
      <c r="J6" s="28"/>
      <c r="K6" s="28"/>
      <c r="L6" s="28"/>
      <c r="M6" s="28"/>
    </row>
    <row r="7" customFormat="false" ht="12.75" hidden="false" customHeight="true" outlineLevel="0" collapsed="false">
      <c r="A7" s="70"/>
      <c r="B7" s="70"/>
      <c r="C7" s="27"/>
      <c r="D7" s="27"/>
      <c r="E7" s="27"/>
      <c r="F7" s="27"/>
      <c r="G7" s="27"/>
      <c r="H7" s="27"/>
      <c r="I7" s="28"/>
      <c r="J7" s="28"/>
      <c r="K7" s="28"/>
      <c r="L7" s="28"/>
      <c r="M7" s="28"/>
    </row>
    <row r="8" customFormat="false" ht="12.75" hidden="false" customHeight="true" outlineLevel="0" collapsed="false">
      <c r="A8" s="70"/>
      <c r="B8" s="70"/>
      <c r="C8" s="27"/>
      <c r="D8" s="27"/>
      <c r="E8" s="27"/>
      <c r="F8" s="27"/>
      <c r="G8" s="27"/>
      <c r="H8" s="27"/>
      <c r="I8" s="28"/>
      <c r="J8" s="28"/>
      <c r="K8" s="28"/>
      <c r="L8" s="28"/>
      <c r="M8" s="28"/>
    </row>
    <row r="9" customFormat="false" ht="12.75" hidden="false" customHeight="true" outlineLevel="0" collapsed="false">
      <c r="A9" s="70"/>
      <c r="B9" s="70"/>
      <c r="C9" s="27" t="s">
        <v>529</v>
      </c>
      <c r="D9" s="27" t="s">
        <v>554</v>
      </c>
      <c r="E9" s="28" t="s">
        <v>555</v>
      </c>
      <c r="F9" s="71"/>
      <c r="G9" s="83"/>
      <c r="H9" s="27" t="s">
        <v>556</v>
      </c>
      <c r="I9" s="27" t="s">
        <v>557</v>
      </c>
      <c r="J9" s="27" t="s">
        <v>558</v>
      </c>
      <c r="K9" s="27" t="s">
        <v>559</v>
      </c>
      <c r="L9" s="27" t="s">
        <v>560</v>
      </c>
      <c r="M9" s="28" t="s">
        <v>561</v>
      </c>
    </row>
    <row r="10" customFormat="false" ht="12.75" hidden="false" customHeight="true" outlineLevel="0" collapsed="false">
      <c r="A10" s="70"/>
      <c r="B10" s="70"/>
      <c r="C10" s="27"/>
      <c r="D10" s="27"/>
      <c r="E10" s="28"/>
      <c r="F10" s="381"/>
      <c r="G10" s="409"/>
      <c r="H10" s="27"/>
      <c r="I10" s="27"/>
      <c r="J10" s="27"/>
      <c r="K10" s="27"/>
      <c r="L10" s="27"/>
      <c r="M10" s="28"/>
    </row>
    <row r="11" customFormat="false" ht="12.75" hidden="false" customHeight="true" outlineLevel="0" collapsed="false">
      <c r="A11" s="70"/>
      <c r="B11" s="70"/>
      <c r="C11" s="27"/>
      <c r="D11" s="27"/>
      <c r="E11" s="28"/>
      <c r="F11" s="72" t="s">
        <v>562</v>
      </c>
      <c r="G11" s="27" t="s">
        <v>563</v>
      </c>
      <c r="H11" s="27"/>
      <c r="I11" s="27"/>
      <c r="J11" s="27"/>
      <c r="K11" s="27"/>
      <c r="L11" s="27"/>
      <c r="M11" s="28"/>
    </row>
    <row r="12" customFormat="false" ht="12.75" hidden="false" customHeight="true" outlineLevel="0" collapsed="false">
      <c r="A12" s="70"/>
      <c r="B12" s="70"/>
      <c r="C12" s="27"/>
      <c r="D12" s="27"/>
      <c r="E12" s="28"/>
      <c r="F12" s="72"/>
      <c r="G12" s="72"/>
      <c r="H12" s="72"/>
      <c r="I12" s="72"/>
      <c r="J12" s="72"/>
      <c r="K12" s="72"/>
      <c r="L12" s="72"/>
      <c r="M12" s="28"/>
    </row>
    <row r="13" customFormat="false" ht="12.75" hidden="false" customHeight="true" outlineLevel="0" collapsed="false">
      <c r="A13" s="70"/>
      <c r="B13" s="70"/>
      <c r="C13" s="27"/>
      <c r="D13" s="27"/>
      <c r="E13" s="28"/>
      <c r="F13" s="72"/>
      <c r="G13" s="72"/>
      <c r="H13" s="72"/>
      <c r="I13" s="72"/>
      <c r="J13" s="72"/>
      <c r="K13" s="72"/>
      <c r="L13" s="72"/>
      <c r="M13" s="28"/>
    </row>
    <row r="14" customFormat="false" ht="12.75" hidden="false" customHeight="true" outlineLevel="0" collapsed="false">
      <c r="A14" s="70"/>
      <c r="B14" s="70"/>
      <c r="C14" s="27"/>
      <c r="D14" s="27"/>
      <c r="E14" s="28"/>
      <c r="F14" s="72"/>
      <c r="G14" s="72"/>
      <c r="H14" s="72"/>
      <c r="I14" s="72"/>
      <c r="J14" s="72"/>
      <c r="K14" s="72"/>
      <c r="L14" s="72"/>
      <c r="M14" s="28"/>
    </row>
    <row r="15" customFormat="false" ht="12.75" hidden="false" customHeight="true" outlineLevel="0" collapsed="false">
      <c r="A15" s="70"/>
      <c r="B15" s="70"/>
      <c r="C15" s="27"/>
      <c r="D15" s="27"/>
      <c r="E15" s="28"/>
      <c r="F15" s="72"/>
      <c r="G15" s="72"/>
      <c r="H15" s="72"/>
      <c r="I15" s="72"/>
      <c r="J15" s="72"/>
      <c r="K15" s="72"/>
      <c r="L15" s="72"/>
      <c r="M15" s="28"/>
    </row>
    <row r="16" customFormat="false" ht="12.75" hidden="false" customHeight="true" outlineLevel="0" collapsed="false">
      <c r="A16" s="70"/>
      <c r="B16" s="70"/>
      <c r="C16" s="27"/>
      <c r="D16" s="27"/>
      <c r="E16" s="28"/>
      <c r="F16" s="72"/>
      <c r="G16" s="72"/>
      <c r="H16" s="72"/>
      <c r="I16" s="72"/>
      <c r="J16" s="72"/>
      <c r="K16" s="72"/>
      <c r="L16" s="72"/>
      <c r="M16" s="28"/>
    </row>
    <row r="17" customFormat="false" ht="12.75" hidden="false" customHeight="true" outlineLevel="0" collapsed="false">
      <c r="A17" s="70"/>
      <c r="B17" s="70"/>
      <c r="C17" s="27"/>
      <c r="D17" s="27"/>
      <c r="E17" s="28"/>
      <c r="F17" s="72"/>
      <c r="G17" s="72"/>
      <c r="H17" s="72"/>
      <c r="I17" s="72"/>
      <c r="J17" s="72"/>
      <c r="K17" s="72"/>
      <c r="L17" s="72"/>
      <c r="M17" s="28"/>
    </row>
    <row r="18" customFormat="false" ht="12.75" hidden="false" customHeight="true" outlineLevel="0" collapsed="false">
      <c r="A18" s="70"/>
      <c r="B18" s="70"/>
      <c r="C18" s="27"/>
      <c r="D18" s="27"/>
      <c r="E18" s="28"/>
      <c r="F18" s="72"/>
      <c r="G18" s="72"/>
      <c r="H18" s="72"/>
      <c r="I18" s="72"/>
      <c r="J18" s="72"/>
      <c r="K18" s="72"/>
      <c r="L18" s="72"/>
      <c r="M18" s="28"/>
    </row>
    <row r="19" customFormat="false" ht="12.75" hidden="false" customHeight="true" outlineLevel="0" collapsed="false">
      <c r="A19" s="70"/>
      <c r="B19" s="70"/>
      <c r="C19" s="27"/>
      <c r="D19" s="27"/>
      <c r="E19" s="28"/>
      <c r="F19" s="72"/>
      <c r="G19" s="72"/>
      <c r="H19" s="72"/>
      <c r="I19" s="72"/>
      <c r="J19" s="72"/>
      <c r="K19" s="72"/>
      <c r="L19" s="72"/>
      <c r="M19" s="28"/>
    </row>
    <row r="20" customFormat="false" ht="12.75" hidden="false" customHeight="true" outlineLevel="0" collapsed="false">
      <c r="A20" s="70"/>
      <c r="B20" s="70"/>
      <c r="C20" s="27"/>
      <c r="D20" s="27"/>
      <c r="E20" s="28"/>
      <c r="F20" s="72"/>
      <c r="G20" s="72"/>
      <c r="H20" s="72"/>
      <c r="I20" s="72"/>
      <c r="J20" s="72"/>
      <c r="K20" s="72"/>
      <c r="L20" s="72"/>
      <c r="M20" s="28"/>
    </row>
    <row r="21" customFormat="false" ht="12.75" hidden="false" customHeight="true" outlineLevel="0" collapsed="false">
      <c r="A21" s="70"/>
      <c r="B21" s="70"/>
      <c r="C21" s="27"/>
      <c r="D21" s="27"/>
      <c r="E21" s="28"/>
      <c r="F21" s="72"/>
      <c r="G21" s="72"/>
      <c r="H21" s="72"/>
      <c r="I21" s="72"/>
      <c r="J21" s="72"/>
      <c r="K21" s="72"/>
      <c r="L21" s="72"/>
      <c r="M21" s="28"/>
    </row>
    <row r="22" customFormat="false" ht="14.85" hidden="false" customHeight="true" outlineLevel="0" collapsed="false">
      <c r="A22" s="70"/>
      <c r="B22" s="70"/>
      <c r="C22" s="374" t="s">
        <v>564</v>
      </c>
      <c r="D22" s="374"/>
      <c r="E22" s="374"/>
      <c r="F22" s="374"/>
      <c r="G22" s="374"/>
      <c r="H22" s="374"/>
      <c r="I22" s="374"/>
      <c r="J22" s="374"/>
      <c r="K22" s="374"/>
      <c r="L22" s="374"/>
      <c r="M22" s="374"/>
    </row>
    <row r="23" s="38" customFormat="true" ht="14.85" hidden="false" customHeight="true" outlineLevel="0" collapsed="false">
      <c r="A23" s="410" t="n">
        <v>2010</v>
      </c>
      <c r="B23" s="32" t="s">
        <v>161</v>
      </c>
      <c r="C23" s="411" t="n">
        <v>37972.9</v>
      </c>
      <c r="D23" s="411" t="n">
        <v>20981.1</v>
      </c>
      <c r="E23" s="411" t="n">
        <v>15592.4</v>
      </c>
      <c r="F23" s="411" t="n">
        <v>644.2</v>
      </c>
      <c r="G23" s="411" t="n">
        <v>85.4</v>
      </c>
      <c r="H23" s="411" t="n">
        <v>755.2</v>
      </c>
      <c r="I23" s="411" t="n">
        <v>36133.8</v>
      </c>
      <c r="J23" s="411" t="n">
        <v>20715.2</v>
      </c>
      <c r="K23" s="411" t="n">
        <v>13857.1</v>
      </c>
      <c r="L23" s="411" t="n">
        <v>461.5</v>
      </c>
      <c r="M23" s="412" t="n">
        <v>1100</v>
      </c>
    </row>
    <row r="24" s="38" customFormat="true" ht="14.85" hidden="false" customHeight="true" outlineLevel="0" collapsed="false">
      <c r="A24" s="43"/>
      <c r="B24" s="77"/>
      <c r="C24" s="45"/>
      <c r="D24" s="45"/>
      <c r="E24" s="45"/>
      <c r="F24" s="45"/>
      <c r="G24" s="45"/>
      <c r="H24" s="45"/>
      <c r="I24" s="45"/>
      <c r="J24" s="45"/>
      <c r="K24" s="45"/>
      <c r="L24" s="45"/>
      <c r="M24" s="46"/>
    </row>
    <row r="25" s="38" customFormat="true" ht="14.85" hidden="false" customHeight="true" outlineLevel="0" collapsed="false">
      <c r="A25" s="39" t="n">
        <v>2011</v>
      </c>
      <c r="B25" s="40" t="s">
        <v>246</v>
      </c>
      <c r="C25" s="109" t="n">
        <v>8294.7</v>
      </c>
      <c r="D25" s="109" t="n">
        <v>4826.4</v>
      </c>
      <c r="E25" s="109" t="n">
        <v>3187.9</v>
      </c>
      <c r="F25" s="109" t="n">
        <v>130.9</v>
      </c>
      <c r="G25" s="109" t="n">
        <v>13.6</v>
      </c>
      <c r="H25" s="109" t="n">
        <v>149.5</v>
      </c>
      <c r="I25" s="109" t="n">
        <v>8076.6</v>
      </c>
      <c r="J25" s="109" t="n">
        <v>4957</v>
      </c>
      <c r="K25" s="109" t="n">
        <v>2833</v>
      </c>
      <c r="L25" s="109" t="n">
        <v>89</v>
      </c>
      <c r="M25" s="413" t="n">
        <v>197.6</v>
      </c>
    </row>
    <row r="26" s="38" customFormat="true" ht="14.85" hidden="false" customHeight="true" outlineLevel="0" collapsed="false">
      <c r="A26" s="43"/>
      <c r="B26" s="40" t="s">
        <v>247</v>
      </c>
      <c r="C26" s="109" t="n">
        <v>18197.2</v>
      </c>
      <c r="D26" s="109" t="n">
        <v>10788.2</v>
      </c>
      <c r="E26" s="109" t="n">
        <v>6831.5</v>
      </c>
      <c r="F26" s="109" t="n">
        <v>281</v>
      </c>
      <c r="G26" s="109" t="n">
        <v>28</v>
      </c>
      <c r="H26" s="109" t="n">
        <v>296.6</v>
      </c>
      <c r="I26" s="109" t="n">
        <v>17282.4</v>
      </c>
      <c r="J26" s="109" t="n">
        <v>10590.6</v>
      </c>
      <c r="K26" s="109" t="n">
        <v>6080.1</v>
      </c>
      <c r="L26" s="109" t="n">
        <v>222</v>
      </c>
      <c r="M26" s="413" t="n">
        <v>389.7</v>
      </c>
    </row>
    <row r="27" s="38" customFormat="true" ht="14.85" hidden="false" customHeight="true" outlineLevel="0" collapsed="false">
      <c r="A27" s="43"/>
      <c r="B27" s="40" t="s">
        <v>248</v>
      </c>
      <c r="C27" s="109" t="n">
        <v>29142.5</v>
      </c>
      <c r="D27" s="109" t="n">
        <v>17159.1</v>
      </c>
      <c r="E27" s="109" t="n">
        <v>10669.2</v>
      </c>
      <c r="F27" s="109" t="n">
        <v>415.1</v>
      </c>
      <c r="G27" s="109" t="n">
        <v>49.4</v>
      </c>
      <c r="H27" s="109" t="n">
        <v>899.2</v>
      </c>
      <c r="I27" s="109" t="n">
        <v>27474</v>
      </c>
      <c r="J27" s="109" t="n">
        <v>16608</v>
      </c>
      <c r="K27" s="109" t="n">
        <v>9491.2</v>
      </c>
      <c r="L27" s="109" t="n">
        <v>356.6</v>
      </c>
      <c r="M27" s="413" t="n">
        <v>1018.2</v>
      </c>
    </row>
    <row r="28" s="38" customFormat="true" ht="14.85" hidden="false" customHeight="true" outlineLevel="0" collapsed="false">
      <c r="A28" s="43"/>
      <c r="B28" s="40" t="s">
        <v>161</v>
      </c>
      <c r="C28" s="109" t="n">
        <v>39558.5</v>
      </c>
      <c r="D28" s="109" t="n">
        <v>23755.2</v>
      </c>
      <c r="E28" s="109" t="n">
        <v>14374.4</v>
      </c>
      <c r="F28" s="109" t="n">
        <v>755.6</v>
      </c>
      <c r="G28" s="109" t="n">
        <v>83.8</v>
      </c>
      <c r="H28" s="109" t="n">
        <v>673.2</v>
      </c>
      <c r="I28" s="109" t="n">
        <v>37520.3</v>
      </c>
      <c r="J28" s="109" t="n">
        <v>23146.4</v>
      </c>
      <c r="K28" s="109" t="n">
        <v>12770</v>
      </c>
      <c r="L28" s="109" t="n">
        <v>683.9</v>
      </c>
      <c r="M28" s="413" t="n">
        <v>920.1</v>
      </c>
    </row>
    <row r="29" s="38" customFormat="true" ht="14.85" hidden="false" customHeight="true" outlineLevel="0" collapsed="false">
      <c r="A29" s="43"/>
      <c r="B29" s="77"/>
      <c r="C29" s="45"/>
      <c r="D29" s="45"/>
      <c r="E29" s="45"/>
      <c r="F29" s="45"/>
      <c r="G29" s="45"/>
      <c r="H29" s="45"/>
      <c r="I29" s="45"/>
      <c r="J29" s="45"/>
      <c r="K29" s="45"/>
      <c r="L29" s="45"/>
      <c r="M29" s="46"/>
    </row>
    <row r="30" s="38" customFormat="true" ht="14.85" hidden="false" customHeight="true" outlineLevel="0" collapsed="false">
      <c r="A30" s="39" t="n">
        <v>2012</v>
      </c>
      <c r="B30" s="40" t="s">
        <v>246</v>
      </c>
      <c r="C30" s="109" t="n">
        <v>9138.6</v>
      </c>
      <c r="D30" s="109" t="n">
        <v>5336.9</v>
      </c>
      <c r="E30" s="109" t="n">
        <v>3348.4</v>
      </c>
      <c r="F30" s="109" t="n">
        <v>151.3</v>
      </c>
      <c r="G30" s="109" t="n">
        <v>14.1</v>
      </c>
      <c r="H30" s="109" t="n">
        <v>302.1</v>
      </c>
      <c r="I30" s="109" t="n">
        <v>8713.6</v>
      </c>
      <c r="J30" s="109" t="n">
        <v>5318.4</v>
      </c>
      <c r="K30" s="109" t="n">
        <v>2993.7</v>
      </c>
      <c r="L30" s="109" t="n">
        <v>96.4</v>
      </c>
      <c r="M30" s="413" t="n">
        <v>305.1</v>
      </c>
    </row>
    <row r="31" customFormat="false" ht="12.75" hidden="false" customHeight="true" outlineLevel="0" collapsed="false">
      <c r="A31" s="414" t="s">
        <v>565</v>
      </c>
      <c r="B31" s="414"/>
      <c r="C31" s="414"/>
      <c r="D31" s="414"/>
      <c r="E31" s="414"/>
      <c r="F31" s="414"/>
      <c r="G31" s="414"/>
      <c r="H31" s="414"/>
      <c r="N31" s="122"/>
      <c r="O31" s="122"/>
    </row>
    <row r="32" customFormat="false" ht="12.75" hidden="false" customHeight="true" outlineLevel="0" collapsed="false">
      <c r="A32" s="415" t="s">
        <v>566</v>
      </c>
      <c r="B32" s="415"/>
      <c r="C32" s="415"/>
      <c r="D32" s="415"/>
      <c r="E32" s="415"/>
      <c r="F32" s="415"/>
      <c r="G32" s="415"/>
      <c r="H32" s="415"/>
      <c r="I32" s="415"/>
      <c r="N32" s="416"/>
      <c r="O32" s="416"/>
    </row>
    <row r="33" customFormat="false" ht="12.75" hidden="false" customHeight="true" outlineLevel="0" collapsed="false">
      <c r="A33" s="417"/>
      <c r="B33" s="417"/>
      <c r="C33" s="417"/>
      <c r="D33" s="417"/>
      <c r="E33" s="417"/>
      <c r="F33" s="417"/>
      <c r="G33" s="417"/>
      <c r="H33" s="417"/>
      <c r="I33" s="417"/>
      <c r="N33" s="416"/>
      <c r="O33" s="416"/>
    </row>
    <row r="34" customFormat="false" ht="12.75" hidden="false" customHeight="true" outlineLevel="0" collapsed="false">
      <c r="A34" s="417"/>
      <c r="B34" s="417"/>
      <c r="C34" s="417"/>
      <c r="D34" s="417"/>
      <c r="E34" s="417"/>
      <c r="F34" s="417"/>
      <c r="G34" s="417"/>
      <c r="H34" s="417"/>
      <c r="I34" s="417"/>
      <c r="N34" s="416"/>
      <c r="O34" s="416"/>
    </row>
    <row r="35" customFormat="false" ht="12.75" hidden="false" customHeight="true" outlineLevel="0" collapsed="false">
      <c r="A35" s="417"/>
      <c r="B35" s="417"/>
      <c r="C35" s="417"/>
      <c r="D35" s="417"/>
      <c r="E35" s="417"/>
      <c r="F35" s="417"/>
      <c r="G35" s="417"/>
      <c r="H35" s="417"/>
      <c r="I35" s="417"/>
      <c r="N35" s="416"/>
      <c r="O35" s="416"/>
    </row>
    <row r="36" customFormat="false" ht="12.75" hidden="false" customHeight="true" outlineLevel="0" collapsed="false">
      <c r="A36" s="417"/>
      <c r="B36" s="417"/>
      <c r="C36" s="417"/>
      <c r="D36" s="417"/>
      <c r="E36" s="417"/>
      <c r="F36" s="417"/>
      <c r="G36" s="417"/>
      <c r="H36" s="417"/>
      <c r="I36" s="417"/>
      <c r="N36" s="416"/>
      <c r="O36" s="416"/>
    </row>
    <row r="37" customFormat="false" ht="12.75" hidden="false" customHeight="true" outlineLevel="0" collapsed="false">
      <c r="A37" s="417"/>
      <c r="B37" s="417"/>
      <c r="C37" s="417"/>
      <c r="D37" s="417"/>
      <c r="E37" s="417"/>
      <c r="F37" s="417"/>
      <c r="G37" s="417"/>
      <c r="H37" s="417"/>
      <c r="I37" s="417"/>
      <c r="N37" s="416"/>
      <c r="O37" s="416"/>
    </row>
    <row r="38" customFormat="false" ht="12.75" hidden="false" customHeight="true" outlineLevel="0" collapsed="false">
      <c r="A38" s="417"/>
      <c r="B38" s="417"/>
      <c r="C38" s="417"/>
      <c r="D38" s="417"/>
      <c r="E38" s="417"/>
      <c r="F38" s="417"/>
      <c r="G38" s="417"/>
      <c r="H38" s="417"/>
      <c r="I38" s="417"/>
      <c r="N38" s="416"/>
      <c r="O38" s="416"/>
    </row>
    <row r="39" customFormat="false" ht="12.75" hidden="false" customHeight="true" outlineLevel="0" collapsed="false">
      <c r="A39" s="417"/>
      <c r="B39" s="417"/>
      <c r="C39" s="417"/>
      <c r="D39" s="417"/>
      <c r="E39" s="417"/>
      <c r="F39" s="417"/>
      <c r="G39" s="417"/>
      <c r="H39" s="417"/>
      <c r="I39" s="417"/>
      <c r="N39" s="416"/>
      <c r="O39" s="416"/>
    </row>
    <row r="40" customFormat="false" ht="12.75" hidden="false" customHeight="true" outlineLevel="0" collapsed="false">
      <c r="A40" s="417"/>
      <c r="B40" s="417"/>
      <c r="C40" s="417"/>
      <c r="D40" s="417"/>
      <c r="E40" s="417"/>
      <c r="F40" s="417"/>
      <c r="G40" s="417"/>
      <c r="H40" s="417"/>
      <c r="I40" s="417"/>
      <c r="N40" s="416"/>
      <c r="O40" s="416"/>
    </row>
    <row r="41" customFormat="false" ht="12.75" hidden="false" customHeight="true" outlineLevel="0" collapsed="false">
      <c r="A41" s="417"/>
      <c r="B41" s="417"/>
      <c r="C41" s="417"/>
      <c r="D41" s="417"/>
      <c r="E41" s="417"/>
      <c r="F41" s="417"/>
      <c r="G41" s="417"/>
      <c r="H41" s="417"/>
      <c r="I41" s="417"/>
      <c r="N41" s="416"/>
      <c r="O41" s="416"/>
    </row>
    <row r="42" customFormat="false" ht="12.75" hidden="false" customHeight="true" outlineLevel="0" collapsed="false">
      <c r="A42" s="417"/>
      <c r="B42" s="417"/>
      <c r="C42" s="417"/>
      <c r="D42" s="417"/>
      <c r="E42" s="417"/>
      <c r="F42" s="417"/>
      <c r="G42" s="417"/>
      <c r="H42" s="417"/>
      <c r="I42" s="417"/>
      <c r="N42" s="416"/>
      <c r="O42" s="416"/>
    </row>
    <row r="43" customFormat="false" ht="12.75" hidden="false" customHeight="true" outlineLevel="0" collapsed="false">
      <c r="A43" s="417"/>
      <c r="B43" s="417"/>
      <c r="C43" s="417"/>
      <c r="D43" s="417"/>
      <c r="E43" s="417"/>
      <c r="F43" s="417"/>
      <c r="G43" s="417"/>
      <c r="H43" s="417"/>
      <c r="I43" s="417"/>
      <c r="N43" s="416"/>
      <c r="O43" s="416"/>
    </row>
    <row r="44" customFormat="false" ht="12.75" hidden="false" customHeight="true" outlineLevel="0" collapsed="false">
      <c r="A44" s="417"/>
      <c r="B44" s="417"/>
      <c r="C44" s="417"/>
      <c r="D44" s="417"/>
      <c r="E44" s="417"/>
      <c r="F44" s="417"/>
      <c r="G44" s="417"/>
      <c r="H44" s="417"/>
      <c r="I44" s="417"/>
      <c r="N44" s="416"/>
      <c r="O44" s="416"/>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1:H31"/>
    <mergeCell ref="A32:I32"/>
  </mergeCells>
  <hyperlinks>
    <hyperlink ref="K1" location="'Spis tablic     List of tables'!A30" display="Powrót do spisu tablic"/>
    <hyperlink ref="K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21" t="s">
        <v>178</v>
      </c>
      <c r="B1" s="21"/>
      <c r="C1" s="21"/>
      <c r="D1" s="21"/>
      <c r="E1" s="21"/>
      <c r="F1" s="21"/>
      <c r="J1" s="53" t="s">
        <v>146</v>
      </c>
      <c r="M1" s="54"/>
    </row>
    <row r="2" customFormat="false" ht="14.25" hidden="false" customHeight="false" outlineLevel="0" collapsed="false">
      <c r="A2" s="24" t="s">
        <v>179</v>
      </c>
      <c r="B2" s="24"/>
      <c r="C2" s="24"/>
      <c r="D2" s="24"/>
      <c r="E2" s="24"/>
      <c r="F2" s="24"/>
      <c r="J2" s="55" t="s">
        <v>148</v>
      </c>
      <c r="M2" s="56"/>
    </row>
    <row r="3" customFormat="false" ht="28.5" hidden="false" customHeight="true" outlineLevel="0" collapsed="false">
      <c r="A3" s="26" t="s">
        <v>151</v>
      </c>
      <c r="B3" s="26"/>
      <c r="C3" s="27" t="s">
        <v>180</v>
      </c>
      <c r="D3" s="27"/>
      <c r="E3" s="27"/>
      <c r="F3" s="28" t="s">
        <v>181</v>
      </c>
      <c r="G3" s="28"/>
      <c r="H3" s="28" t="s">
        <v>182</v>
      </c>
      <c r="I3" s="28"/>
      <c r="J3" s="28"/>
      <c r="K3" s="28"/>
    </row>
    <row r="4" customFormat="false" ht="14.25" hidden="false" customHeight="true" outlineLevel="0" collapsed="false">
      <c r="A4" s="26"/>
      <c r="B4" s="26"/>
      <c r="C4" s="27"/>
      <c r="D4" s="27"/>
      <c r="E4" s="27"/>
      <c r="F4" s="28"/>
      <c r="G4" s="28"/>
      <c r="H4" s="28" t="s">
        <v>183</v>
      </c>
      <c r="I4" s="28"/>
      <c r="J4" s="28"/>
      <c r="K4" s="28"/>
    </row>
    <row r="5" customFormat="false" ht="14.25" hidden="false" customHeight="false" outlineLevel="0" collapsed="false">
      <c r="A5" s="26"/>
      <c r="B5" s="26"/>
      <c r="C5" s="27"/>
      <c r="D5" s="27"/>
      <c r="E5" s="27"/>
      <c r="F5" s="28"/>
      <c r="G5" s="28"/>
      <c r="H5" s="28"/>
      <c r="I5" s="28"/>
      <c r="J5" s="28"/>
      <c r="K5" s="28"/>
    </row>
    <row r="6" customFormat="false" ht="14.25" hidden="false" customHeight="false" outlineLevel="0" collapsed="false">
      <c r="A6" s="26"/>
      <c r="B6" s="26"/>
      <c r="C6" s="27"/>
      <c r="D6" s="27"/>
      <c r="E6" s="27"/>
      <c r="F6" s="28"/>
      <c r="G6" s="28"/>
      <c r="H6" s="28"/>
      <c r="I6" s="28"/>
      <c r="J6" s="28"/>
      <c r="K6" s="28"/>
    </row>
    <row r="7" customFormat="false" ht="14.25" hidden="false" customHeight="false" outlineLevel="0" collapsed="false">
      <c r="A7" s="26"/>
      <c r="B7" s="26"/>
      <c r="C7" s="27"/>
      <c r="D7" s="27"/>
      <c r="E7" s="27"/>
      <c r="F7" s="28"/>
      <c r="G7" s="28"/>
      <c r="H7" s="28"/>
      <c r="I7" s="28"/>
      <c r="J7" s="28"/>
      <c r="K7" s="28"/>
    </row>
    <row r="8" customFormat="false" ht="14.25" hidden="false" customHeight="true" outlineLevel="0" collapsed="false">
      <c r="A8" s="26"/>
      <c r="B8" s="26"/>
      <c r="C8" s="27"/>
      <c r="D8" s="27"/>
      <c r="E8" s="27"/>
      <c r="F8" s="28"/>
      <c r="G8" s="28"/>
      <c r="H8" s="27" t="s">
        <v>184</v>
      </c>
      <c r="I8" s="27"/>
      <c r="J8" s="28" t="s">
        <v>185</v>
      </c>
      <c r="K8" s="28"/>
    </row>
    <row r="9" customFormat="false" ht="14.25" hidden="false" customHeight="false" outlineLevel="0" collapsed="false">
      <c r="A9" s="26"/>
      <c r="B9" s="26"/>
      <c r="C9" s="27"/>
      <c r="D9" s="27"/>
      <c r="E9" s="27"/>
      <c r="F9" s="28"/>
      <c r="G9" s="28"/>
      <c r="H9" s="27"/>
      <c r="I9" s="27"/>
      <c r="J9" s="28"/>
      <c r="K9" s="28"/>
    </row>
    <row r="10" customFormat="false" ht="14.25" hidden="false" customHeight="false" outlineLevel="0" collapsed="false">
      <c r="A10" s="26"/>
      <c r="B10" s="26"/>
      <c r="C10" s="27"/>
      <c r="D10" s="27"/>
      <c r="E10" s="27"/>
      <c r="F10" s="28"/>
      <c r="G10" s="28"/>
      <c r="H10" s="27"/>
      <c r="I10" s="27"/>
      <c r="J10" s="28"/>
      <c r="K10" s="28"/>
    </row>
    <row r="11" customFormat="false" ht="14.25" hidden="false" customHeight="false" outlineLevel="0" collapsed="false">
      <c r="A11" s="26"/>
      <c r="B11" s="26"/>
      <c r="C11" s="27"/>
      <c r="D11" s="27"/>
      <c r="E11" s="27"/>
      <c r="F11" s="28"/>
      <c r="G11" s="28"/>
      <c r="H11" s="27"/>
      <c r="I11" s="27"/>
      <c r="J11" s="28"/>
      <c r="K11" s="28"/>
    </row>
    <row r="12" customFormat="false" ht="14.25" hidden="false" customHeight="true" outlineLevel="0" collapsed="false">
      <c r="A12" s="26"/>
      <c r="B12" s="26"/>
      <c r="C12" s="27" t="s">
        <v>186</v>
      </c>
      <c r="D12" s="29" t="s">
        <v>159</v>
      </c>
      <c r="E12" s="29" t="s">
        <v>160</v>
      </c>
      <c r="F12" s="27" t="s">
        <v>187</v>
      </c>
      <c r="G12" s="30" t="s">
        <v>159</v>
      </c>
      <c r="H12" s="29" t="s">
        <v>159</v>
      </c>
      <c r="I12" s="29" t="s">
        <v>160</v>
      </c>
      <c r="J12" s="29" t="s">
        <v>159</v>
      </c>
      <c r="K12" s="30" t="s">
        <v>160</v>
      </c>
    </row>
    <row r="13" customFormat="false" ht="14.25" hidden="false" customHeight="false" outlineLevel="0" collapsed="false">
      <c r="A13" s="26"/>
      <c r="B13" s="26"/>
      <c r="C13" s="27"/>
      <c r="D13" s="29"/>
      <c r="E13" s="29"/>
      <c r="F13" s="27"/>
      <c r="G13" s="30"/>
      <c r="H13" s="29"/>
      <c r="I13" s="29"/>
      <c r="J13" s="29"/>
      <c r="K13" s="30"/>
    </row>
    <row r="14" customFormat="false" ht="14.25" hidden="false" customHeight="false" outlineLevel="0" collapsed="false">
      <c r="A14" s="26"/>
      <c r="B14" s="26"/>
      <c r="C14" s="27"/>
      <c r="D14" s="29"/>
      <c r="E14" s="29"/>
      <c r="F14" s="27"/>
      <c r="G14" s="30"/>
      <c r="H14" s="29"/>
      <c r="I14" s="29"/>
      <c r="J14" s="29"/>
      <c r="K14" s="30"/>
    </row>
    <row r="15" customFormat="false" ht="14.25" hidden="false" customHeight="false" outlineLevel="0" collapsed="false">
      <c r="A15" s="31" t="n">
        <v>2010</v>
      </c>
      <c r="B15" s="32" t="s">
        <v>161</v>
      </c>
      <c r="C15" s="57" t="n">
        <v>2900.21</v>
      </c>
      <c r="D15" s="34" t="n">
        <v>103</v>
      </c>
      <c r="E15" s="34" t="s">
        <v>162</v>
      </c>
      <c r="F15" s="57" t="n">
        <v>1416.62</v>
      </c>
      <c r="G15" s="37" t="n">
        <v>106.7</v>
      </c>
      <c r="H15" s="34" t="s">
        <v>188</v>
      </c>
      <c r="I15" s="34" t="s">
        <v>162</v>
      </c>
      <c r="J15" s="34" t="s">
        <v>189</v>
      </c>
      <c r="K15" s="37" t="s">
        <v>162</v>
      </c>
    </row>
    <row r="16" customFormat="false" ht="14.25" hidden="false" customHeight="false" outlineLevel="0" collapsed="false">
      <c r="A16" s="39" t="n">
        <v>2011</v>
      </c>
      <c r="B16" s="40" t="s">
        <v>161</v>
      </c>
      <c r="C16" s="58" t="n">
        <v>3022.12</v>
      </c>
      <c r="D16" s="33" t="n">
        <v>104.2</v>
      </c>
      <c r="E16" s="33" t="s">
        <v>162</v>
      </c>
      <c r="F16" s="58" t="s">
        <v>190</v>
      </c>
      <c r="G16" s="42" t="s">
        <v>191</v>
      </c>
      <c r="H16" s="33" t="s">
        <v>192</v>
      </c>
      <c r="I16" s="33" t="s">
        <v>162</v>
      </c>
      <c r="J16" s="33" t="s">
        <v>193</v>
      </c>
      <c r="K16" s="42" t="s">
        <v>162</v>
      </c>
    </row>
    <row r="17" customFormat="false" ht="14.25" hidden="false" customHeight="false" outlineLevel="0" collapsed="false">
      <c r="A17" s="43"/>
      <c r="B17" s="44"/>
      <c r="C17" s="59"/>
      <c r="D17" s="45"/>
      <c r="E17" s="45"/>
      <c r="F17" s="59"/>
      <c r="G17" s="46"/>
      <c r="H17" s="45"/>
      <c r="I17" s="45"/>
      <c r="J17" s="45"/>
      <c r="K17" s="46"/>
    </row>
    <row r="18" customFormat="false" ht="14.25" hidden="false" customHeight="false" outlineLevel="0" collapsed="false">
      <c r="A18" s="47" t="n">
        <v>2011</v>
      </c>
      <c r="B18" s="40" t="s">
        <v>164</v>
      </c>
      <c r="C18" s="59" t="n">
        <v>2822.79</v>
      </c>
      <c r="D18" s="45" t="n">
        <v>105.1</v>
      </c>
      <c r="E18" s="45" t="n">
        <v>92.8</v>
      </c>
      <c r="F18" s="60" t="s">
        <v>194</v>
      </c>
      <c r="G18" s="61" t="s">
        <v>162</v>
      </c>
      <c r="H18" s="45" t="n">
        <v>176.8</v>
      </c>
      <c r="I18" s="45" t="n">
        <v>111.1</v>
      </c>
      <c r="J18" s="45" t="n">
        <v>232.1</v>
      </c>
      <c r="K18" s="46" t="n">
        <v>116.1</v>
      </c>
    </row>
    <row r="19" customFormat="false" ht="14.25" hidden="false" customHeight="false" outlineLevel="0" collapsed="false">
      <c r="A19" s="43"/>
      <c r="B19" s="40" t="s">
        <v>165</v>
      </c>
      <c r="C19" s="59" t="n">
        <v>2810.35</v>
      </c>
      <c r="D19" s="45" t="n">
        <v>103.2</v>
      </c>
      <c r="E19" s="45" t="n">
        <v>99.6</v>
      </c>
      <c r="F19" s="60" t="s">
        <v>194</v>
      </c>
      <c r="G19" s="61" t="s">
        <v>162</v>
      </c>
      <c r="H19" s="45" t="n">
        <v>194</v>
      </c>
      <c r="I19" s="45" t="n">
        <v>106.3</v>
      </c>
      <c r="J19" s="45" t="n">
        <v>207.9</v>
      </c>
      <c r="K19" s="46" t="n">
        <v>101</v>
      </c>
    </row>
    <row r="20" customFormat="false" ht="14.25" hidden="false" customHeight="false" outlineLevel="0" collapsed="false">
      <c r="A20" s="39"/>
      <c r="B20" s="40" t="s">
        <v>166</v>
      </c>
      <c r="C20" s="58" t="n">
        <v>2985.24</v>
      </c>
      <c r="D20" s="33" t="n">
        <v>103.4</v>
      </c>
      <c r="E20" s="33" t="n">
        <v>106.2</v>
      </c>
      <c r="F20" s="58" t="n">
        <v>1458.53</v>
      </c>
      <c r="G20" s="42" t="n">
        <v>106.1</v>
      </c>
      <c r="H20" s="33" t="n">
        <v>198.5</v>
      </c>
      <c r="I20" s="33" t="n">
        <v>96.5</v>
      </c>
      <c r="J20" s="33" t="s">
        <v>162</v>
      </c>
      <c r="K20" s="42" t="n">
        <v>103.9</v>
      </c>
    </row>
    <row r="21" customFormat="false" ht="14.25" hidden="false" customHeight="false" outlineLevel="0" collapsed="false">
      <c r="A21" s="47"/>
      <c r="B21" s="40" t="s">
        <v>167</v>
      </c>
      <c r="C21" s="58" t="n">
        <v>2970.6</v>
      </c>
      <c r="D21" s="33" t="n">
        <v>101.7</v>
      </c>
      <c r="E21" s="33" t="n">
        <v>99.5</v>
      </c>
      <c r="F21" s="62" t="s">
        <v>194</v>
      </c>
      <c r="G21" s="42" t="s">
        <v>162</v>
      </c>
      <c r="H21" s="33" t="n">
        <v>211.5</v>
      </c>
      <c r="I21" s="33" t="n">
        <v>103.8</v>
      </c>
      <c r="J21" s="33" t="s">
        <v>162</v>
      </c>
      <c r="K21" s="42" t="n">
        <v>109.9</v>
      </c>
    </row>
    <row r="22" customFormat="false" ht="14.25" hidden="false" customHeight="false" outlineLevel="0" collapsed="false">
      <c r="A22" s="47"/>
      <c r="B22" s="40" t="s">
        <v>168</v>
      </c>
      <c r="C22" s="58" t="n">
        <v>2943.03</v>
      </c>
      <c r="D22" s="33" t="n">
        <v>103</v>
      </c>
      <c r="E22" s="33" t="n">
        <v>99.1</v>
      </c>
      <c r="F22" s="62" t="s">
        <v>194</v>
      </c>
      <c r="G22" s="42" t="s">
        <v>162</v>
      </c>
      <c r="H22" s="33" t="n">
        <v>219.3</v>
      </c>
      <c r="I22" s="33" t="n">
        <v>106.1</v>
      </c>
      <c r="J22" s="33" t="n">
        <v>268.3</v>
      </c>
      <c r="K22" s="42" t="n">
        <v>100.3</v>
      </c>
    </row>
    <row r="23" customFormat="false" ht="14.25" hidden="false" customHeight="false" outlineLevel="0" collapsed="false">
      <c r="A23" s="47"/>
      <c r="B23" s="40" t="s">
        <v>169</v>
      </c>
      <c r="C23" s="58" t="n">
        <v>3043.4</v>
      </c>
      <c r="D23" s="33" t="n">
        <v>104.2</v>
      </c>
      <c r="E23" s="33" t="n">
        <v>103.4</v>
      </c>
      <c r="F23" s="58" t="n">
        <v>1479.1</v>
      </c>
      <c r="G23" s="42" t="n">
        <v>105.7</v>
      </c>
      <c r="H23" s="33" t="n">
        <v>183.3</v>
      </c>
      <c r="I23" s="33" t="n">
        <v>99.6</v>
      </c>
      <c r="J23" s="33" t="s">
        <v>162</v>
      </c>
      <c r="K23" s="42" t="n">
        <v>106</v>
      </c>
    </row>
    <row r="24" customFormat="false" ht="14.25" hidden="false" customHeight="false" outlineLevel="0" collapsed="false">
      <c r="A24" s="47"/>
      <c r="B24" s="40" t="s">
        <v>170</v>
      </c>
      <c r="C24" s="58" t="n">
        <v>3031.64</v>
      </c>
      <c r="D24" s="33" t="n">
        <v>102</v>
      </c>
      <c r="E24" s="33" t="n">
        <v>99.6</v>
      </c>
      <c r="F24" s="62" t="s">
        <v>194</v>
      </c>
      <c r="G24" s="42" t="s">
        <v>162</v>
      </c>
      <c r="H24" s="33" t="n">
        <v>167.8</v>
      </c>
      <c r="I24" s="33" t="n">
        <v>89.4</v>
      </c>
      <c r="J24" s="33" t="s">
        <v>162</v>
      </c>
      <c r="K24" s="42" t="n">
        <v>81.7</v>
      </c>
    </row>
    <row r="25" customFormat="false" ht="14.25" hidden="false" customHeight="false" outlineLevel="0" collapsed="false">
      <c r="A25" s="47"/>
      <c r="B25" s="40" t="s">
        <v>171</v>
      </c>
      <c r="C25" s="58" t="n">
        <v>3054</v>
      </c>
      <c r="D25" s="33" t="n">
        <v>103.9</v>
      </c>
      <c r="E25" s="33" t="n">
        <v>100.7</v>
      </c>
      <c r="F25" s="62" t="s">
        <v>194</v>
      </c>
      <c r="G25" s="42" t="s">
        <v>162</v>
      </c>
      <c r="H25" s="33" t="n">
        <v>100</v>
      </c>
      <c r="I25" s="33" t="n">
        <v>73.8</v>
      </c>
      <c r="J25" s="33" t="n">
        <v>175.3</v>
      </c>
      <c r="K25" s="42" t="n">
        <v>102.5</v>
      </c>
    </row>
    <row r="26" customFormat="false" ht="14.25" hidden="false" customHeight="false" outlineLevel="0" collapsed="false">
      <c r="A26" s="47"/>
      <c r="B26" s="40" t="s">
        <v>172</v>
      </c>
      <c r="C26" s="58" t="n">
        <v>3029.97</v>
      </c>
      <c r="D26" s="33" t="n">
        <v>105.2</v>
      </c>
      <c r="E26" s="33" t="n">
        <v>99.2</v>
      </c>
      <c r="F26" s="58" t="n">
        <v>1488.45</v>
      </c>
      <c r="G26" s="42" t="n">
        <v>105.6</v>
      </c>
      <c r="H26" s="33" t="n">
        <v>96.8</v>
      </c>
      <c r="I26" s="33" t="n">
        <v>100.9</v>
      </c>
      <c r="J26" s="33" t="n">
        <v>136.4</v>
      </c>
      <c r="K26" s="42" t="n">
        <v>112.6</v>
      </c>
    </row>
    <row r="27" customFormat="false" ht="14.25" hidden="false" customHeight="false" outlineLevel="0" collapsed="false">
      <c r="A27" s="47"/>
      <c r="B27" s="40" t="s">
        <v>173</v>
      </c>
      <c r="C27" s="58" t="n">
        <v>3055.81</v>
      </c>
      <c r="D27" s="33" t="n">
        <v>104.4</v>
      </c>
      <c r="E27" s="33" t="n">
        <v>100.9</v>
      </c>
      <c r="F27" s="62" t="s">
        <v>194</v>
      </c>
      <c r="G27" s="42" t="s">
        <v>162</v>
      </c>
      <c r="H27" s="33" t="n">
        <v>89</v>
      </c>
      <c r="I27" s="33" t="n">
        <v>100.1</v>
      </c>
      <c r="J27" s="33" t="s">
        <v>162</v>
      </c>
      <c r="K27" s="42" t="s">
        <v>162</v>
      </c>
    </row>
    <row r="28" customFormat="false" ht="14.25" hidden="false" customHeight="false" outlineLevel="0" collapsed="false">
      <c r="A28" s="47"/>
      <c r="B28" s="40" t="s">
        <v>174</v>
      </c>
      <c r="C28" s="58" t="n">
        <v>3182.3</v>
      </c>
      <c r="D28" s="33" t="n">
        <v>105.2</v>
      </c>
      <c r="E28" s="33" t="n">
        <v>104.1</v>
      </c>
      <c r="F28" s="62" t="s">
        <v>194</v>
      </c>
      <c r="G28" s="42" t="s">
        <v>162</v>
      </c>
      <c r="H28" s="33" t="n">
        <v>93</v>
      </c>
      <c r="I28" s="33" t="n">
        <v>103.8</v>
      </c>
      <c r="J28" s="33" t="s">
        <v>162</v>
      </c>
      <c r="K28" s="42" t="s">
        <v>162</v>
      </c>
    </row>
    <row r="29" customFormat="false" ht="14.25" hidden="false" customHeight="false" outlineLevel="0" collapsed="false">
      <c r="A29" s="47"/>
      <c r="B29" s="40" t="s">
        <v>175</v>
      </c>
      <c r="C29" s="58" t="n">
        <v>3217.92</v>
      </c>
      <c r="D29" s="33" t="n">
        <v>105.8</v>
      </c>
      <c r="E29" s="33" t="n">
        <v>101.1</v>
      </c>
      <c r="F29" s="58" t="s">
        <v>190</v>
      </c>
      <c r="G29" s="42" t="s">
        <v>191</v>
      </c>
      <c r="H29" s="33" t="n">
        <v>85.9</v>
      </c>
      <c r="I29" s="33" t="n">
        <v>99.4</v>
      </c>
      <c r="J29" s="33" t="s">
        <v>162</v>
      </c>
      <c r="K29" s="42" t="s">
        <v>162</v>
      </c>
    </row>
    <row r="30" customFormat="false" ht="14.25" hidden="false" customHeight="false" outlineLevel="0" collapsed="false">
      <c r="A30" s="47"/>
      <c r="B30" s="44"/>
      <c r="C30" s="59"/>
      <c r="D30" s="45"/>
      <c r="E30" s="45"/>
      <c r="F30" s="59"/>
      <c r="G30" s="46"/>
      <c r="H30" s="45"/>
      <c r="I30" s="45"/>
      <c r="J30" s="45"/>
      <c r="K30" s="46"/>
    </row>
    <row r="31" customFormat="false" ht="14.25" hidden="false" customHeight="false" outlineLevel="0" collapsed="false">
      <c r="A31" s="39" t="n">
        <v>2012</v>
      </c>
      <c r="B31" s="40" t="s">
        <v>164</v>
      </c>
      <c r="C31" s="58" t="n">
        <v>3003.53</v>
      </c>
      <c r="D31" s="33" t="n">
        <v>106.4</v>
      </c>
      <c r="E31" s="33" t="n">
        <v>93.3</v>
      </c>
      <c r="F31" s="63" t="s">
        <v>194</v>
      </c>
      <c r="G31" s="42" t="s">
        <v>162</v>
      </c>
      <c r="H31" s="33" t="n">
        <v>84.3</v>
      </c>
      <c r="I31" s="33" t="n">
        <v>109</v>
      </c>
      <c r="J31" s="33" t="s">
        <v>162</v>
      </c>
      <c r="K31" s="42" t="s">
        <v>162</v>
      </c>
    </row>
    <row r="32" customFormat="false" ht="14.25" hidden="false" customHeight="false" outlineLevel="0" collapsed="false">
      <c r="A32" s="43"/>
      <c r="B32" s="40" t="s">
        <v>165</v>
      </c>
      <c r="C32" s="58" t="n">
        <v>2988.28</v>
      </c>
      <c r="D32" s="33" t="n">
        <v>106.3</v>
      </c>
      <c r="E32" s="33" t="n">
        <v>99.5</v>
      </c>
      <c r="F32" s="63" t="s">
        <v>194</v>
      </c>
      <c r="G32" s="42" t="s">
        <v>162</v>
      </c>
      <c r="H32" s="33" t="n">
        <v>79.7</v>
      </c>
      <c r="I32" s="33" t="n">
        <v>100.6</v>
      </c>
      <c r="J32" s="33" t="s">
        <v>162</v>
      </c>
      <c r="K32" s="42" t="s">
        <v>162</v>
      </c>
    </row>
    <row r="33" customFormat="false" ht="14.25" hidden="false" customHeight="false" outlineLevel="0" collapsed="false">
      <c r="A33" s="43"/>
      <c r="B33" s="40" t="s">
        <v>166</v>
      </c>
      <c r="C33" s="58" t="n">
        <v>3195.42</v>
      </c>
      <c r="D33" s="33" t="n">
        <v>107</v>
      </c>
      <c r="E33" s="33" t="n">
        <v>106.9</v>
      </c>
      <c r="F33" s="58" t="n">
        <v>1539.37</v>
      </c>
      <c r="G33" s="42" t="n">
        <v>105.5</v>
      </c>
      <c r="H33" s="33" t="n">
        <v>82</v>
      </c>
      <c r="I33" s="33" t="n">
        <v>99.3</v>
      </c>
      <c r="J33" s="33" t="n">
        <v>95.3</v>
      </c>
      <c r="K33" s="42" t="s">
        <v>162</v>
      </c>
    </row>
    <row r="34" customFormat="false" ht="14.25" hidden="false" customHeight="false" outlineLevel="0" collapsed="false">
      <c r="A34" s="64" t="s">
        <v>195</v>
      </c>
    </row>
    <row r="35" customFormat="false" ht="14.25" hidden="false" customHeight="false" outlineLevel="0" collapsed="false">
      <c r="A35" s="52" t="s">
        <v>196</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408" t="s">
        <v>567</v>
      </c>
      <c r="B1" s="408"/>
      <c r="C1" s="408"/>
      <c r="D1" s="408"/>
      <c r="E1" s="408"/>
      <c r="F1" s="408"/>
      <c r="G1" s="408"/>
      <c r="H1" s="13"/>
      <c r="J1" s="65" t="s">
        <v>146</v>
      </c>
      <c r="K1" s="65"/>
    </row>
    <row r="2" customFormat="false" ht="14.25" hidden="false" customHeight="false" outlineLevel="0" collapsed="false">
      <c r="A2" s="81" t="s">
        <v>568</v>
      </c>
      <c r="B2" s="81"/>
      <c r="C2" s="81"/>
      <c r="D2" s="81"/>
      <c r="E2" s="81"/>
      <c r="F2" s="81"/>
      <c r="G2" s="81"/>
      <c r="H2" s="13"/>
      <c r="J2" s="82" t="s">
        <v>148</v>
      </c>
      <c r="K2" s="82"/>
    </row>
    <row r="3" customFormat="false" ht="14.25" hidden="false" customHeight="true" outlineLevel="0" collapsed="false">
      <c r="A3" s="70" t="s">
        <v>551</v>
      </c>
      <c r="B3" s="70"/>
      <c r="C3" s="70" t="s">
        <v>569</v>
      </c>
      <c r="D3" s="27" t="s">
        <v>570</v>
      </c>
      <c r="E3" s="27" t="s">
        <v>571</v>
      </c>
      <c r="F3" s="27" t="s">
        <v>572</v>
      </c>
      <c r="G3" s="27"/>
      <c r="H3" s="27"/>
      <c r="I3" s="367" t="s">
        <v>573</v>
      </c>
      <c r="J3" s="28" t="s">
        <v>574</v>
      </c>
      <c r="K3" s="28"/>
      <c r="L3" s="28"/>
    </row>
    <row r="4" customFormat="false" ht="14.25" hidden="false" customHeight="false" outlineLevel="0" collapsed="false">
      <c r="A4" s="70"/>
      <c r="B4" s="70"/>
      <c r="C4" s="70"/>
      <c r="D4" s="27"/>
      <c r="E4" s="27"/>
      <c r="F4" s="27"/>
      <c r="G4" s="27"/>
      <c r="H4" s="27"/>
      <c r="I4" s="367"/>
      <c r="J4" s="28"/>
      <c r="K4" s="28"/>
      <c r="L4" s="28"/>
    </row>
    <row r="5" customFormat="false" ht="14.25" hidden="false" customHeight="false" outlineLevel="0" collapsed="false">
      <c r="A5" s="70"/>
      <c r="B5" s="70"/>
      <c r="C5" s="70"/>
      <c r="D5" s="27"/>
      <c r="E5" s="27"/>
      <c r="F5" s="27"/>
      <c r="G5" s="27"/>
      <c r="H5" s="27"/>
      <c r="I5" s="367"/>
      <c r="J5" s="28"/>
      <c r="K5" s="28"/>
      <c r="L5" s="28"/>
    </row>
    <row r="6" customFormat="false" ht="14.25" hidden="false" customHeight="false" outlineLevel="0" collapsed="false">
      <c r="A6" s="70"/>
      <c r="B6" s="70"/>
      <c r="C6" s="70"/>
      <c r="D6" s="27"/>
      <c r="E6" s="27"/>
      <c r="F6" s="27"/>
      <c r="G6" s="27"/>
      <c r="H6" s="27"/>
      <c r="I6" s="367"/>
      <c r="J6" s="28"/>
      <c r="K6" s="28"/>
      <c r="L6" s="28"/>
    </row>
    <row r="7" customFormat="false" ht="14.25" hidden="false" customHeight="true" outlineLevel="0" collapsed="false">
      <c r="A7" s="70"/>
      <c r="B7" s="70"/>
      <c r="C7" s="70"/>
      <c r="D7" s="27"/>
      <c r="E7" s="27"/>
      <c r="F7" s="27"/>
      <c r="G7" s="27"/>
      <c r="H7" s="27"/>
      <c r="I7" s="367"/>
      <c r="J7" s="27" t="s">
        <v>575</v>
      </c>
      <c r="K7" s="27" t="s">
        <v>576</v>
      </c>
      <c r="L7" s="28" t="s">
        <v>577</v>
      </c>
    </row>
    <row r="8" customFormat="false" ht="14.25" hidden="false" customHeight="false" outlineLevel="0" collapsed="false">
      <c r="A8" s="70"/>
      <c r="B8" s="70"/>
      <c r="C8" s="70"/>
      <c r="D8" s="27"/>
      <c r="E8" s="27"/>
      <c r="F8" s="27"/>
      <c r="G8" s="27"/>
      <c r="H8" s="27"/>
      <c r="I8" s="367"/>
      <c r="J8" s="27"/>
      <c r="K8" s="27"/>
      <c r="L8" s="28"/>
    </row>
    <row r="9" customFormat="false" ht="14.25" hidden="false" customHeight="false" outlineLevel="0" collapsed="false">
      <c r="A9" s="70"/>
      <c r="B9" s="70"/>
      <c r="C9" s="70"/>
      <c r="D9" s="27"/>
      <c r="E9" s="27"/>
      <c r="F9" s="27"/>
      <c r="G9" s="27"/>
      <c r="H9" s="27"/>
      <c r="I9" s="367"/>
      <c r="J9" s="27"/>
      <c r="K9" s="27"/>
      <c r="L9" s="28"/>
    </row>
    <row r="10" customFormat="false" ht="14.25" hidden="false" customHeight="false" outlineLevel="0" collapsed="false">
      <c r="A10" s="70"/>
      <c r="B10" s="70"/>
      <c r="C10" s="70"/>
      <c r="D10" s="27"/>
      <c r="E10" s="27"/>
      <c r="F10" s="27"/>
      <c r="G10" s="27"/>
      <c r="H10" s="27"/>
      <c r="I10" s="367"/>
      <c r="J10" s="27"/>
      <c r="K10" s="27"/>
      <c r="L10" s="28"/>
    </row>
    <row r="11" customFormat="false" ht="14.25" hidden="false" customHeight="true" outlineLevel="0" collapsed="false">
      <c r="A11" s="70"/>
      <c r="B11" s="70"/>
      <c r="C11" s="70"/>
      <c r="D11" s="27"/>
      <c r="E11" s="27"/>
      <c r="F11" s="27" t="s">
        <v>578</v>
      </c>
      <c r="G11" s="27" t="s">
        <v>579</v>
      </c>
      <c r="H11" s="27" t="s">
        <v>580</v>
      </c>
      <c r="I11" s="367"/>
      <c r="J11" s="27"/>
      <c r="K11" s="27"/>
      <c r="L11" s="28"/>
    </row>
    <row r="12" customFormat="false" ht="14.25" hidden="false" customHeight="false" outlineLevel="0" collapsed="false">
      <c r="A12" s="70"/>
      <c r="B12" s="70"/>
      <c r="C12" s="70"/>
      <c r="D12" s="27"/>
      <c r="E12" s="27"/>
      <c r="F12" s="27"/>
      <c r="G12" s="27"/>
      <c r="H12" s="27"/>
      <c r="I12" s="367"/>
      <c r="J12" s="27"/>
      <c r="K12" s="27"/>
      <c r="L12" s="28"/>
    </row>
    <row r="13" customFormat="false" ht="14.25" hidden="false" customHeight="false" outlineLevel="0" collapsed="false">
      <c r="A13" s="70"/>
      <c r="B13" s="70"/>
      <c r="C13" s="70"/>
      <c r="D13" s="27"/>
      <c r="E13" s="27"/>
      <c r="F13" s="27"/>
      <c r="G13" s="27"/>
      <c r="H13" s="27"/>
      <c r="I13" s="367"/>
      <c r="J13" s="27"/>
      <c r="K13" s="27"/>
      <c r="L13" s="28"/>
    </row>
    <row r="14" customFormat="false" ht="14.25" hidden="false" customHeight="false" outlineLevel="0" collapsed="false">
      <c r="A14" s="70"/>
      <c r="B14" s="70"/>
      <c r="C14" s="70"/>
      <c r="D14" s="27"/>
      <c r="E14" s="27"/>
      <c r="F14" s="27"/>
      <c r="G14" s="27"/>
      <c r="H14" s="27"/>
      <c r="I14" s="367"/>
      <c r="J14" s="27"/>
      <c r="K14" s="27"/>
      <c r="L14" s="28"/>
    </row>
    <row r="15" customFormat="false" ht="14.25" hidden="false" customHeight="false" outlineLevel="0" collapsed="false">
      <c r="A15" s="70"/>
      <c r="B15" s="70"/>
      <c r="C15" s="70"/>
      <c r="D15" s="27"/>
      <c r="E15" s="27"/>
      <c r="F15" s="27"/>
      <c r="G15" s="27"/>
      <c r="H15" s="27"/>
      <c r="I15" s="367"/>
      <c r="J15" s="27"/>
      <c r="K15" s="27"/>
      <c r="L15" s="28"/>
    </row>
    <row r="16" customFormat="false" ht="14.25" hidden="false" customHeight="false" outlineLevel="0" collapsed="false">
      <c r="A16" s="70"/>
      <c r="B16" s="70"/>
      <c r="C16" s="70"/>
      <c r="D16" s="27"/>
      <c r="E16" s="27"/>
      <c r="F16" s="27"/>
      <c r="G16" s="27"/>
      <c r="H16" s="27"/>
      <c r="I16" s="367"/>
      <c r="J16" s="27"/>
      <c r="K16" s="27"/>
      <c r="L16" s="28"/>
    </row>
    <row r="17" customFormat="false" ht="14.25" hidden="false" customHeight="false" outlineLevel="0" collapsed="false">
      <c r="A17" s="70"/>
      <c r="B17" s="70"/>
      <c r="C17" s="70"/>
      <c r="D17" s="27"/>
      <c r="E17" s="27"/>
      <c r="F17" s="27"/>
      <c r="G17" s="27"/>
      <c r="H17" s="27"/>
      <c r="I17" s="367"/>
      <c r="J17" s="27"/>
      <c r="K17" s="27"/>
      <c r="L17" s="28"/>
    </row>
    <row r="18" customFormat="false" ht="14.25" hidden="false" customHeight="false" outlineLevel="0" collapsed="false">
      <c r="A18" s="70"/>
      <c r="B18" s="70"/>
      <c r="C18" s="70"/>
      <c r="D18" s="27"/>
      <c r="E18" s="27"/>
      <c r="F18" s="27"/>
      <c r="G18" s="27"/>
      <c r="H18" s="27"/>
      <c r="I18" s="367"/>
      <c r="J18" s="27"/>
      <c r="K18" s="27"/>
      <c r="L18" s="28"/>
    </row>
    <row r="19" customFormat="false" ht="14.25" hidden="false" customHeight="false" outlineLevel="0" collapsed="false">
      <c r="A19" s="70"/>
      <c r="B19" s="70"/>
      <c r="C19" s="374" t="s">
        <v>581</v>
      </c>
      <c r="D19" s="374"/>
      <c r="E19" s="374"/>
      <c r="F19" s="374"/>
      <c r="G19" s="374"/>
      <c r="H19" s="374"/>
      <c r="I19" s="374"/>
      <c r="J19" s="374"/>
      <c r="K19" s="374"/>
      <c r="L19" s="374"/>
    </row>
    <row r="20" customFormat="false" ht="14.25" hidden="false" customHeight="true" outlineLevel="0" collapsed="false">
      <c r="A20" s="410" t="n">
        <v>2010</v>
      </c>
      <c r="B20" s="32" t="s">
        <v>161</v>
      </c>
      <c r="C20" s="411" t="n">
        <v>2001.2</v>
      </c>
      <c r="D20" s="411" t="n">
        <v>1839.1</v>
      </c>
      <c r="E20" s="411" t="n">
        <v>9.6</v>
      </c>
      <c r="F20" s="411" t="n">
        <v>1848.7</v>
      </c>
      <c r="G20" s="411" t="n">
        <v>2216.9</v>
      </c>
      <c r="H20" s="411" t="n">
        <v>368.2</v>
      </c>
      <c r="I20" s="411" t="n">
        <v>263.9</v>
      </c>
      <c r="J20" s="411" t="n">
        <v>1584.8</v>
      </c>
      <c r="K20" s="411" t="n">
        <v>1912.2</v>
      </c>
      <c r="L20" s="412" t="n">
        <v>327.3</v>
      </c>
    </row>
    <row r="21" customFormat="false" ht="14.25" hidden="false" customHeight="false" outlineLevel="0" collapsed="false">
      <c r="A21" s="43"/>
      <c r="B21" s="77"/>
      <c r="C21" s="45"/>
      <c r="D21" s="45"/>
      <c r="E21" s="45"/>
      <c r="F21" s="45"/>
      <c r="G21" s="45"/>
      <c r="H21" s="45"/>
      <c r="I21" s="45"/>
      <c r="J21" s="45"/>
      <c r="K21" s="45"/>
      <c r="L21" s="46"/>
    </row>
    <row r="22" customFormat="false" ht="14.25" hidden="false" customHeight="false" outlineLevel="0" collapsed="false">
      <c r="A22" s="39" t="n">
        <v>2011</v>
      </c>
      <c r="B22" s="40" t="s">
        <v>246</v>
      </c>
      <c r="C22" s="109" t="n">
        <v>224.3</v>
      </c>
      <c r="D22" s="109" t="n">
        <v>218.1</v>
      </c>
      <c r="E22" s="109" t="n">
        <v>22.3</v>
      </c>
      <c r="F22" s="109" t="n">
        <v>240.4</v>
      </c>
      <c r="G22" s="109" t="n">
        <v>387.6</v>
      </c>
      <c r="H22" s="109" t="n">
        <v>147.2</v>
      </c>
      <c r="I22" s="100" t="s">
        <v>194</v>
      </c>
      <c r="J22" s="109" t="n">
        <v>199.2</v>
      </c>
      <c r="K22" s="109" t="n">
        <v>345.3</v>
      </c>
      <c r="L22" s="413" t="n">
        <v>146</v>
      </c>
    </row>
    <row r="23" customFormat="false" ht="14.25" hidden="false" customHeight="false" outlineLevel="0" collapsed="false">
      <c r="A23" s="43"/>
      <c r="B23" s="40" t="s">
        <v>247</v>
      </c>
      <c r="C23" s="109" t="n">
        <v>948.9</v>
      </c>
      <c r="D23" s="109" t="n">
        <v>914.8</v>
      </c>
      <c r="E23" s="109" t="n">
        <v>22.1</v>
      </c>
      <c r="F23" s="109" t="n">
        <v>936.9</v>
      </c>
      <c r="G23" s="109" t="n">
        <v>1115.9</v>
      </c>
      <c r="H23" s="109" t="n">
        <v>178.9</v>
      </c>
      <c r="I23" s="100" t="s">
        <v>194</v>
      </c>
      <c r="J23" s="109" t="n">
        <v>771.8</v>
      </c>
      <c r="K23" s="109" t="n">
        <v>953.6</v>
      </c>
      <c r="L23" s="413" t="n">
        <v>181.8</v>
      </c>
    </row>
    <row r="24" customFormat="false" ht="14.25" hidden="false" customHeight="false" outlineLevel="0" collapsed="false">
      <c r="A24" s="43"/>
      <c r="B24" s="40" t="s">
        <v>248</v>
      </c>
      <c r="C24" s="109" t="n">
        <v>1729</v>
      </c>
      <c r="D24" s="109" t="n">
        <v>1668.4</v>
      </c>
      <c r="E24" s="109" t="n">
        <v>28</v>
      </c>
      <c r="F24" s="109" t="n">
        <v>1696.4</v>
      </c>
      <c r="G24" s="109" t="n">
        <v>1869.5</v>
      </c>
      <c r="H24" s="109" t="n">
        <v>173.1</v>
      </c>
      <c r="I24" s="100" t="s">
        <v>194</v>
      </c>
      <c r="J24" s="109" t="n">
        <v>1401.5</v>
      </c>
      <c r="K24" s="109" t="n">
        <v>1576.8</v>
      </c>
      <c r="L24" s="413" t="n">
        <v>175.4</v>
      </c>
    </row>
    <row r="25" customFormat="false" ht="14.25" hidden="false" customHeight="false" outlineLevel="0" collapsed="false">
      <c r="A25" s="43"/>
      <c r="B25" s="40" t="s">
        <v>161</v>
      </c>
      <c r="C25" s="109" t="n">
        <v>2213.2</v>
      </c>
      <c r="D25" s="109" t="n">
        <v>2038.1</v>
      </c>
      <c r="E25" s="109" t="n">
        <v>28.2</v>
      </c>
      <c r="F25" s="109" t="n">
        <v>2066.4</v>
      </c>
      <c r="G25" s="109" t="n">
        <v>2298.7</v>
      </c>
      <c r="H25" s="109" t="n">
        <v>232.3</v>
      </c>
      <c r="I25" s="100" t="s">
        <v>194</v>
      </c>
      <c r="J25" s="109" t="n">
        <v>1697.5</v>
      </c>
      <c r="K25" s="109" t="n">
        <v>1926.6</v>
      </c>
      <c r="L25" s="413" t="n">
        <v>229.1</v>
      </c>
    </row>
    <row r="26" customFormat="false" ht="14.25" hidden="false" customHeight="false" outlineLevel="0" collapsed="false">
      <c r="A26" s="43"/>
      <c r="B26" s="77"/>
      <c r="C26" s="45"/>
      <c r="D26" s="45"/>
      <c r="E26" s="45"/>
      <c r="F26" s="45"/>
      <c r="G26" s="45"/>
      <c r="H26" s="45"/>
      <c r="I26" s="45"/>
      <c r="J26" s="45"/>
      <c r="K26" s="45"/>
      <c r="L26" s="46"/>
    </row>
    <row r="27" customFormat="false" ht="14.25" hidden="false" customHeight="false" outlineLevel="0" collapsed="false">
      <c r="A27" s="39" t="n">
        <v>2012</v>
      </c>
      <c r="B27" s="40" t="s">
        <v>246</v>
      </c>
      <c r="C27" s="109" t="n">
        <v>373.2</v>
      </c>
      <c r="D27" s="109" t="n">
        <v>425.1</v>
      </c>
      <c r="E27" s="109" t="n">
        <v>1</v>
      </c>
      <c r="F27" s="109" t="n">
        <v>426</v>
      </c>
      <c r="G27" s="109" t="n">
        <v>632.2</v>
      </c>
      <c r="H27" s="109" t="n">
        <v>206.2</v>
      </c>
      <c r="I27" s="100" t="s">
        <v>194</v>
      </c>
      <c r="J27" s="109" t="n">
        <v>392.1</v>
      </c>
      <c r="K27" s="109" t="n">
        <v>583.5</v>
      </c>
      <c r="L27" s="413" t="n">
        <v>191.4</v>
      </c>
    </row>
    <row r="28" customFormat="false" ht="14.25" hidden="false" customHeight="false" outlineLevel="0" collapsed="false">
      <c r="A28" s="414" t="s">
        <v>582</v>
      </c>
      <c r="B28" s="414"/>
      <c r="C28" s="414"/>
      <c r="D28" s="414"/>
      <c r="E28" s="414"/>
      <c r="F28" s="414"/>
      <c r="G28" s="414"/>
      <c r="H28" s="414"/>
      <c r="I28" s="414"/>
      <c r="J28" s="414"/>
      <c r="K28" s="414"/>
      <c r="L28" s="414"/>
    </row>
    <row r="29" customFormat="false" ht="14.25" hidden="false" customHeight="true" outlineLevel="0" collapsed="false">
      <c r="A29" s="415" t="s">
        <v>583</v>
      </c>
      <c r="B29" s="415"/>
      <c r="C29" s="415"/>
      <c r="D29" s="415"/>
      <c r="E29" s="415"/>
      <c r="F29" s="415"/>
      <c r="G29" s="415"/>
      <c r="H29" s="415"/>
      <c r="I29" s="415"/>
      <c r="J29" s="415"/>
      <c r="K29" s="415"/>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8:L28"/>
    <mergeCell ref="A29:K29"/>
  </mergeCells>
  <hyperlinks>
    <hyperlink ref="J1" location="'Spis tablic     List of tables'!A31" display="Powrót do spisu tablic"/>
    <hyperlink ref="J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8.9921875" defaultRowHeight="12.75" zeroHeight="false" outlineLevelRow="0" outlineLevelCol="0"/>
  <cols>
    <col collapsed="false" customWidth="true" hidden="false" outlineLevel="0" max="1" min="1" style="154" width="6.62"/>
    <col collapsed="false" customWidth="true" hidden="false" outlineLevel="0" max="2" min="2" style="154" width="10.62"/>
    <col collapsed="false" customWidth="true" hidden="false" outlineLevel="0" max="11" min="3" style="154" width="9.62"/>
    <col collapsed="false" customWidth="false" hidden="false" outlineLevel="0" max="12" min="12" style="154" width="8.99"/>
    <col collapsed="false" customWidth="true" hidden="false" outlineLevel="0" max="13" min="13" style="154" width="2.37"/>
    <col collapsed="false" customWidth="false" hidden="false" outlineLevel="0" max="14" min="14" style="154" width="8.99"/>
    <col collapsed="false" customWidth="true" hidden="false" outlineLevel="0" max="15" min="15" style="154" width="2.37"/>
    <col collapsed="false" customWidth="false" hidden="false" outlineLevel="0" max="16" min="16" style="154" width="8.99"/>
    <col collapsed="false" customWidth="true" hidden="false" outlineLevel="0" max="17" min="17" style="154" width="2.37"/>
    <col collapsed="false" customWidth="false" hidden="false" outlineLevel="0" max="18" min="18" style="154" width="8.99"/>
    <col collapsed="false" customWidth="true" hidden="false" outlineLevel="0" max="19" min="19" style="154" width="2.37"/>
    <col collapsed="false" customWidth="false" hidden="false" outlineLevel="0" max="20" min="20" style="154" width="8.99"/>
    <col collapsed="false" customWidth="true" hidden="false" outlineLevel="0" max="21" min="21" style="154" width="2.37"/>
    <col collapsed="false" customWidth="false" hidden="false" outlineLevel="0" max="22" min="22" style="154" width="8.99"/>
    <col collapsed="false" customWidth="true" hidden="false" outlineLevel="0" max="23" min="23" style="154" width="2.37"/>
    <col collapsed="false" customWidth="false" hidden="false" outlineLevel="0" max="24" min="24" style="154" width="8.99"/>
    <col collapsed="false" customWidth="true" hidden="false" outlineLevel="0" max="25" min="25" style="154" width="2.37"/>
    <col collapsed="false" customWidth="false" hidden="false" outlineLevel="0" max="26" min="26" style="154" width="8.99"/>
    <col collapsed="false" customWidth="true" hidden="false" outlineLevel="0" max="27" min="27" style="154" width="2.37"/>
    <col collapsed="false" customWidth="false" hidden="false" outlineLevel="0" max="28" min="28" style="154" width="8.99"/>
    <col collapsed="false" customWidth="true" hidden="false" outlineLevel="0" max="29" min="29" style="154" width="2.37"/>
    <col collapsed="false" customWidth="false" hidden="false" outlineLevel="0" max="257" min="30" style="154" width="8.99"/>
  </cols>
  <sheetData>
    <row r="1" s="156" customFormat="true" ht="12.75" hidden="false" customHeight="true" outlineLevel="0" collapsed="false">
      <c r="A1" s="155" t="s">
        <v>584</v>
      </c>
      <c r="B1" s="155"/>
      <c r="C1" s="155"/>
      <c r="D1" s="155"/>
      <c r="E1" s="155"/>
      <c r="F1" s="155"/>
      <c r="G1" s="155"/>
      <c r="H1" s="155"/>
      <c r="I1" s="155"/>
      <c r="J1" s="65" t="s">
        <v>146</v>
      </c>
      <c r="K1" s="65"/>
    </row>
    <row r="2" s="156" customFormat="true" ht="12.75" hidden="false" customHeight="true" outlineLevel="0" collapsed="false">
      <c r="A2" s="155" t="s">
        <v>585</v>
      </c>
      <c r="B2" s="155"/>
      <c r="C2" s="155"/>
      <c r="D2" s="155"/>
      <c r="E2" s="155"/>
      <c r="F2" s="155"/>
      <c r="G2" s="155"/>
      <c r="H2" s="155"/>
      <c r="I2" s="155"/>
      <c r="J2" s="82" t="s">
        <v>148</v>
      </c>
      <c r="K2" s="82"/>
    </row>
    <row r="3" customFormat="false" ht="12.75" hidden="false" customHeight="true" outlineLevel="0" collapsed="false">
      <c r="A3" s="155" t="s">
        <v>586</v>
      </c>
      <c r="B3" s="155"/>
      <c r="C3" s="155"/>
      <c r="D3" s="155"/>
      <c r="E3" s="155"/>
      <c r="F3" s="155"/>
      <c r="G3" s="155"/>
      <c r="H3" s="155"/>
    </row>
    <row r="4" customFormat="false" ht="12.75" hidden="false" customHeight="true" outlineLevel="0" collapsed="false">
      <c r="A4" s="418" t="s">
        <v>587</v>
      </c>
      <c r="B4" s="418"/>
      <c r="C4" s="418"/>
      <c r="D4" s="418"/>
      <c r="E4" s="418"/>
      <c r="F4" s="418"/>
      <c r="G4" s="418"/>
      <c r="H4" s="418"/>
    </row>
    <row r="5" s="420" customFormat="true" ht="12.75" hidden="false" customHeight="true" outlineLevel="0" collapsed="false">
      <c r="A5" s="160" t="s">
        <v>588</v>
      </c>
      <c r="B5" s="160"/>
      <c r="C5" s="167" t="s">
        <v>589</v>
      </c>
      <c r="D5" s="419"/>
      <c r="E5" s="419"/>
      <c r="F5" s="419"/>
      <c r="G5" s="419"/>
      <c r="H5" s="419"/>
      <c r="I5" s="419"/>
      <c r="J5" s="419"/>
      <c r="K5" s="419"/>
    </row>
    <row r="6" s="420" customFormat="true" ht="15.75" hidden="false" customHeight="true" outlineLevel="0" collapsed="false">
      <c r="A6" s="160"/>
      <c r="B6" s="160"/>
      <c r="C6" s="167"/>
      <c r="D6" s="164" t="s">
        <v>590</v>
      </c>
      <c r="E6" s="164" t="s">
        <v>591</v>
      </c>
      <c r="F6" s="164" t="s">
        <v>592</v>
      </c>
      <c r="G6" s="160" t="s">
        <v>593</v>
      </c>
      <c r="H6" s="164" t="s">
        <v>594</v>
      </c>
      <c r="I6" s="164" t="s">
        <v>595</v>
      </c>
      <c r="J6" s="164" t="s">
        <v>596</v>
      </c>
      <c r="K6" s="167" t="s">
        <v>597</v>
      </c>
    </row>
    <row r="7" s="420" customFormat="true" ht="18" hidden="false" customHeight="true" outlineLevel="0" collapsed="false">
      <c r="A7" s="160"/>
      <c r="B7" s="160"/>
      <c r="C7" s="167"/>
      <c r="D7" s="164"/>
      <c r="E7" s="164"/>
      <c r="F7" s="164"/>
      <c r="G7" s="160"/>
      <c r="H7" s="164"/>
      <c r="I7" s="164"/>
      <c r="J7" s="164"/>
      <c r="K7" s="167"/>
    </row>
    <row r="8" s="420" customFormat="true" ht="150.75" hidden="false" customHeight="true" outlineLevel="0" collapsed="false">
      <c r="A8" s="160"/>
      <c r="B8" s="160"/>
      <c r="C8" s="167"/>
      <c r="D8" s="164"/>
      <c r="E8" s="164"/>
      <c r="F8" s="164"/>
      <c r="G8" s="160"/>
      <c r="H8" s="164"/>
      <c r="I8" s="164"/>
      <c r="J8" s="164"/>
      <c r="K8" s="167"/>
    </row>
    <row r="9" s="420" customFormat="true" ht="12" hidden="false" customHeight="true" outlineLevel="0" collapsed="false">
      <c r="A9" s="421" t="s">
        <v>598</v>
      </c>
      <c r="B9" s="421"/>
      <c r="C9" s="421"/>
      <c r="D9" s="421"/>
      <c r="E9" s="421"/>
      <c r="F9" s="421"/>
      <c r="G9" s="421"/>
      <c r="H9" s="421"/>
      <c r="I9" s="421"/>
      <c r="J9" s="421"/>
      <c r="K9" s="421"/>
    </row>
    <row r="10" s="420" customFormat="true" ht="12" hidden="false" customHeight="true" outlineLevel="0" collapsed="false">
      <c r="A10" s="422" t="s">
        <v>599</v>
      </c>
      <c r="B10" s="422"/>
      <c r="C10" s="422"/>
      <c r="D10" s="422"/>
      <c r="E10" s="422"/>
      <c r="F10" s="422"/>
      <c r="G10" s="422"/>
      <c r="H10" s="422"/>
      <c r="I10" s="422"/>
      <c r="J10" s="422"/>
      <c r="K10" s="422"/>
    </row>
    <row r="11" s="420" customFormat="true" ht="12.75" hidden="false" customHeight="true" outlineLevel="0" collapsed="false">
      <c r="A11" s="423" t="n">
        <v>2010</v>
      </c>
      <c r="B11" s="424" t="s">
        <v>365</v>
      </c>
      <c r="C11" s="425" t="n">
        <v>36573.5</v>
      </c>
      <c r="D11" s="425" t="n">
        <v>629.3</v>
      </c>
      <c r="E11" s="425" t="n">
        <v>13612.3</v>
      </c>
      <c r="F11" s="425" t="n">
        <v>1000</v>
      </c>
      <c r="G11" s="425" t="n">
        <v>2622</v>
      </c>
      <c r="H11" s="425" t="n">
        <v>14688.3</v>
      </c>
      <c r="I11" s="425" t="n">
        <v>781.7</v>
      </c>
      <c r="J11" s="425" t="n">
        <v>182.1</v>
      </c>
      <c r="K11" s="426" t="n">
        <v>247.4</v>
      </c>
    </row>
    <row r="12" s="420" customFormat="true" ht="12.75" hidden="false" customHeight="true" outlineLevel="0" collapsed="false">
      <c r="A12" s="423" t="n">
        <v>2011</v>
      </c>
      <c r="B12" s="424" t="s">
        <v>367</v>
      </c>
      <c r="C12" s="425" t="n">
        <v>8014.3</v>
      </c>
      <c r="D12" s="425" t="n">
        <v>174.9</v>
      </c>
      <c r="E12" s="425" t="n">
        <v>3381.1</v>
      </c>
      <c r="F12" s="425" t="n">
        <v>306</v>
      </c>
      <c r="G12" s="425" t="n">
        <v>315.9</v>
      </c>
      <c r="H12" s="425" t="n">
        <v>2814.1</v>
      </c>
      <c r="I12" s="425" t="n">
        <v>217.5</v>
      </c>
      <c r="J12" s="425" t="n">
        <v>30.1</v>
      </c>
      <c r="K12" s="426" t="n">
        <v>67.9</v>
      </c>
    </row>
    <row r="13" s="420" customFormat="true" ht="12.75" hidden="false" customHeight="true" outlineLevel="0" collapsed="false">
      <c r="A13" s="423"/>
      <c r="B13" s="424" t="s">
        <v>370</v>
      </c>
      <c r="C13" s="425" t="n">
        <v>17619.6</v>
      </c>
      <c r="D13" s="425" t="n">
        <v>383.1</v>
      </c>
      <c r="E13" s="425" t="n">
        <v>7543.7</v>
      </c>
      <c r="F13" s="425" t="n">
        <v>620.6</v>
      </c>
      <c r="G13" s="425" t="n">
        <v>1003.2</v>
      </c>
      <c r="H13" s="425" t="n">
        <v>5968.8</v>
      </c>
      <c r="I13" s="425" t="n">
        <v>427.4</v>
      </c>
      <c r="J13" s="425" t="n">
        <v>75</v>
      </c>
      <c r="K13" s="426" t="n">
        <v>126.4</v>
      </c>
    </row>
    <row r="14" s="420" customFormat="true" ht="12.75" hidden="false" customHeight="true" outlineLevel="0" collapsed="false">
      <c r="A14" s="423"/>
      <c r="B14" s="424" t="s">
        <v>373</v>
      </c>
      <c r="C14" s="425" t="n">
        <v>27828.2</v>
      </c>
      <c r="D14" s="425" t="n">
        <v>608.2</v>
      </c>
      <c r="E14" s="425" t="n">
        <v>11976.8</v>
      </c>
      <c r="F14" s="425" t="n">
        <v>970</v>
      </c>
      <c r="G14" s="425" t="n">
        <v>1791.4</v>
      </c>
      <c r="H14" s="425" t="n">
        <v>9278.4</v>
      </c>
      <c r="I14" s="425" t="n">
        <v>649.8</v>
      </c>
      <c r="J14" s="425" t="n">
        <v>161.2</v>
      </c>
      <c r="K14" s="426" t="n">
        <v>181.3</v>
      </c>
    </row>
    <row r="15" s="420" customFormat="true" ht="12.75" hidden="false" customHeight="true" outlineLevel="0" collapsed="false">
      <c r="A15" s="423"/>
      <c r="B15" s="424" t="s">
        <v>365</v>
      </c>
      <c r="C15" s="425" t="n">
        <v>38129.6</v>
      </c>
      <c r="D15" s="425" t="n">
        <v>851.4</v>
      </c>
      <c r="E15" s="425" t="n">
        <v>16399.7</v>
      </c>
      <c r="F15" s="425" t="n">
        <v>1289.3</v>
      </c>
      <c r="G15" s="425" t="n">
        <v>2694.1</v>
      </c>
      <c r="H15" s="425" t="n">
        <v>12526</v>
      </c>
      <c r="I15" s="425" t="n">
        <v>889.1</v>
      </c>
      <c r="J15" s="425" t="n">
        <v>198.7</v>
      </c>
      <c r="K15" s="426" t="n">
        <v>245.6</v>
      </c>
    </row>
    <row r="16" s="420" customFormat="true" ht="12.75" hidden="false" customHeight="true" outlineLevel="0" collapsed="false">
      <c r="A16" s="423" t="n">
        <v>2012</v>
      </c>
      <c r="B16" s="424" t="s">
        <v>367</v>
      </c>
      <c r="C16" s="425" t="n">
        <v>8685.3</v>
      </c>
      <c r="D16" s="425" t="n">
        <v>178.4</v>
      </c>
      <c r="E16" s="425" t="n">
        <v>3818.1</v>
      </c>
      <c r="F16" s="425" t="n">
        <v>337.1</v>
      </c>
      <c r="G16" s="425" t="n">
        <v>364</v>
      </c>
      <c r="H16" s="425" t="n">
        <v>2890.5</v>
      </c>
      <c r="I16" s="425" t="n">
        <v>220.6</v>
      </c>
      <c r="J16" s="425" t="n">
        <v>34.3</v>
      </c>
      <c r="K16" s="426" t="n">
        <v>67.9</v>
      </c>
    </row>
    <row r="17" s="420" customFormat="true" ht="12" hidden="false" customHeight="true" outlineLevel="0" collapsed="false">
      <c r="A17" s="427" t="s">
        <v>600</v>
      </c>
      <c r="B17" s="427"/>
      <c r="C17" s="427"/>
      <c r="D17" s="427"/>
      <c r="E17" s="427"/>
      <c r="F17" s="427"/>
      <c r="G17" s="427"/>
      <c r="H17" s="427"/>
      <c r="I17" s="427"/>
      <c r="J17" s="427"/>
      <c r="K17" s="427"/>
    </row>
    <row r="18" s="420" customFormat="true" ht="12" hidden="false" customHeight="true" outlineLevel="0" collapsed="false">
      <c r="A18" s="422" t="s">
        <v>601</v>
      </c>
      <c r="B18" s="422"/>
      <c r="C18" s="422"/>
      <c r="D18" s="422"/>
      <c r="E18" s="422"/>
      <c r="F18" s="422"/>
      <c r="G18" s="422"/>
      <c r="H18" s="422"/>
      <c r="I18" s="422"/>
      <c r="J18" s="422"/>
      <c r="K18" s="422"/>
    </row>
    <row r="19" s="420" customFormat="true" ht="12.75" hidden="false" customHeight="true" outlineLevel="0" collapsed="false">
      <c r="A19" s="423" t="n">
        <v>2010</v>
      </c>
      <c r="B19" s="424" t="s">
        <v>365</v>
      </c>
      <c r="C19" s="425" t="n">
        <v>34572.3</v>
      </c>
      <c r="D19" s="425" t="n">
        <v>555.3</v>
      </c>
      <c r="E19" s="425" t="n">
        <v>12558.1</v>
      </c>
      <c r="F19" s="425" t="n">
        <v>963.5</v>
      </c>
      <c r="G19" s="425" t="n">
        <v>2471.8</v>
      </c>
      <c r="H19" s="425" t="n">
        <v>14412.1</v>
      </c>
      <c r="I19" s="425" t="n">
        <v>813.2</v>
      </c>
      <c r="J19" s="425" t="n">
        <v>161.1</v>
      </c>
      <c r="K19" s="426" t="n">
        <v>241.6</v>
      </c>
    </row>
    <row r="20" s="420" customFormat="true" ht="12.75" hidden="false" customHeight="true" outlineLevel="0" collapsed="false">
      <c r="A20" s="423" t="n">
        <v>2011</v>
      </c>
      <c r="B20" s="424" t="s">
        <v>367</v>
      </c>
      <c r="C20" s="425" t="n">
        <v>7790</v>
      </c>
      <c r="D20" s="425" t="n">
        <v>148.3</v>
      </c>
      <c r="E20" s="425" t="n">
        <v>3255.9</v>
      </c>
      <c r="F20" s="425" t="n">
        <v>292.2</v>
      </c>
      <c r="G20" s="425" t="n">
        <v>344.5</v>
      </c>
      <c r="H20" s="425" t="n">
        <v>2783.5</v>
      </c>
      <c r="I20" s="425" t="n">
        <v>225.5</v>
      </c>
      <c r="J20" s="425" t="n">
        <v>33</v>
      </c>
      <c r="K20" s="426" t="n">
        <v>67.5</v>
      </c>
    </row>
    <row r="21" s="420" customFormat="true" ht="12.75" hidden="false" customHeight="true" outlineLevel="0" collapsed="false">
      <c r="A21" s="423"/>
      <c r="B21" s="424" t="s">
        <v>370</v>
      </c>
      <c r="C21" s="425" t="n">
        <v>16670.7</v>
      </c>
      <c r="D21" s="425" t="n">
        <v>315.2</v>
      </c>
      <c r="E21" s="425" t="n">
        <v>6970.9</v>
      </c>
      <c r="F21" s="425" t="n">
        <v>588.6</v>
      </c>
      <c r="G21" s="425" t="n">
        <v>1014.9</v>
      </c>
      <c r="H21" s="425" t="n">
        <v>5899.7</v>
      </c>
      <c r="I21" s="425" t="n">
        <v>436.6</v>
      </c>
      <c r="J21" s="425" t="n">
        <v>74</v>
      </c>
      <c r="K21" s="426" t="n">
        <v>123.1</v>
      </c>
    </row>
    <row r="22" s="420" customFormat="true" ht="12.75" hidden="false" customHeight="true" outlineLevel="0" collapsed="false">
      <c r="A22" s="423"/>
      <c r="B22" s="424" t="s">
        <v>373</v>
      </c>
      <c r="C22" s="425" t="n">
        <v>26099.2</v>
      </c>
      <c r="D22" s="425" t="n">
        <v>477.9</v>
      </c>
      <c r="E22" s="425" t="n">
        <v>10909.7</v>
      </c>
      <c r="F22" s="425" t="n">
        <v>921.6</v>
      </c>
      <c r="G22" s="425" t="n">
        <v>1749.5</v>
      </c>
      <c r="H22" s="425" t="n">
        <v>9159.2</v>
      </c>
      <c r="I22" s="425" t="n">
        <v>665.3</v>
      </c>
      <c r="J22" s="425" t="n">
        <v>136.8</v>
      </c>
      <c r="K22" s="426" t="n">
        <v>176.7</v>
      </c>
    </row>
    <row r="23" s="420" customFormat="true" ht="12.75" hidden="false" customHeight="true" outlineLevel="0" collapsed="false">
      <c r="A23" s="423"/>
      <c r="B23" s="424" t="s">
        <v>365</v>
      </c>
      <c r="C23" s="425" t="n">
        <v>35916.4</v>
      </c>
      <c r="D23" s="425" t="n">
        <v>687.4</v>
      </c>
      <c r="E23" s="425" t="n">
        <v>14927.5</v>
      </c>
      <c r="F23" s="425" t="n">
        <v>1235.7</v>
      </c>
      <c r="G23" s="425" t="n">
        <v>2598</v>
      </c>
      <c r="H23" s="425" t="n">
        <v>12383</v>
      </c>
      <c r="I23" s="425" t="n">
        <v>920.6</v>
      </c>
      <c r="J23" s="425" t="n">
        <v>177.5</v>
      </c>
      <c r="K23" s="426" t="n">
        <v>243.2</v>
      </c>
    </row>
    <row r="24" s="420" customFormat="true" ht="12.75" hidden="false" customHeight="true" outlineLevel="0" collapsed="false">
      <c r="A24" s="423" t="n">
        <v>2012</v>
      </c>
      <c r="B24" s="424" t="s">
        <v>367</v>
      </c>
      <c r="C24" s="425" t="n">
        <v>8312.1</v>
      </c>
      <c r="D24" s="425" t="n">
        <v>143</v>
      </c>
      <c r="E24" s="425" t="n">
        <v>3679.7</v>
      </c>
      <c r="F24" s="425" t="n">
        <v>342.4</v>
      </c>
      <c r="G24" s="425" t="n">
        <v>363.4</v>
      </c>
      <c r="H24" s="425" t="n">
        <v>2907.9</v>
      </c>
      <c r="I24" s="425" t="n">
        <v>229.4</v>
      </c>
      <c r="J24" s="425" t="n">
        <v>36</v>
      </c>
      <c r="K24" s="426" t="n">
        <v>67.8</v>
      </c>
    </row>
    <row r="25" s="420" customFormat="true" ht="12" hidden="false" customHeight="true" outlineLevel="0" collapsed="false">
      <c r="A25" s="427" t="s">
        <v>602</v>
      </c>
      <c r="B25" s="427"/>
      <c r="C25" s="427"/>
      <c r="D25" s="427"/>
      <c r="E25" s="427"/>
      <c r="F25" s="427"/>
      <c r="G25" s="427"/>
      <c r="H25" s="427"/>
      <c r="I25" s="427"/>
      <c r="J25" s="427"/>
      <c r="K25" s="427"/>
    </row>
    <row r="26" s="420" customFormat="true" ht="12" hidden="false" customHeight="true" outlineLevel="0" collapsed="false">
      <c r="A26" s="427" t="s">
        <v>603</v>
      </c>
      <c r="B26" s="427"/>
      <c r="C26" s="427"/>
      <c r="D26" s="427"/>
      <c r="E26" s="427"/>
      <c r="F26" s="427"/>
      <c r="G26" s="427"/>
      <c r="H26" s="427"/>
      <c r="I26" s="427"/>
      <c r="J26" s="427"/>
      <c r="K26" s="427"/>
    </row>
    <row r="27" s="420" customFormat="true" ht="12.75" hidden="false" customHeight="true" outlineLevel="0" collapsed="false">
      <c r="A27" s="423" t="n">
        <v>2010</v>
      </c>
      <c r="B27" s="424" t="s">
        <v>365</v>
      </c>
      <c r="C27" s="425" t="n">
        <v>2001.2</v>
      </c>
      <c r="D27" s="425" t="n">
        <v>74</v>
      </c>
      <c r="E27" s="425" t="n">
        <v>1054.2</v>
      </c>
      <c r="F27" s="425" t="n">
        <v>36.5</v>
      </c>
      <c r="G27" s="425" t="n">
        <v>150.2</v>
      </c>
      <c r="H27" s="425" t="n">
        <v>276.3</v>
      </c>
      <c r="I27" s="425" t="n">
        <v>-31.6</v>
      </c>
      <c r="J27" s="425" t="n">
        <v>21</v>
      </c>
      <c r="K27" s="426" t="n">
        <v>5.7</v>
      </c>
    </row>
    <row r="28" s="420" customFormat="true" ht="12.75" hidden="false" customHeight="true" outlineLevel="0" collapsed="false">
      <c r="A28" s="423" t="n">
        <v>2011</v>
      </c>
      <c r="B28" s="424" t="s">
        <v>367</v>
      </c>
      <c r="C28" s="425" t="n">
        <v>224.3</v>
      </c>
      <c r="D28" s="425" t="n">
        <v>26.5</v>
      </c>
      <c r="E28" s="425" t="n">
        <v>125.3</v>
      </c>
      <c r="F28" s="425" t="n">
        <v>13.7</v>
      </c>
      <c r="G28" s="425" t="n">
        <v>-28.6</v>
      </c>
      <c r="H28" s="425" t="n">
        <v>30.6</v>
      </c>
      <c r="I28" s="425" t="n">
        <v>-8</v>
      </c>
      <c r="J28" s="425" t="n">
        <v>-2.9</v>
      </c>
      <c r="K28" s="426" t="n">
        <v>0.3</v>
      </c>
    </row>
    <row r="29" s="420" customFormat="true" ht="12.75" hidden="false" customHeight="true" outlineLevel="0" collapsed="false">
      <c r="A29" s="423"/>
      <c r="B29" s="424" t="s">
        <v>370</v>
      </c>
      <c r="C29" s="425" t="n">
        <v>948.9</v>
      </c>
      <c r="D29" s="425" t="n">
        <v>67.9</v>
      </c>
      <c r="E29" s="425" t="n">
        <v>572.9</v>
      </c>
      <c r="F29" s="425" t="n">
        <v>32</v>
      </c>
      <c r="G29" s="425" t="n">
        <v>-11.7</v>
      </c>
      <c r="H29" s="425" t="n">
        <v>69.1</v>
      </c>
      <c r="I29" s="425" t="n">
        <v>-9.2</v>
      </c>
      <c r="J29" s="425" t="n">
        <v>1</v>
      </c>
      <c r="K29" s="426" t="n">
        <v>3.3</v>
      </c>
    </row>
    <row r="30" s="420" customFormat="true" ht="12.75" hidden="false" customHeight="true" outlineLevel="0" collapsed="false">
      <c r="A30" s="423"/>
      <c r="B30" s="424" t="s">
        <v>373</v>
      </c>
      <c r="C30" s="425" t="n">
        <v>1729</v>
      </c>
      <c r="D30" s="425" t="n">
        <v>130.4</v>
      </c>
      <c r="E30" s="425" t="n">
        <v>1067.1</v>
      </c>
      <c r="F30" s="425" t="n">
        <v>48.3</v>
      </c>
      <c r="G30" s="425" t="n">
        <v>41.9</v>
      </c>
      <c r="H30" s="425" t="n">
        <v>119.2</v>
      </c>
      <c r="I30" s="425" t="n">
        <v>-15.5</v>
      </c>
      <c r="J30" s="425" t="n">
        <v>24.5</v>
      </c>
      <c r="K30" s="426" t="n">
        <v>4.6</v>
      </c>
    </row>
    <row r="31" s="420" customFormat="true" ht="12.75" hidden="false" customHeight="true" outlineLevel="0" collapsed="false">
      <c r="A31" s="423"/>
      <c r="B31" s="424" t="s">
        <v>365</v>
      </c>
      <c r="C31" s="425" t="n">
        <v>2213.2</v>
      </c>
      <c r="D31" s="425" t="n">
        <v>164</v>
      </c>
      <c r="E31" s="425" t="n">
        <v>1472.2</v>
      </c>
      <c r="F31" s="425" t="n">
        <v>53.6</v>
      </c>
      <c r="G31" s="425" t="n">
        <v>96.1</v>
      </c>
      <c r="H31" s="425" t="n">
        <v>142.9</v>
      </c>
      <c r="I31" s="425" t="n">
        <v>-31.4</v>
      </c>
      <c r="J31" s="425" t="n">
        <v>21.2</v>
      </c>
      <c r="K31" s="426" t="n">
        <v>2.4</v>
      </c>
    </row>
    <row r="32" s="420" customFormat="true" ht="12.75" hidden="false" customHeight="true" outlineLevel="0" collapsed="false">
      <c r="A32" s="423" t="n">
        <v>2012</v>
      </c>
      <c r="B32" s="424" t="s">
        <v>367</v>
      </c>
      <c r="C32" s="425" t="n">
        <v>373.2</v>
      </c>
      <c r="D32" s="425" t="n">
        <v>35.4</v>
      </c>
      <c r="E32" s="425" t="n">
        <v>138.4</v>
      </c>
      <c r="F32" s="425" t="n">
        <v>-5.3</v>
      </c>
      <c r="G32" s="425" t="n">
        <v>0.6</v>
      </c>
      <c r="H32" s="425" t="n">
        <v>-17.4</v>
      </c>
      <c r="I32" s="425" t="n">
        <v>-8.9</v>
      </c>
      <c r="J32" s="425" t="n">
        <v>-1.7</v>
      </c>
      <c r="K32" s="426" t="n">
        <v>0.1</v>
      </c>
    </row>
    <row r="33" customFormat="false" ht="12" hidden="false" customHeight="true" outlineLevel="0" collapsed="false">
      <c r="A33" s="395" t="s">
        <v>604</v>
      </c>
      <c r="B33" s="395"/>
      <c r="C33" s="395"/>
      <c r="D33" s="395"/>
      <c r="E33" s="395"/>
      <c r="F33" s="395"/>
      <c r="G33" s="395"/>
      <c r="H33" s="395"/>
      <c r="I33" s="395"/>
      <c r="J33" s="395"/>
      <c r="K33" s="395"/>
    </row>
  </sheetData>
  <mergeCells count="23">
    <mergeCell ref="A1:I1"/>
    <mergeCell ref="J1:K1"/>
    <mergeCell ref="A2:I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2" display="Powrót do spisu tablic"/>
    <hyperlink ref="J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8.9921875" defaultRowHeight="12.75" zeroHeight="false" outlineLevelRow="0" outlineLevelCol="0"/>
  <cols>
    <col collapsed="false" customWidth="true" hidden="false" outlineLevel="0" max="2" min="1" style="154" width="5.62"/>
    <col collapsed="false" customWidth="true" hidden="false" outlineLevel="0" max="11" min="3" style="154" width="9.62"/>
    <col collapsed="false" customWidth="true" hidden="false" outlineLevel="0" max="37" min="12" style="154" width="13.62"/>
    <col collapsed="false" customWidth="false" hidden="false" outlineLevel="0" max="38" min="38" style="154" width="8.99"/>
    <col collapsed="false" customWidth="true" hidden="false" outlineLevel="0" max="39" min="39" style="154" width="2.37"/>
    <col collapsed="false" customWidth="false" hidden="false" outlineLevel="0" max="40" min="40" style="154" width="8.99"/>
    <col collapsed="false" customWidth="true" hidden="false" outlineLevel="0" max="41" min="41" style="154" width="2.37"/>
    <col collapsed="false" customWidth="false" hidden="false" outlineLevel="0" max="42" min="42" style="154" width="8.99"/>
    <col collapsed="false" customWidth="true" hidden="false" outlineLevel="0" max="43" min="43" style="154" width="2.37"/>
    <col collapsed="false" customWidth="false" hidden="false" outlineLevel="0" max="44" min="44" style="154" width="8.99"/>
    <col collapsed="false" customWidth="true" hidden="false" outlineLevel="0" max="45" min="45" style="154" width="2.37"/>
    <col collapsed="false" customWidth="false" hidden="false" outlineLevel="0" max="46" min="46" style="154" width="8.99"/>
    <col collapsed="false" customWidth="true" hidden="false" outlineLevel="0" max="47" min="47" style="154" width="2.37"/>
    <col collapsed="false" customWidth="false" hidden="false" outlineLevel="0" max="48" min="48" style="154" width="8.99"/>
    <col collapsed="false" customWidth="true" hidden="false" outlineLevel="0" max="49" min="49" style="154" width="2.37"/>
    <col collapsed="false" customWidth="false" hidden="false" outlineLevel="0" max="50" min="50" style="154" width="8.99"/>
    <col collapsed="false" customWidth="true" hidden="false" outlineLevel="0" max="51" min="51" style="154" width="2.37"/>
    <col collapsed="false" customWidth="false" hidden="false" outlineLevel="0" max="52" min="52" style="154" width="8.99"/>
    <col collapsed="false" customWidth="true" hidden="false" outlineLevel="0" max="53" min="53" style="154" width="2.37"/>
    <col collapsed="false" customWidth="false" hidden="false" outlineLevel="0" max="54" min="54" style="154" width="8.99"/>
    <col collapsed="false" customWidth="true" hidden="false" outlineLevel="0" max="55" min="55" style="154" width="2.37"/>
    <col collapsed="false" customWidth="false" hidden="false" outlineLevel="0" max="257" min="56" style="154" width="8.99"/>
  </cols>
  <sheetData>
    <row r="1" s="156" customFormat="true" ht="12.75" hidden="false" customHeight="true" outlineLevel="0" collapsed="false">
      <c r="A1" s="188" t="s">
        <v>605</v>
      </c>
      <c r="B1" s="188"/>
      <c r="C1" s="188"/>
      <c r="D1" s="188"/>
      <c r="E1" s="188"/>
      <c r="F1" s="188"/>
      <c r="G1" s="188"/>
      <c r="H1" s="188"/>
      <c r="I1" s="428"/>
      <c r="J1" s="65" t="s">
        <v>146</v>
      </c>
      <c r="K1" s="65"/>
    </row>
    <row r="2" s="156" customFormat="true" ht="12.75" hidden="false" customHeight="true" outlineLevel="0" collapsed="false">
      <c r="A2" s="155" t="s">
        <v>606</v>
      </c>
      <c r="B2" s="155"/>
      <c r="C2" s="155"/>
      <c r="D2" s="155"/>
      <c r="E2" s="155"/>
      <c r="F2" s="155"/>
      <c r="G2" s="155"/>
      <c r="H2" s="155"/>
      <c r="J2" s="82" t="s">
        <v>148</v>
      </c>
      <c r="K2" s="82"/>
    </row>
    <row r="3" customFormat="false" ht="12.75" hidden="false" customHeight="true" outlineLevel="0" collapsed="false">
      <c r="A3" s="155" t="s">
        <v>607</v>
      </c>
      <c r="B3" s="155"/>
      <c r="C3" s="155"/>
      <c r="D3" s="155"/>
      <c r="E3" s="155"/>
      <c r="F3" s="155"/>
      <c r="G3" s="155"/>
      <c r="H3" s="155"/>
    </row>
    <row r="4" customFormat="false" ht="12.75" hidden="false" customHeight="true" outlineLevel="0" collapsed="false">
      <c r="A4" s="429" t="s">
        <v>608</v>
      </c>
      <c r="B4" s="429"/>
      <c r="C4" s="429"/>
      <c r="D4" s="429"/>
      <c r="E4" s="429"/>
      <c r="F4" s="429"/>
      <c r="G4" s="429"/>
      <c r="H4" s="429"/>
    </row>
    <row r="5" s="430" customFormat="true" ht="12.75" hidden="false" customHeight="true" outlineLevel="0" collapsed="false">
      <c r="A5" s="160" t="s">
        <v>588</v>
      </c>
      <c r="B5" s="160"/>
      <c r="C5" s="167" t="s">
        <v>589</v>
      </c>
      <c r="D5" s="419"/>
      <c r="E5" s="419"/>
      <c r="F5" s="419"/>
      <c r="G5" s="419"/>
      <c r="H5" s="419"/>
      <c r="I5" s="419"/>
      <c r="J5" s="419"/>
      <c r="K5" s="419"/>
    </row>
    <row r="6" s="430" customFormat="true" ht="12" hidden="false" customHeight="true" outlineLevel="0" collapsed="false">
      <c r="A6" s="160"/>
      <c r="B6" s="160"/>
      <c r="C6" s="167"/>
      <c r="D6" s="164" t="s">
        <v>590</v>
      </c>
      <c r="E6" s="164" t="s">
        <v>591</v>
      </c>
      <c r="F6" s="164" t="s">
        <v>592</v>
      </c>
      <c r="G6" s="160" t="s">
        <v>609</v>
      </c>
      <c r="H6" s="164" t="s">
        <v>594</v>
      </c>
      <c r="I6" s="164" t="s">
        <v>610</v>
      </c>
      <c r="J6" s="164" t="s">
        <v>596</v>
      </c>
      <c r="K6" s="167" t="s">
        <v>597</v>
      </c>
    </row>
    <row r="7" s="430" customFormat="true" ht="12" hidden="false" customHeight="true" outlineLevel="0" collapsed="false">
      <c r="A7" s="160"/>
      <c r="B7" s="160"/>
      <c r="C7" s="167"/>
      <c r="D7" s="164"/>
      <c r="E7" s="164"/>
      <c r="F7" s="164"/>
      <c r="G7" s="160"/>
      <c r="H7" s="164"/>
      <c r="I7" s="164"/>
      <c r="J7" s="164"/>
      <c r="K7" s="167"/>
    </row>
    <row r="8" s="430" customFormat="true" ht="159.75" hidden="false" customHeight="true" outlineLevel="0" collapsed="false">
      <c r="A8" s="160"/>
      <c r="B8" s="160"/>
      <c r="C8" s="167"/>
      <c r="D8" s="164"/>
      <c r="E8" s="164"/>
      <c r="F8" s="164"/>
      <c r="G8" s="160"/>
      <c r="H8" s="164"/>
      <c r="I8" s="164"/>
      <c r="J8" s="164"/>
      <c r="K8" s="167"/>
    </row>
    <row r="9" s="430" customFormat="true" ht="12" hidden="false" customHeight="true" outlineLevel="0" collapsed="false">
      <c r="A9" s="431" t="s">
        <v>611</v>
      </c>
      <c r="B9" s="431"/>
      <c r="C9" s="431"/>
      <c r="D9" s="431"/>
      <c r="E9" s="431"/>
      <c r="F9" s="431"/>
      <c r="G9" s="431"/>
      <c r="H9" s="431"/>
      <c r="I9" s="431"/>
      <c r="J9" s="431"/>
      <c r="K9" s="431"/>
    </row>
    <row r="10" s="430" customFormat="true" ht="12" hidden="false" customHeight="true" outlineLevel="0" collapsed="false">
      <c r="A10" s="422" t="s">
        <v>612</v>
      </c>
      <c r="B10" s="422"/>
      <c r="C10" s="422"/>
      <c r="D10" s="422"/>
      <c r="E10" s="422"/>
      <c r="F10" s="422"/>
      <c r="G10" s="422"/>
      <c r="H10" s="422"/>
      <c r="I10" s="422"/>
      <c r="J10" s="422"/>
      <c r="K10" s="422"/>
    </row>
    <row r="11" s="430" customFormat="true" ht="12.75" hidden="false" customHeight="true" outlineLevel="0" collapsed="false">
      <c r="A11" s="423" t="n">
        <v>2010</v>
      </c>
      <c r="B11" s="424" t="s">
        <v>365</v>
      </c>
      <c r="C11" s="432" t="n">
        <v>2216.9</v>
      </c>
      <c r="D11" s="432" t="n">
        <v>74.7</v>
      </c>
      <c r="E11" s="432" t="n">
        <v>1205</v>
      </c>
      <c r="F11" s="432" t="n">
        <v>31.2</v>
      </c>
      <c r="G11" s="432" t="n">
        <v>175.1</v>
      </c>
      <c r="H11" s="432" t="n">
        <v>250.5</v>
      </c>
      <c r="I11" s="432" t="n">
        <v>9.3</v>
      </c>
      <c r="J11" s="432" t="n">
        <v>18.6</v>
      </c>
      <c r="K11" s="433" t="n">
        <v>13.6</v>
      </c>
    </row>
    <row r="12" s="430" customFormat="true" ht="12.75" hidden="false" customHeight="true" outlineLevel="0" collapsed="false">
      <c r="A12" s="423" t="n">
        <v>2011</v>
      </c>
      <c r="B12" s="424" t="s">
        <v>367</v>
      </c>
      <c r="C12" s="432" t="n">
        <v>387.6</v>
      </c>
      <c r="D12" s="432" t="n">
        <v>30.9</v>
      </c>
      <c r="E12" s="432" t="n">
        <v>186.7</v>
      </c>
      <c r="F12" s="432" t="n">
        <v>17</v>
      </c>
      <c r="G12" s="432" t="n">
        <v>13.2</v>
      </c>
      <c r="H12" s="432" t="n">
        <v>50.3</v>
      </c>
      <c r="I12" s="432" t="n">
        <v>4.1</v>
      </c>
      <c r="J12" s="432" t="n">
        <v>5.4</v>
      </c>
      <c r="K12" s="433" t="n">
        <v>2.3</v>
      </c>
    </row>
    <row r="13" s="430" customFormat="true" ht="12.75" hidden="false" customHeight="true" outlineLevel="0" collapsed="false">
      <c r="A13" s="423"/>
      <c r="B13" s="424" t="s">
        <v>370</v>
      </c>
      <c r="C13" s="432" t="n">
        <v>1115.9</v>
      </c>
      <c r="D13" s="432" t="n">
        <v>69.2</v>
      </c>
      <c r="E13" s="432" t="n">
        <v>595.4</v>
      </c>
      <c r="F13" s="432" t="n">
        <v>36.3</v>
      </c>
      <c r="G13" s="432" t="n">
        <v>40.4</v>
      </c>
      <c r="H13" s="432" t="n">
        <v>99.7</v>
      </c>
      <c r="I13" s="432" t="n">
        <v>22.6</v>
      </c>
      <c r="J13" s="432" t="n">
        <v>6.7</v>
      </c>
      <c r="K13" s="433" t="n">
        <v>4.7</v>
      </c>
    </row>
    <row r="14" s="430" customFormat="true" ht="12.75" hidden="false" customHeight="true" outlineLevel="0" collapsed="false">
      <c r="A14" s="423"/>
      <c r="B14" s="424" t="s">
        <v>373</v>
      </c>
      <c r="C14" s="432" t="n">
        <v>1869.5</v>
      </c>
      <c r="D14" s="432" t="n">
        <v>134.4</v>
      </c>
      <c r="E14" s="432" t="n">
        <v>1072.3</v>
      </c>
      <c r="F14" s="432" t="n">
        <v>41.8</v>
      </c>
      <c r="G14" s="432" t="n">
        <v>71.5</v>
      </c>
      <c r="H14" s="432" t="n">
        <v>156.5</v>
      </c>
      <c r="I14" s="432" t="n">
        <v>22.4</v>
      </c>
      <c r="J14" s="432" t="n">
        <v>24.6</v>
      </c>
      <c r="K14" s="433" t="n">
        <v>8.9</v>
      </c>
    </row>
    <row r="15" s="430" customFormat="true" ht="12.75" hidden="false" customHeight="true" outlineLevel="0" collapsed="false">
      <c r="A15" s="423"/>
      <c r="B15" s="424" t="s">
        <v>365</v>
      </c>
      <c r="C15" s="432" t="n">
        <v>2298.7</v>
      </c>
      <c r="D15" s="432" t="n">
        <v>147.7</v>
      </c>
      <c r="E15" s="432" t="n">
        <v>1394.6</v>
      </c>
      <c r="F15" s="432" t="n">
        <v>45.6</v>
      </c>
      <c r="G15" s="432" t="n">
        <v>114.9</v>
      </c>
      <c r="H15" s="432" t="n">
        <v>208.7</v>
      </c>
      <c r="I15" s="432" t="n">
        <v>33.3</v>
      </c>
      <c r="J15" s="432" t="n">
        <v>16.5</v>
      </c>
      <c r="K15" s="433" t="n">
        <v>8.5</v>
      </c>
    </row>
    <row r="16" s="430" customFormat="true" ht="12.75" hidden="false" customHeight="true" outlineLevel="0" collapsed="false">
      <c r="A16" s="423" t="n">
        <v>2012</v>
      </c>
      <c r="B16" s="424" t="s">
        <v>367</v>
      </c>
      <c r="C16" s="432" t="n">
        <v>632.2</v>
      </c>
      <c r="D16" s="432" t="n">
        <v>41.8</v>
      </c>
      <c r="E16" s="432" t="n">
        <v>261.1</v>
      </c>
      <c r="F16" s="432" t="n">
        <v>2.5</v>
      </c>
      <c r="G16" s="432" t="n">
        <v>30.2</v>
      </c>
      <c r="H16" s="432" t="n">
        <v>43.8</v>
      </c>
      <c r="I16" s="432" t="n">
        <v>9.3</v>
      </c>
      <c r="J16" s="432" t="n">
        <v>4.1</v>
      </c>
      <c r="K16" s="433" t="n">
        <v>2.2</v>
      </c>
    </row>
    <row r="17" s="430" customFormat="true" ht="12" hidden="false" customHeight="true" outlineLevel="0" collapsed="false">
      <c r="A17" s="431" t="s">
        <v>613</v>
      </c>
      <c r="B17" s="431"/>
      <c r="C17" s="431"/>
      <c r="D17" s="431"/>
      <c r="E17" s="431"/>
      <c r="F17" s="431"/>
      <c r="G17" s="431"/>
      <c r="H17" s="431"/>
      <c r="I17" s="431"/>
      <c r="J17" s="431"/>
      <c r="K17" s="431"/>
    </row>
    <row r="18" s="430" customFormat="true" ht="12" hidden="false" customHeight="true" outlineLevel="0" collapsed="false">
      <c r="A18" s="422" t="s">
        <v>614</v>
      </c>
      <c r="B18" s="422"/>
      <c r="C18" s="422"/>
      <c r="D18" s="422"/>
      <c r="E18" s="422"/>
      <c r="F18" s="422"/>
      <c r="G18" s="422"/>
      <c r="H18" s="422"/>
      <c r="I18" s="422"/>
      <c r="J18" s="422"/>
      <c r="K18" s="422"/>
    </row>
    <row r="19" s="430" customFormat="true" ht="12.75" hidden="false" customHeight="true" outlineLevel="0" collapsed="false">
      <c r="A19" s="423" t="n">
        <v>2010</v>
      </c>
      <c r="B19" s="424" t="s">
        <v>365</v>
      </c>
      <c r="C19" s="432" t="n">
        <v>368.2</v>
      </c>
      <c r="D19" s="425" t="s">
        <v>615</v>
      </c>
      <c r="E19" s="432" t="n">
        <v>291.1</v>
      </c>
      <c r="F19" s="432" t="n">
        <v>2.5</v>
      </c>
      <c r="G19" s="432" t="n">
        <v>7.6</v>
      </c>
      <c r="H19" s="432" t="n">
        <v>15.9</v>
      </c>
      <c r="I19" s="432" t="n">
        <v>42.8</v>
      </c>
      <c r="J19" s="425" t="s">
        <v>615</v>
      </c>
      <c r="K19" s="433" t="n">
        <v>0</v>
      </c>
    </row>
    <row r="20" s="430" customFormat="true" ht="12.75" hidden="false" customHeight="true" outlineLevel="0" collapsed="false">
      <c r="A20" s="423" t="n">
        <v>2011</v>
      </c>
      <c r="B20" s="424" t="s">
        <v>367</v>
      </c>
      <c r="C20" s="432" t="n">
        <v>147.2</v>
      </c>
      <c r="D20" s="432" t="n">
        <v>3.7</v>
      </c>
      <c r="E20" s="432" t="n">
        <v>64</v>
      </c>
      <c r="F20" s="432" t="n">
        <v>2.2</v>
      </c>
      <c r="G20" s="432" t="n">
        <v>33.2</v>
      </c>
      <c r="H20" s="432" t="n">
        <v>20.5</v>
      </c>
      <c r="I20" s="432" t="n">
        <v>12.8</v>
      </c>
      <c r="J20" s="432" t="n">
        <v>5.4</v>
      </c>
      <c r="K20" s="433" t="n">
        <v>1.1</v>
      </c>
    </row>
    <row r="21" s="430" customFormat="true" ht="12.75" hidden="false" customHeight="true" outlineLevel="0" collapsed="false">
      <c r="A21" s="423"/>
      <c r="B21" s="424" t="s">
        <v>370</v>
      </c>
      <c r="C21" s="432" t="n">
        <v>178.9</v>
      </c>
      <c r="D21" s="432" t="n">
        <v>1.3</v>
      </c>
      <c r="E21" s="432" t="n">
        <v>56.1</v>
      </c>
      <c r="F21" s="432" t="n">
        <v>3.1</v>
      </c>
      <c r="G21" s="432" t="n">
        <v>35.6</v>
      </c>
      <c r="H21" s="432" t="n">
        <v>52.4</v>
      </c>
      <c r="I21" s="432" t="n">
        <v>18.8</v>
      </c>
      <c r="J21" s="432" t="n">
        <v>1.8</v>
      </c>
      <c r="K21" s="433" t="n">
        <v>0</v>
      </c>
    </row>
    <row r="22" s="430" customFormat="true" ht="12.75" hidden="false" customHeight="true" outlineLevel="0" collapsed="false">
      <c r="A22" s="423"/>
      <c r="B22" s="424" t="s">
        <v>373</v>
      </c>
      <c r="C22" s="432" t="n">
        <v>173.1</v>
      </c>
      <c r="D22" s="425" t="s">
        <v>615</v>
      </c>
      <c r="E22" s="432" t="n">
        <v>52.4</v>
      </c>
      <c r="F22" s="432" t="n">
        <v>4.4</v>
      </c>
      <c r="G22" s="432" t="n">
        <v>26.1</v>
      </c>
      <c r="H22" s="432" t="n">
        <v>44.6</v>
      </c>
      <c r="I22" s="432" t="n">
        <v>29.1</v>
      </c>
      <c r="J22" s="425" t="s">
        <v>615</v>
      </c>
      <c r="K22" s="433" t="n">
        <v>0.1</v>
      </c>
    </row>
    <row r="23" s="430" customFormat="true" ht="12.75" hidden="false" customHeight="true" outlineLevel="0" collapsed="false">
      <c r="A23" s="423"/>
      <c r="B23" s="424" t="s">
        <v>365</v>
      </c>
      <c r="C23" s="432" t="n">
        <v>232.3</v>
      </c>
      <c r="D23" s="432" t="n">
        <v>0.6</v>
      </c>
      <c r="E23" s="432" t="n">
        <v>78</v>
      </c>
      <c r="F23" s="432" t="n">
        <v>5.7</v>
      </c>
      <c r="G23" s="432" t="n">
        <v>21.6</v>
      </c>
      <c r="H23" s="432" t="n">
        <v>70.8</v>
      </c>
      <c r="I23" s="432" t="n">
        <v>38.4</v>
      </c>
      <c r="J23" s="432" t="n">
        <v>0.2</v>
      </c>
      <c r="K23" s="433" t="n">
        <v>0</v>
      </c>
    </row>
    <row r="24" s="430" customFormat="true" ht="12.75" hidden="false" customHeight="true" outlineLevel="0" collapsed="false">
      <c r="A24" s="423" t="n">
        <v>2012</v>
      </c>
      <c r="B24" s="424" t="s">
        <v>367</v>
      </c>
      <c r="C24" s="432" t="n">
        <v>206.2</v>
      </c>
      <c r="D24" s="432" t="n">
        <v>6.5</v>
      </c>
      <c r="E24" s="432" t="n">
        <v>81.9</v>
      </c>
      <c r="F24" s="432" t="n">
        <v>6</v>
      </c>
      <c r="G24" s="432" t="n">
        <v>28.8</v>
      </c>
      <c r="H24" s="432" t="n">
        <v>62.1</v>
      </c>
      <c r="I24" s="432" t="n">
        <v>8.4</v>
      </c>
      <c r="J24" s="432" t="n">
        <v>6.1</v>
      </c>
      <c r="K24" s="433" t="n">
        <v>0.5</v>
      </c>
    </row>
    <row r="25" s="430" customFormat="true" ht="12" hidden="false" customHeight="true" outlineLevel="0" collapsed="false">
      <c r="A25" s="431" t="s">
        <v>616</v>
      </c>
      <c r="B25" s="431"/>
      <c r="C25" s="431"/>
      <c r="D25" s="431"/>
      <c r="E25" s="431"/>
      <c r="F25" s="431"/>
      <c r="G25" s="431"/>
      <c r="H25" s="431"/>
      <c r="I25" s="431"/>
      <c r="J25" s="431"/>
      <c r="K25" s="431"/>
    </row>
    <row r="26" s="430" customFormat="true" ht="12" hidden="false" customHeight="true" outlineLevel="0" collapsed="false">
      <c r="A26" s="422" t="s">
        <v>617</v>
      </c>
      <c r="B26" s="422"/>
      <c r="C26" s="422"/>
      <c r="D26" s="422"/>
      <c r="E26" s="422"/>
      <c r="F26" s="422"/>
      <c r="G26" s="422"/>
      <c r="H26" s="422"/>
      <c r="I26" s="422"/>
      <c r="J26" s="422"/>
      <c r="K26" s="422"/>
    </row>
    <row r="27" s="430" customFormat="true" ht="12.75" hidden="false" customHeight="true" outlineLevel="0" collapsed="false">
      <c r="A27" s="423" t="n">
        <v>2010</v>
      </c>
      <c r="B27" s="424" t="s">
        <v>365</v>
      </c>
      <c r="C27" s="432" t="n">
        <v>1584.8</v>
      </c>
      <c r="D27" s="432" t="n">
        <v>58.5</v>
      </c>
      <c r="E27" s="432" t="n">
        <v>823.6</v>
      </c>
      <c r="F27" s="432" t="n">
        <v>23.9</v>
      </c>
      <c r="G27" s="432" t="n">
        <v>142.4</v>
      </c>
      <c r="H27" s="432" t="n">
        <v>196.2</v>
      </c>
      <c r="I27" s="432" t="n">
        <v>-34.9</v>
      </c>
      <c r="J27" s="432" t="n">
        <v>16.7</v>
      </c>
      <c r="K27" s="433" t="n">
        <v>11.1</v>
      </c>
    </row>
    <row r="28" s="430" customFormat="true" ht="12.75" hidden="false" customHeight="true" outlineLevel="0" collapsed="false">
      <c r="A28" s="423" t="n">
        <v>2011</v>
      </c>
      <c r="B28" s="424" t="s">
        <v>367</v>
      </c>
      <c r="C28" s="432" t="n">
        <v>240.4</v>
      </c>
      <c r="D28" s="432" t="n">
        <v>27.2</v>
      </c>
      <c r="E28" s="432" t="n">
        <v>122.7</v>
      </c>
      <c r="F28" s="432" t="n">
        <v>14.8</v>
      </c>
      <c r="G28" s="432" t="n">
        <v>-20</v>
      </c>
      <c r="H28" s="432" t="n">
        <v>29.7</v>
      </c>
      <c r="I28" s="432" t="n">
        <v>-8.8</v>
      </c>
      <c r="J28" s="432" t="n">
        <v>0</v>
      </c>
      <c r="K28" s="433" t="n">
        <v>1.3</v>
      </c>
    </row>
    <row r="29" s="430" customFormat="true" ht="12.75" hidden="false" customHeight="true" outlineLevel="0" collapsed="false">
      <c r="A29" s="423"/>
      <c r="B29" s="424" t="s">
        <v>370</v>
      </c>
      <c r="C29" s="432" t="n">
        <v>936.9</v>
      </c>
      <c r="D29" s="432" t="n">
        <v>67.9</v>
      </c>
      <c r="E29" s="432" t="n">
        <v>539.3</v>
      </c>
      <c r="F29" s="432" t="n">
        <v>33.2</v>
      </c>
      <c r="G29" s="432" t="n">
        <v>4.7</v>
      </c>
      <c r="H29" s="432" t="n">
        <v>47.3</v>
      </c>
      <c r="I29" s="432" t="n">
        <v>3.8</v>
      </c>
      <c r="J29" s="432" t="n">
        <v>4.9</v>
      </c>
      <c r="K29" s="433" t="n">
        <v>4.6</v>
      </c>
    </row>
    <row r="30" s="430" customFormat="true" ht="12.75" hidden="false" customHeight="true" outlineLevel="0" collapsed="false">
      <c r="A30" s="423"/>
      <c r="B30" s="424" t="s">
        <v>373</v>
      </c>
      <c r="C30" s="432" t="n">
        <v>1696.4</v>
      </c>
      <c r="D30" s="432" t="n">
        <v>134.4</v>
      </c>
      <c r="E30" s="432" t="n">
        <v>1019.9</v>
      </c>
      <c r="F30" s="432" t="n">
        <v>37.4</v>
      </c>
      <c r="G30" s="432" t="n">
        <v>45.4</v>
      </c>
      <c r="H30" s="432" t="n">
        <v>111.9</v>
      </c>
      <c r="I30" s="432" t="n">
        <v>-6.7</v>
      </c>
      <c r="J30" s="432" t="n">
        <v>24.6</v>
      </c>
      <c r="K30" s="433" t="n">
        <v>8.9</v>
      </c>
    </row>
    <row r="31" s="430" customFormat="true" ht="12.75" hidden="false" customHeight="true" outlineLevel="0" collapsed="false">
      <c r="A31" s="423"/>
      <c r="B31" s="424" t="s">
        <v>365</v>
      </c>
      <c r="C31" s="432" t="n">
        <v>2066.4</v>
      </c>
      <c r="D31" s="432" t="n">
        <v>147</v>
      </c>
      <c r="E31" s="432" t="n">
        <v>1316.6</v>
      </c>
      <c r="F31" s="432" t="n">
        <v>39.9</v>
      </c>
      <c r="G31" s="432" t="n">
        <v>93.3</v>
      </c>
      <c r="H31" s="432" t="n">
        <v>137.8</v>
      </c>
      <c r="I31" s="432" t="n">
        <v>-5.1</v>
      </c>
      <c r="J31" s="432" t="n">
        <v>16.3</v>
      </c>
      <c r="K31" s="433" t="n">
        <v>8.5</v>
      </c>
    </row>
    <row r="32" s="430" customFormat="true" ht="12.75" hidden="false" customHeight="true" outlineLevel="0" collapsed="false">
      <c r="A32" s="423" t="n">
        <v>2012</v>
      </c>
      <c r="B32" s="424" t="s">
        <v>367</v>
      </c>
      <c r="C32" s="432" t="n">
        <v>426</v>
      </c>
      <c r="D32" s="432" t="n">
        <v>35.4</v>
      </c>
      <c r="E32" s="432" t="n">
        <v>179.1</v>
      </c>
      <c r="F32" s="432" t="n">
        <v>-3.5</v>
      </c>
      <c r="G32" s="432" t="n">
        <v>1.4</v>
      </c>
      <c r="H32" s="432" t="n">
        <v>-18.2</v>
      </c>
      <c r="I32" s="432" t="n">
        <v>0.9</v>
      </c>
      <c r="J32" s="432" t="n">
        <v>-2</v>
      </c>
      <c r="K32" s="433" t="n">
        <v>1.7</v>
      </c>
    </row>
    <row r="33" customFormat="false" ht="12.75" hidden="false" customHeight="true" outlineLevel="0" collapsed="false">
      <c r="A33" s="395" t="s">
        <v>618</v>
      </c>
      <c r="B33" s="395"/>
      <c r="C33" s="395"/>
      <c r="D33" s="395"/>
      <c r="E33" s="395"/>
      <c r="F33" s="395"/>
      <c r="G33" s="395"/>
      <c r="H33" s="395"/>
      <c r="I33" s="395"/>
    </row>
    <row r="34" customFormat="false" ht="12.75" hidden="false" customHeight="true" outlineLevel="0" collapsed="false"/>
    <row r="35" customFormat="false" ht="12.75" hidden="false" customHeight="true" outlineLevel="0" collapsed="false"/>
  </sheetData>
  <mergeCells count="23">
    <mergeCell ref="A1:H1"/>
    <mergeCell ref="J1:K1"/>
    <mergeCell ref="A2:H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I33"/>
  </mergeCells>
  <hyperlinks>
    <hyperlink ref="J1" location="'Spis tablic     List of tables'!A33" display="Powrót do spisu tablic"/>
    <hyperlink ref="J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8.9921875" defaultRowHeight="12.75" zeroHeight="false" outlineLevelRow="0" outlineLevelCol="0"/>
  <cols>
    <col collapsed="false" customWidth="true" hidden="false" outlineLevel="0" max="2" min="1" style="154" width="5.62"/>
    <col collapsed="false" customWidth="true" hidden="false" outlineLevel="0" max="11" min="3" style="154" width="9.62"/>
    <col collapsed="false" customWidth="true" hidden="false" outlineLevel="0" max="37" min="12" style="154" width="13.62"/>
    <col collapsed="false" customWidth="false" hidden="false" outlineLevel="0" max="38" min="38" style="154" width="8.99"/>
    <col collapsed="false" customWidth="true" hidden="false" outlineLevel="0" max="39" min="39" style="154" width="2.37"/>
    <col collapsed="false" customWidth="false" hidden="false" outlineLevel="0" max="40" min="40" style="154" width="8.99"/>
    <col collapsed="false" customWidth="true" hidden="false" outlineLevel="0" max="41" min="41" style="154" width="2.37"/>
    <col collapsed="false" customWidth="false" hidden="false" outlineLevel="0" max="42" min="42" style="154" width="8.99"/>
    <col collapsed="false" customWidth="true" hidden="false" outlineLevel="0" max="43" min="43" style="154" width="2.37"/>
    <col collapsed="false" customWidth="false" hidden="false" outlineLevel="0" max="44" min="44" style="154" width="8.99"/>
    <col collapsed="false" customWidth="true" hidden="false" outlineLevel="0" max="45" min="45" style="154" width="2.37"/>
    <col collapsed="false" customWidth="false" hidden="false" outlineLevel="0" max="46" min="46" style="154" width="8.99"/>
    <col collapsed="false" customWidth="true" hidden="false" outlineLevel="0" max="47" min="47" style="154" width="2.37"/>
    <col collapsed="false" customWidth="false" hidden="false" outlineLevel="0" max="48" min="48" style="154" width="8.99"/>
    <col collapsed="false" customWidth="true" hidden="false" outlineLevel="0" max="49" min="49" style="154" width="2.37"/>
    <col collapsed="false" customWidth="false" hidden="false" outlineLevel="0" max="50" min="50" style="154" width="8.99"/>
    <col collapsed="false" customWidth="true" hidden="false" outlineLevel="0" max="51" min="51" style="154" width="2.37"/>
    <col collapsed="false" customWidth="false" hidden="false" outlineLevel="0" max="52" min="52" style="154" width="8.99"/>
    <col collapsed="false" customWidth="true" hidden="false" outlineLevel="0" max="53" min="53" style="154" width="2.37"/>
    <col collapsed="false" customWidth="false" hidden="false" outlineLevel="0" max="54" min="54" style="154" width="8.99"/>
    <col collapsed="false" customWidth="true" hidden="false" outlineLevel="0" max="55" min="55" style="154" width="2.37"/>
    <col collapsed="false" customWidth="false" hidden="false" outlineLevel="0" max="257" min="56" style="154" width="8.99"/>
  </cols>
  <sheetData>
    <row r="1" s="156" customFormat="true" ht="12.75" hidden="false" customHeight="true" outlineLevel="0" collapsed="false">
      <c r="A1" s="188" t="s">
        <v>619</v>
      </c>
      <c r="B1" s="188"/>
      <c r="C1" s="188"/>
      <c r="D1" s="188"/>
      <c r="E1" s="188"/>
      <c r="F1" s="188"/>
      <c r="G1" s="188"/>
      <c r="H1" s="188"/>
      <c r="I1" s="428"/>
      <c r="J1" s="65" t="s">
        <v>146</v>
      </c>
      <c r="K1" s="65"/>
    </row>
    <row r="2" s="156" customFormat="true" ht="12.75" hidden="false" customHeight="true" outlineLevel="0" collapsed="false">
      <c r="A2" s="155" t="s">
        <v>620</v>
      </c>
      <c r="B2" s="155"/>
      <c r="C2" s="155"/>
      <c r="D2" s="155"/>
      <c r="E2" s="155"/>
      <c r="J2" s="82" t="s">
        <v>148</v>
      </c>
      <c r="K2" s="82"/>
    </row>
    <row r="3" customFormat="false" ht="12.75" hidden="false" customHeight="true" outlineLevel="0" collapsed="false">
      <c r="A3" s="155" t="s">
        <v>607</v>
      </c>
      <c r="B3" s="155"/>
      <c r="C3" s="155"/>
      <c r="D3" s="155"/>
      <c r="E3" s="155"/>
      <c r="F3" s="155"/>
      <c r="G3" s="155"/>
      <c r="H3" s="156"/>
      <c r="I3" s="156"/>
      <c r="J3" s="156"/>
      <c r="K3" s="156"/>
    </row>
    <row r="4" customFormat="false" ht="12.75" hidden="false" customHeight="true" outlineLevel="0" collapsed="false">
      <c r="A4" s="429" t="s">
        <v>621</v>
      </c>
      <c r="B4" s="429"/>
      <c r="C4" s="429"/>
      <c r="D4" s="429"/>
      <c r="E4" s="429"/>
      <c r="F4" s="156"/>
      <c r="G4" s="156"/>
    </row>
    <row r="5" s="430" customFormat="true" ht="12.75" hidden="false" customHeight="true" outlineLevel="0" collapsed="false">
      <c r="A5" s="160" t="s">
        <v>588</v>
      </c>
      <c r="B5" s="160"/>
      <c r="C5" s="167" t="s">
        <v>589</v>
      </c>
      <c r="D5" s="419"/>
      <c r="E5" s="419"/>
      <c r="F5" s="419"/>
      <c r="G5" s="419"/>
      <c r="H5" s="419"/>
      <c r="I5" s="419"/>
      <c r="J5" s="419"/>
      <c r="K5" s="419"/>
    </row>
    <row r="6" s="430" customFormat="true" ht="12" hidden="false" customHeight="true" outlineLevel="0" collapsed="false">
      <c r="A6" s="160"/>
      <c r="B6" s="160"/>
      <c r="C6" s="167"/>
      <c r="D6" s="164" t="s">
        <v>590</v>
      </c>
      <c r="E6" s="164" t="s">
        <v>591</v>
      </c>
      <c r="F6" s="164" t="s">
        <v>592</v>
      </c>
      <c r="G6" s="160" t="s">
        <v>622</v>
      </c>
      <c r="H6" s="164" t="s">
        <v>594</v>
      </c>
      <c r="I6" s="164" t="s">
        <v>595</v>
      </c>
      <c r="J6" s="164" t="s">
        <v>596</v>
      </c>
      <c r="K6" s="167" t="s">
        <v>623</v>
      </c>
    </row>
    <row r="7" s="430" customFormat="true" ht="12" hidden="false" customHeight="true" outlineLevel="0" collapsed="false">
      <c r="A7" s="160"/>
      <c r="B7" s="160"/>
      <c r="C7" s="167"/>
      <c r="D7" s="164"/>
      <c r="E7" s="164"/>
      <c r="F7" s="164"/>
      <c r="G7" s="160"/>
      <c r="H7" s="164"/>
      <c r="I7" s="164"/>
      <c r="J7" s="164"/>
      <c r="K7" s="167"/>
    </row>
    <row r="8" s="430" customFormat="true" ht="157.5" hidden="false" customHeight="true" outlineLevel="0" collapsed="false">
      <c r="A8" s="160"/>
      <c r="B8" s="160"/>
      <c r="C8" s="167"/>
      <c r="D8" s="164"/>
      <c r="E8" s="164"/>
      <c r="F8" s="164"/>
      <c r="G8" s="160"/>
      <c r="H8" s="164"/>
      <c r="I8" s="164"/>
      <c r="J8" s="164"/>
      <c r="K8" s="167"/>
    </row>
    <row r="9" s="430" customFormat="true" ht="12" hidden="false" customHeight="true" outlineLevel="0" collapsed="false">
      <c r="A9" s="431" t="s">
        <v>624</v>
      </c>
      <c r="B9" s="431"/>
      <c r="C9" s="431"/>
      <c r="D9" s="431"/>
      <c r="E9" s="431"/>
      <c r="F9" s="431"/>
      <c r="G9" s="431"/>
      <c r="H9" s="431"/>
      <c r="I9" s="431"/>
      <c r="J9" s="431"/>
      <c r="K9" s="431"/>
    </row>
    <row r="10" s="430" customFormat="true" ht="12" hidden="false" customHeight="true" outlineLevel="0" collapsed="false">
      <c r="A10" s="422" t="s">
        <v>625</v>
      </c>
      <c r="B10" s="422"/>
      <c r="C10" s="422"/>
      <c r="D10" s="422"/>
      <c r="E10" s="422"/>
      <c r="F10" s="422"/>
      <c r="G10" s="422"/>
      <c r="H10" s="422"/>
      <c r="I10" s="422"/>
      <c r="J10" s="422"/>
      <c r="K10" s="422"/>
    </row>
    <row r="11" s="430" customFormat="true" ht="12.75" hidden="false" customHeight="true" outlineLevel="0" collapsed="false">
      <c r="A11" s="423" t="n">
        <v>2010</v>
      </c>
      <c r="B11" s="424" t="s">
        <v>365</v>
      </c>
      <c r="C11" s="432" t="n">
        <v>1912.2</v>
      </c>
      <c r="D11" s="432" t="n">
        <v>58.5</v>
      </c>
      <c r="E11" s="432" t="n">
        <v>1073.7</v>
      </c>
      <c r="F11" s="432" t="n">
        <v>25.7</v>
      </c>
      <c r="G11" s="432" t="n">
        <v>149.1</v>
      </c>
      <c r="H11" s="432" t="n">
        <v>213.8</v>
      </c>
      <c r="I11" s="432" t="n">
        <v>7.9</v>
      </c>
      <c r="J11" s="432" t="n">
        <v>16.7</v>
      </c>
      <c r="K11" s="433" t="n">
        <v>11.2</v>
      </c>
    </row>
    <row r="12" s="430" customFormat="true" ht="12.75" hidden="false" customHeight="true" outlineLevel="0" collapsed="false">
      <c r="A12" s="423" t="n">
        <v>2011</v>
      </c>
      <c r="B12" s="424" t="s">
        <v>367</v>
      </c>
      <c r="C12" s="432" t="n">
        <v>345.3</v>
      </c>
      <c r="D12" s="432" t="n">
        <v>28.3</v>
      </c>
      <c r="E12" s="432" t="n">
        <v>170.4</v>
      </c>
      <c r="F12" s="432" t="n">
        <v>15.7</v>
      </c>
      <c r="G12" s="432" t="n">
        <v>13.1</v>
      </c>
      <c r="H12" s="432" t="n">
        <v>42.8</v>
      </c>
      <c r="I12" s="432" t="n">
        <v>3.7</v>
      </c>
      <c r="J12" s="432" t="n">
        <v>5</v>
      </c>
      <c r="K12" s="433" t="n">
        <v>1.9</v>
      </c>
    </row>
    <row r="13" s="430" customFormat="true" ht="12.75" hidden="false" customHeight="true" outlineLevel="0" collapsed="false">
      <c r="A13" s="423"/>
      <c r="B13" s="424" t="s">
        <v>370</v>
      </c>
      <c r="C13" s="432" t="n">
        <v>953.6</v>
      </c>
      <c r="D13" s="432" t="n">
        <v>61.4</v>
      </c>
      <c r="E13" s="432" t="n">
        <v>512.6</v>
      </c>
      <c r="F13" s="432" t="n">
        <v>32.9</v>
      </c>
      <c r="G13" s="432" t="n">
        <v>36.9</v>
      </c>
      <c r="H13" s="432" t="n">
        <v>82.7</v>
      </c>
      <c r="I13" s="432" t="n">
        <v>21.7</v>
      </c>
      <c r="J13" s="432" t="n">
        <v>6</v>
      </c>
      <c r="K13" s="433" t="n">
        <v>3.7</v>
      </c>
    </row>
    <row r="14" s="430" customFormat="true" ht="12.75" hidden="false" customHeight="true" outlineLevel="0" collapsed="false">
      <c r="A14" s="423"/>
      <c r="B14" s="424" t="s">
        <v>373</v>
      </c>
      <c r="C14" s="432" t="n">
        <v>1576.8</v>
      </c>
      <c r="D14" s="432" t="n">
        <v>115.5</v>
      </c>
      <c r="E14" s="432" t="n">
        <v>911.7</v>
      </c>
      <c r="F14" s="432" t="n">
        <v>36.7</v>
      </c>
      <c r="G14" s="432" t="n">
        <v>62.2</v>
      </c>
      <c r="H14" s="432" t="n">
        <v>129.2</v>
      </c>
      <c r="I14" s="432" t="n">
        <v>20.9</v>
      </c>
      <c r="J14" s="432" t="n">
        <v>21</v>
      </c>
      <c r="K14" s="433" t="n">
        <v>7.3</v>
      </c>
    </row>
    <row r="15" s="430" customFormat="true" ht="12.75" hidden="false" customHeight="true" outlineLevel="0" collapsed="false">
      <c r="A15" s="423"/>
      <c r="B15" s="424" t="s">
        <v>365</v>
      </c>
      <c r="C15" s="432" t="n">
        <v>1926.6</v>
      </c>
      <c r="D15" s="432" t="n">
        <v>121</v>
      </c>
      <c r="E15" s="432" t="n">
        <v>1186.1</v>
      </c>
      <c r="F15" s="432" t="n">
        <v>32.5</v>
      </c>
      <c r="G15" s="432" t="n">
        <v>100.3</v>
      </c>
      <c r="H15" s="432" t="n">
        <v>170.1</v>
      </c>
      <c r="I15" s="432" t="n">
        <v>31.1</v>
      </c>
      <c r="J15" s="432" t="n">
        <v>13.4</v>
      </c>
      <c r="K15" s="433" t="n">
        <v>6.7</v>
      </c>
    </row>
    <row r="16" s="430" customFormat="true" ht="12.75" hidden="false" customHeight="true" outlineLevel="0" collapsed="false">
      <c r="A16" s="423" t="n">
        <v>2012</v>
      </c>
      <c r="B16" s="424" t="s">
        <v>367</v>
      </c>
      <c r="C16" s="432" t="n">
        <v>583.5</v>
      </c>
      <c r="D16" s="432" t="n">
        <v>37.5</v>
      </c>
      <c r="E16" s="432" t="n">
        <v>268.1</v>
      </c>
      <c r="F16" s="432" t="n">
        <v>1.6</v>
      </c>
      <c r="G16" s="432" t="n">
        <v>28</v>
      </c>
      <c r="H16" s="432" t="n">
        <v>40.9</v>
      </c>
      <c r="I16" s="432" t="n">
        <v>8.9</v>
      </c>
      <c r="J16" s="432" t="n">
        <v>3.8</v>
      </c>
      <c r="K16" s="433" t="n">
        <v>1.9</v>
      </c>
    </row>
    <row r="17" s="430" customFormat="true" ht="12" hidden="false" customHeight="true" outlineLevel="0" collapsed="false">
      <c r="A17" s="431" t="s">
        <v>626</v>
      </c>
      <c r="B17" s="431"/>
      <c r="C17" s="431"/>
      <c r="D17" s="431"/>
      <c r="E17" s="431"/>
      <c r="F17" s="431"/>
      <c r="G17" s="431"/>
      <c r="H17" s="431"/>
      <c r="I17" s="431"/>
      <c r="J17" s="431"/>
      <c r="K17" s="431"/>
    </row>
    <row r="18" s="430" customFormat="true" ht="12" hidden="false" customHeight="true" outlineLevel="0" collapsed="false">
      <c r="A18" s="422" t="s">
        <v>627</v>
      </c>
      <c r="B18" s="422"/>
      <c r="C18" s="422"/>
      <c r="D18" s="422"/>
      <c r="E18" s="422"/>
      <c r="F18" s="422"/>
      <c r="G18" s="422"/>
      <c r="H18" s="422"/>
      <c r="I18" s="422"/>
      <c r="J18" s="422"/>
      <c r="K18" s="422"/>
    </row>
    <row r="19" s="430" customFormat="true" ht="12.75" hidden="false" customHeight="true" outlineLevel="0" collapsed="false">
      <c r="A19" s="423" t="n">
        <v>2010</v>
      </c>
      <c r="B19" s="424" t="s">
        <v>365</v>
      </c>
      <c r="C19" s="432" t="n">
        <v>327.3</v>
      </c>
      <c r="D19" s="425" t="s">
        <v>615</v>
      </c>
      <c r="E19" s="432" t="n">
        <v>250.1</v>
      </c>
      <c r="F19" s="432" t="n">
        <v>1.8</v>
      </c>
      <c r="G19" s="432" t="n">
        <v>6.7</v>
      </c>
      <c r="H19" s="432" t="n">
        <v>17.7</v>
      </c>
      <c r="I19" s="432" t="n">
        <v>42.8</v>
      </c>
      <c r="J19" s="425" t="s">
        <v>615</v>
      </c>
      <c r="K19" s="433" t="n">
        <v>0</v>
      </c>
    </row>
    <row r="20" s="430" customFormat="true" ht="12.75" hidden="false" customHeight="true" outlineLevel="0" collapsed="false">
      <c r="A20" s="423" t="n">
        <v>2011</v>
      </c>
      <c r="B20" s="424" t="s">
        <v>367</v>
      </c>
      <c r="C20" s="432" t="n">
        <v>146</v>
      </c>
      <c r="D20" s="432" t="n">
        <v>3.8</v>
      </c>
      <c r="E20" s="432" t="n">
        <v>62.4</v>
      </c>
      <c r="F20" s="432" t="n">
        <v>2.2</v>
      </c>
      <c r="G20" s="432" t="n">
        <v>33.2</v>
      </c>
      <c r="H20" s="432" t="n">
        <v>20.5</v>
      </c>
      <c r="I20" s="432" t="n">
        <v>12.9</v>
      </c>
      <c r="J20" s="432" t="n">
        <v>5.6</v>
      </c>
      <c r="K20" s="433" t="n">
        <v>1.1</v>
      </c>
    </row>
    <row r="21" s="430" customFormat="true" ht="12.75" hidden="false" customHeight="true" outlineLevel="0" collapsed="false">
      <c r="A21" s="423"/>
      <c r="B21" s="424" t="s">
        <v>370</v>
      </c>
      <c r="C21" s="432" t="n">
        <v>181.8</v>
      </c>
      <c r="D21" s="432" t="n">
        <v>1.7</v>
      </c>
      <c r="E21" s="432" t="n">
        <v>56.2</v>
      </c>
      <c r="F21" s="432" t="n">
        <v>2.8</v>
      </c>
      <c r="G21" s="432" t="n">
        <v>36</v>
      </c>
      <c r="H21" s="432" t="n">
        <v>54.2</v>
      </c>
      <c r="I21" s="432" t="n">
        <v>18.9</v>
      </c>
      <c r="J21" s="432" t="n">
        <v>2</v>
      </c>
      <c r="K21" s="433" t="n">
        <v>0</v>
      </c>
    </row>
    <row r="22" s="430" customFormat="true" ht="12.75" hidden="false" customHeight="true" outlineLevel="0" collapsed="false">
      <c r="A22" s="423"/>
      <c r="B22" s="424" t="s">
        <v>373</v>
      </c>
      <c r="C22" s="432" t="n">
        <v>175.4</v>
      </c>
      <c r="D22" s="425" t="s">
        <v>615</v>
      </c>
      <c r="E22" s="432" t="n">
        <v>52.7</v>
      </c>
      <c r="F22" s="432" t="n">
        <v>4.8</v>
      </c>
      <c r="G22" s="432" t="n">
        <v>26.3</v>
      </c>
      <c r="H22" s="432" t="n">
        <v>45.8</v>
      </c>
      <c r="I22" s="432" t="n">
        <v>29.1</v>
      </c>
      <c r="J22" s="425" t="s">
        <v>615</v>
      </c>
      <c r="K22" s="433" t="n">
        <v>0.1</v>
      </c>
    </row>
    <row r="23" s="430" customFormat="true" ht="12.75" hidden="false" customHeight="true" outlineLevel="0" collapsed="false">
      <c r="A23" s="423"/>
      <c r="B23" s="424" t="s">
        <v>365</v>
      </c>
      <c r="C23" s="432" t="n">
        <v>229.1</v>
      </c>
      <c r="D23" s="432" t="n">
        <v>1</v>
      </c>
      <c r="E23" s="432" t="n">
        <v>78.5</v>
      </c>
      <c r="F23" s="432" t="n">
        <v>5.2</v>
      </c>
      <c r="G23" s="432" t="n">
        <v>21.5</v>
      </c>
      <c r="H23" s="432" t="n">
        <v>67.9</v>
      </c>
      <c r="I23" s="432" t="n">
        <v>37.7</v>
      </c>
      <c r="J23" s="432" t="n">
        <v>0.1</v>
      </c>
      <c r="K23" s="433" t="n">
        <v>0.2</v>
      </c>
    </row>
    <row r="24" s="430" customFormat="true" ht="12.75" hidden="false" customHeight="true" outlineLevel="0" collapsed="false">
      <c r="A24" s="423" t="n">
        <v>2012</v>
      </c>
      <c r="B24" s="424" t="s">
        <v>367</v>
      </c>
      <c r="C24" s="432" t="n">
        <v>191.4</v>
      </c>
      <c r="D24" s="432" t="n">
        <v>6.6</v>
      </c>
      <c r="E24" s="432" t="n">
        <v>74.1</v>
      </c>
      <c r="F24" s="432" t="n">
        <v>5.6</v>
      </c>
      <c r="G24" s="432" t="n">
        <v>29</v>
      </c>
      <c r="H24" s="432" t="n">
        <v>54.1</v>
      </c>
      <c r="I24" s="432" t="n">
        <v>8.5</v>
      </c>
      <c r="J24" s="432" t="n">
        <v>7</v>
      </c>
      <c r="K24" s="433" t="n">
        <v>0.6</v>
      </c>
    </row>
    <row r="25" s="430" customFormat="true" ht="12" hidden="false" customHeight="true" outlineLevel="0" collapsed="false">
      <c r="A25" s="431" t="s">
        <v>628</v>
      </c>
      <c r="B25" s="431"/>
      <c r="C25" s="431"/>
      <c r="D25" s="431"/>
      <c r="E25" s="431"/>
      <c r="F25" s="431"/>
      <c r="G25" s="431"/>
      <c r="H25" s="431"/>
      <c r="I25" s="431"/>
      <c r="J25" s="431"/>
      <c r="K25" s="431"/>
    </row>
    <row r="26" s="430" customFormat="true" ht="12" hidden="false" customHeight="true" outlineLevel="0" collapsed="false">
      <c r="A26" s="422" t="s">
        <v>629</v>
      </c>
      <c r="B26" s="422"/>
      <c r="C26" s="422"/>
      <c r="D26" s="422"/>
      <c r="E26" s="422"/>
      <c r="F26" s="422"/>
      <c r="G26" s="422"/>
      <c r="H26" s="422"/>
      <c r="I26" s="422"/>
      <c r="J26" s="422"/>
      <c r="K26" s="422"/>
    </row>
    <row r="27" s="430" customFormat="true" ht="12.75" hidden="false" customHeight="true" outlineLevel="0" collapsed="false">
      <c r="A27" s="423" t="n">
        <v>2010</v>
      </c>
      <c r="B27" s="424" t="s">
        <v>365</v>
      </c>
      <c r="C27" s="432" t="n">
        <v>1584.8</v>
      </c>
      <c r="D27" s="432" t="n">
        <v>58.5</v>
      </c>
      <c r="E27" s="432" t="n">
        <v>823.6</v>
      </c>
      <c r="F27" s="432" t="n">
        <v>23.9</v>
      </c>
      <c r="G27" s="432" t="n">
        <v>142.4</v>
      </c>
      <c r="H27" s="432" t="n">
        <v>196.2</v>
      </c>
      <c r="I27" s="432" t="n">
        <v>-34.9</v>
      </c>
      <c r="J27" s="432" t="n">
        <v>16.7</v>
      </c>
      <c r="K27" s="433" t="n">
        <v>11.1</v>
      </c>
    </row>
    <row r="28" s="430" customFormat="true" ht="12.75" hidden="false" customHeight="true" outlineLevel="0" collapsed="false">
      <c r="A28" s="423" t="n">
        <v>2011</v>
      </c>
      <c r="B28" s="424" t="s">
        <v>367</v>
      </c>
      <c r="C28" s="432" t="n">
        <v>199.2</v>
      </c>
      <c r="D28" s="432" t="n">
        <v>24.5</v>
      </c>
      <c r="E28" s="432" t="n">
        <v>108</v>
      </c>
      <c r="F28" s="432" t="n">
        <v>13.5</v>
      </c>
      <c r="G28" s="432" t="n">
        <v>-20.1</v>
      </c>
      <c r="H28" s="432" t="n">
        <v>22.3</v>
      </c>
      <c r="I28" s="432" t="n">
        <v>-9.2</v>
      </c>
      <c r="J28" s="432" t="n">
        <v>-0.7</v>
      </c>
      <c r="K28" s="433" t="n">
        <v>-0.8</v>
      </c>
    </row>
    <row r="29" s="430" customFormat="true" ht="12.75" hidden="false" customHeight="true" outlineLevel="0" collapsed="false">
      <c r="A29" s="423"/>
      <c r="B29" s="424" t="s">
        <v>370</v>
      </c>
      <c r="C29" s="432" t="n">
        <v>771.8</v>
      </c>
      <c r="D29" s="432" t="n">
        <v>59.7</v>
      </c>
      <c r="E29" s="432" t="n">
        <v>456.4</v>
      </c>
      <c r="F29" s="432" t="n">
        <v>30.1</v>
      </c>
      <c r="G29" s="432" t="n">
        <v>0.8</v>
      </c>
      <c r="H29" s="432" t="n">
        <v>28.6</v>
      </c>
      <c r="I29" s="432" t="n">
        <v>2.8</v>
      </c>
      <c r="J29" s="432" t="n">
        <v>4</v>
      </c>
      <c r="K29" s="433" t="n">
        <v>3.7</v>
      </c>
    </row>
    <row r="30" s="430" customFormat="true" ht="12.75" hidden="false" customHeight="true" outlineLevel="0" collapsed="false">
      <c r="A30" s="423"/>
      <c r="B30" s="424" t="s">
        <v>373</v>
      </c>
      <c r="C30" s="432" t="n">
        <v>1401.5</v>
      </c>
      <c r="D30" s="432" t="n">
        <v>115.5</v>
      </c>
      <c r="E30" s="432" t="n">
        <v>859.1</v>
      </c>
      <c r="F30" s="432" t="n">
        <v>31.9</v>
      </c>
      <c r="G30" s="432" t="n">
        <v>35.9</v>
      </c>
      <c r="H30" s="432" t="n">
        <v>83.4</v>
      </c>
      <c r="I30" s="432" t="n">
        <v>-8.3</v>
      </c>
      <c r="J30" s="432" t="n">
        <v>21</v>
      </c>
      <c r="K30" s="433" t="n">
        <v>7.3</v>
      </c>
    </row>
    <row r="31" s="430" customFormat="true" ht="12.75" hidden="false" customHeight="true" outlineLevel="0" collapsed="false">
      <c r="A31" s="423"/>
      <c r="B31" s="424" t="s">
        <v>365</v>
      </c>
      <c r="C31" s="432" t="n">
        <v>1697.5</v>
      </c>
      <c r="D31" s="432" t="n">
        <v>119.9</v>
      </c>
      <c r="E31" s="432" t="n">
        <v>1107.6</v>
      </c>
      <c r="F31" s="432" t="n">
        <v>27.3</v>
      </c>
      <c r="G31" s="432" t="n">
        <v>78.8</v>
      </c>
      <c r="H31" s="432" t="n">
        <v>102.2</v>
      </c>
      <c r="I31" s="432" t="n">
        <v>-6.6</v>
      </c>
      <c r="J31" s="432" t="n">
        <v>13.3</v>
      </c>
      <c r="K31" s="433" t="n">
        <v>6.6</v>
      </c>
    </row>
    <row r="32" s="430" customFormat="true" ht="12.75" hidden="false" customHeight="true" outlineLevel="0" collapsed="false">
      <c r="A32" s="423" t="n">
        <v>2012</v>
      </c>
      <c r="B32" s="424" t="s">
        <v>367</v>
      </c>
      <c r="C32" s="432" t="n">
        <v>392.1</v>
      </c>
      <c r="D32" s="432" t="n">
        <v>30.9</v>
      </c>
      <c r="E32" s="432" t="n">
        <v>194</v>
      </c>
      <c r="F32" s="432" t="n">
        <v>-4</v>
      </c>
      <c r="G32" s="432" t="n">
        <v>-1</v>
      </c>
      <c r="H32" s="432" t="n">
        <v>-13.3</v>
      </c>
      <c r="I32" s="432" t="n">
        <v>0.5</v>
      </c>
      <c r="J32" s="432" t="n">
        <v>-3.2</v>
      </c>
      <c r="K32" s="433" t="n">
        <v>1.3</v>
      </c>
    </row>
    <row r="33" customFormat="false" ht="12" hidden="false" customHeight="true" outlineLevel="0" collapsed="false">
      <c r="A33" s="395" t="s">
        <v>630</v>
      </c>
      <c r="B33" s="395"/>
      <c r="C33" s="395"/>
      <c r="D33" s="395"/>
      <c r="E33" s="395"/>
      <c r="F33" s="395"/>
      <c r="G33" s="395"/>
      <c r="H33" s="395"/>
      <c r="I33" s="395"/>
      <c r="J33" s="395"/>
      <c r="K33" s="395"/>
    </row>
  </sheetData>
  <mergeCells count="23">
    <mergeCell ref="A1:H1"/>
    <mergeCell ref="J1:K1"/>
    <mergeCell ref="A2:E2"/>
    <mergeCell ref="J2:K2"/>
    <mergeCell ref="A3:G3"/>
    <mergeCell ref="A4:E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4" display="Powrót do spisu tablic"/>
    <hyperlink ref="J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8.9921875" defaultRowHeight="12.75" zeroHeight="false" outlineLevelRow="0" outlineLevelCol="0"/>
  <cols>
    <col collapsed="false" customWidth="true" hidden="false" outlineLevel="0" max="1" min="1" style="154" width="6.62"/>
    <col collapsed="false" customWidth="true" hidden="false" outlineLevel="0" max="2" min="2" style="154" width="10.62"/>
    <col collapsed="false" customWidth="true" hidden="false" outlineLevel="0" max="11" min="3" style="154" width="9.62"/>
    <col collapsed="false" customWidth="false" hidden="false" outlineLevel="0" max="12" min="12" style="154" width="8.99"/>
    <col collapsed="false" customWidth="true" hidden="false" outlineLevel="0" max="13" min="13" style="154" width="2.37"/>
    <col collapsed="false" customWidth="false" hidden="false" outlineLevel="0" max="14" min="14" style="154" width="8.99"/>
    <col collapsed="false" customWidth="true" hidden="false" outlineLevel="0" max="15" min="15" style="154" width="2.37"/>
    <col collapsed="false" customWidth="false" hidden="false" outlineLevel="0" max="16" min="16" style="154" width="8.99"/>
    <col collapsed="false" customWidth="true" hidden="false" outlineLevel="0" max="17" min="17" style="154" width="2.37"/>
    <col collapsed="false" customWidth="false" hidden="false" outlineLevel="0" max="18" min="18" style="154" width="8.99"/>
    <col collapsed="false" customWidth="true" hidden="false" outlineLevel="0" max="19" min="19" style="154" width="2.37"/>
    <col collapsed="false" customWidth="false" hidden="false" outlineLevel="0" max="20" min="20" style="154" width="8.99"/>
    <col collapsed="false" customWidth="true" hidden="false" outlineLevel="0" max="21" min="21" style="154" width="2.37"/>
    <col collapsed="false" customWidth="false" hidden="false" outlineLevel="0" max="22" min="22" style="154" width="8.99"/>
    <col collapsed="false" customWidth="true" hidden="false" outlineLevel="0" max="23" min="23" style="154" width="2.37"/>
    <col collapsed="false" customWidth="false" hidden="false" outlineLevel="0" max="24" min="24" style="154" width="8.99"/>
    <col collapsed="false" customWidth="true" hidden="false" outlineLevel="0" max="25" min="25" style="154" width="2.37"/>
    <col collapsed="false" customWidth="false" hidden="false" outlineLevel="0" max="26" min="26" style="154" width="8.99"/>
    <col collapsed="false" customWidth="true" hidden="false" outlineLevel="0" max="27" min="27" style="154" width="2.37"/>
    <col collapsed="false" customWidth="false" hidden="false" outlineLevel="0" max="28" min="28" style="154" width="8.99"/>
    <col collapsed="false" customWidth="true" hidden="false" outlineLevel="0" max="29" min="29" style="154" width="2.37"/>
    <col collapsed="false" customWidth="false" hidden="false" outlineLevel="0" max="257" min="30" style="154" width="8.99"/>
  </cols>
  <sheetData>
    <row r="1" customFormat="false" ht="12.75" hidden="false" customHeight="true" outlineLevel="0" collapsed="false">
      <c r="A1" s="14"/>
      <c r="B1" s="14"/>
      <c r="C1" s="14"/>
      <c r="D1" s="14"/>
      <c r="G1" s="434"/>
      <c r="H1" s="52"/>
      <c r="J1" s="65" t="s">
        <v>146</v>
      </c>
      <c r="K1" s="65"/>
    </row>
    <row r="2" customFormat="false" ht="12.75" hidden="false" customHeight="true" outlineLevel="0" collapsed="false">
      <c r="A2" s="17"/>
      <c r="B2" s="17"/>
      <c r="C2" s="17"/>
      <c r="D2" s="17"/>
      <c r="J2" s="82" t="s">
        <v>148</v>
      </c>
      <c r="K2" s="82"/>
    </row>
    <row r="3" s="156" customFormat="true" ht="12.75" hidden="false" customHeight="true" outlineLevel="0" collapsed="false">
      <c r="A3" s="188" t="s">
        <v>631</v>
      </c>
      <c r="B3" s="188"/>
      <c r="C3" s="188"/>
      <c r="D3" s="188"/>
      <c r="E3" s="188"/>
      <c r="F3" s="188"/>
      <c r="G3" s="188"/>
      <c r="H3" s="188"/>
      <c r="I3" s="188"/>
      <c r="J3" s="188"/>
      <c r="K3" s="188"/>
    </row>
    <row r="4" s="156" customFormat="true" ht="14.25" hidden="false" customHeight="true" outlineLevel="0" collapsed="false">
      <c r="A4" s="435" t="s">
        <v>632</v>
      </c>
      <c r="B4" s="435"/>
      <c r="C4" s="435"/>
      <c r="D4" s="435"/>
      <c r="E4" s="435"/>
      <c r="F4" s="435"/>
      <c r="G4" s="435"/>
      <c r="H4" s="435"/>
      <c r="I4" s="435"/>
      <c r="J4" s="435"/>
      <c r="K4" s="435"/>
    </row>
    <row r="5" s="420" customFormat="true" ht="12.75" hidden="false" customHeight="true" outlineLevel="0" collapsed="false">
      <c r="A5" s="160" t="s">
        <v>588</v>
      </c>
      <c r="B5" s="160"/>
      <c r="C5" s="167" t="s">
        <v>589</v>
      </c>
      <c r="D5" s="419"/>
      <c r="E5" s="419"/>
      <c r="F5" s="419"/>
      <c r="G5" s="419"/>
      <c r="H5" s="419"/>
      <c r="I5" s="419"/>
      <c r="J5" s="419"/>
      <c r="K5" s="419"/>
    </row>
    <row r="6" s="420" customFormat="true" ht="12" hidden="false" customHeight="true" outlineLevel="0" collapsed="false">
      <c r="A6" s="160"/>
      <c r="B6" s="160"/>
      <c r="C6" s="167"/>
      <c r="D6" s="164" t="s">
        <v>590</v>
      </c>
      <c r="E6" s="164" t="s">
        <v>591</v>
      </c>
      <c r="F6" s="164" t="s">
        <v>592</v>
      </c>
      <c r="G6" s="160" t="s">
        <v>593</v>
      </c>
      <c r="H6" s="164" t="s">
        <v>594</v>
      </c>
      <c r="I6" s="164" t="s">
        <v>595</v>
      </c>
      <c r="J6" s="164" t="s">
        <v>596</v>
      </c>
      <c r="K6" s="167" t="s">
        <v>623</v>
      </c>
    </row>
    <row r="7" s="420" customFormat="true" ht="11.25" hidden="false" customHeight="true" outlineLevel="0" collapsed="false">
      <c r="A7" s="160"/>
      <c r="B7" s="160"/>
      <c r="C7" s="167"/>
      <c r="D7" s="164"/>
      <c r="E7" s="164"/>
      <c r="F7" s="164"/>
      <c r="G7" s="160"/>
      <c r="H7" s="164"/>
      <c r="I7" s="164"/>
      <c r="J7" s="164"/>
      <c r="K7" s="167"/>
    </row>
    <row r="8" s="420" customFormat="true" ht="160.5" hidden="false" customHeight="true" outlineLevel="0" collapsed="false">
      <c r="A8" s="160"/>
      <c r="B8" s="160"/>
      <c r="C8" s="167"/>
      <c r="D8" s="164"/>
      <c r="E8" s="164"/>
      <c r="F8" s="164"/>
      <c r="G8" s="160"/>
      <c r="H8" s="164"/>
      <c r="I8" s="164"/>
      <c r="J8" s="164"/>
      <c r="K8" s="167"/>
    </row>
    <row r="9" s="420" customFormat="true" ht="12.75" hidden="false" customHeight="true" outlineLevel="0" collapsed="false">
      <c r="A9" s="421" t="s">
        <v>633</v>
      </c>
      <c r="B9" s="421"/>
      <c r="C9" s="421"/>
      <c r="D9" s="421"/>
      <c r="E9" s="421"/>
      <c r="F9" s="421"/>
      <c r="G9" s="421"/>
      <c r="H9" s="421"/>
      <c r="I9" s="421"/>
      <c r="J9" s="421"/>
      <c r="K9" s="421"/>
    </row>
    <row r="10" s="420" customFormat="true" ht="12" hidden="false" customHeight="true" outlineLevel="0" collapsed="false">
      <c r="A10" s="422" t="s">
        <v>634</v>
      </c>
      <c r="B10" s="422"/>
      <c r="C10" s="422"/>
      <c r="D10" s="422"/>
      <c r="E10" s="422"/>
      <c r="F10" s="422"/>
      <c r="G10" s="422"/>
      <c r="H10" s="422"/>
      <c r="I10" s="422"/>
      <c r="J10" s="422"/>
      <c r="K10" s="422"/>
    </row>
    <row r="11" s="420" customFormat="true" ht="12.75" hidden="false" customHeight="true" outlineLevel="0" collapsed="false">
      <c r="A11" s="423" t="n">
        <v>2010</v>
      </c>
      <c r="B11" s="424" t="s">
        <v>365</v>
      </c>
      <c r="C11" s="432" t="n">
        <v>5.5</v>
      </c>
      <c r="D11" s="432" t="n">
        <v>11.8</v>
      </c>
      <c r="E11" s="432" t="n">
        <v>7.7</v>
      </c>
      <c r="F11" s="432" t="n">
        <v>3.6</v>
      </c>
      <c r="G11" s="432" t="n">
        <v>5.7</v>
      </c>
      <c r="H11" s="432" t="n">
        <v>1.9</v>
      </c>
      <c r="I11" s="432" t="n">
        <v>-4</v>
      </c>
      <c r="J11" s="432" t="n">
        <v>11.5</v>
      </c>
      <c r="K11" s="433" t="n">
        <v>2.3</v>
      </c>
    </row>
    <row r="12" s="420" customFormat="true" ht="12.75" hidden="false" customHeight="true" outlineLevel="0" collapsed="false">
      <c r="A12" s="423" t="n">
        <v>2011</v>
      </c>
      <c r="B12" s="424" t="s">
        <v>367</v>
      </c>
      <c r="C12" s="432" t="n">
        <v>2.8</v>
      </c>
      <c r="D12" s="432" t="n">
        <v>15.2</v>
      </c>
      <c r="E12" s="432" t="n">
        <v>3.7</v>
      </c>
      <c r="F12" s="432" t="n">
        <v>4.5</v>
      </c>
      <c r="G12" s="432" t="n">
        <v>-9.1</v>
      </c>
      <c r="H12" s="432" t="n">
        <v>1.1</v>
      </c>
      <c r="I12" s="432" t="n">
        <v>-3.7</v>
      </c>
      <c r="J12" s="432" t="n">
        <v>-9.5</v>
      </c>
      <c r="K12" s="433" t="n">
        <v>0.5</v>
      </c>
    </row>
    <row r="13" s="420" customFormat="true" ht="12.75" hidden="false" customHeight="true" outlineLevel="0" collapsed="false">
      <c r="A13" s="423"/>
      <c r="B13" s="424" t="s">
        <v>370</v>
      </c>
      <c r="C13" s="432" t="n">
        <v>5.4</v>
      </c>
      <c r="D13" s="432" t="n">
        <v>17.7</v>
      </c>
      <c r="E13" s="432" t="n">
        <v>7.6</v>
      </c>
      <c r="F13" s="432" t="n">
        <v>5.1</v>
      </c>
      <c r="G13" s="432" t="n">
        <v>-1.2</v>
      </c>
      <c r="H13" s="432" t="n">
        <v>1.2</v>
      </c>
      <c r="I13" s="432" t="n">
        <v>-2.2</v>
      </c>
      <c r="J13" s="432" t="n">
        <v>1.4</v>
      </c>
      <c r="K13" s="433" t="n">
        <v>2.6</v>
      </c>
    </row>
    <row r="14" s="420" customFormat="true" ht="12.75" hidden="false" customHeight="true" outlineLevel="0" collapsed="false">
      <c r="A14" s="423"/>
      <c r="B14" s="424" t="s">
        <v>373</v>
      </c>
      <c r="C14" s="432" t="n">
        <v>6.2</v>
      </c>
      <c r="D14" s="432" t="n">
        <v>21.4</v>
      </c>
      <c r="E14" s="432" t="n">
        <v>8.9</v>
      </c>
      <c r="F14" s="432" t="n">
        <v>5</v>
      </c>
      <c r="G14" s="432" t="n">
        <v>2.3</v>
      </c>
      <c r="H14" s="432" t="n">
        <v>1.3</v>
      </c>
      <c r="I14" s="432" t="n">
        <v>-2.4</v>
      </c>
      <c r="J14" s="432" t="n">
        <v>15.2</v>
      </c>
      <c r="K14" s="433" t="n">
        <v>2.6</v>
      </c>
    </row>
    <row r="15" s="420" customFormat="true" ht="12.75" hidden="false" customHeight="true" outlineLevel="0" collapsed="false">
      <c r="A15" s="423"/>
      <c r="B15" s="424" t="s">
        <v>365</v>
      </c>
      <c r="C15" s="432" t="n">
        <v>5.8</v>
      </c>
      <c r="D15" s="432" t="n">
        <v>19.3</v>
      </c>
      <c r="E15" s="432" t="n">
        <v>9</v>
      </c>
      <c r="F15" s="432" t="n">
        <v>4.2</v>
      </c>
      <c r="G15" s="432" t="n">
        <v>3.6</v>
      </c>
      <c r="H15" s="432" t="n">
        <v>1.1</v>
      </c>
      <c r="I15" s="432" t="n">
        <v>-3.5</v>
      </c>
      <c r="J15" s="432" t="n">
        <v>10.7</v>
      </c>
      <c r="K15" s="433" t="n">
        <v>1</v>
      </c>
    </row>
    <row r="16" s="420" customFormat="true" ht="12.75" hidden="false" customHeight="true" outlineLevel="0" collapsed="false">
      <c r="A16" s="423" t="n">
        <v>2012</v>
      </c>
      <c r="B16" s="424" t="s">
        <v>367</v>
      </c>
      <c r="C16" s="432" t="n">
        <v>4.3</v>
      </c>
      <c r="D16" s="432" t="n">
        <v>19.8</v>
      </c>
      <c r="E16" s="432" t="n">
        <v>3.6</v>
      </c>
      <c r="F16" s="432" t="n">
        <v>-1.6</v>
      </c>
      <c r="G16" s="432" t="n">
        <v>0.2</v>
      </c>
      <c r="H16" s="432" t="n">
        <v>-0.6</v>
      </c>
      <c r="I16" s="432" t="n">
        <v>-4</v>
      </c>
      <c r="J16" s="432" t="n">
        <v>-4.9</v>
      </c>
      <c r="K16" s="433" t="n">
        <v>0.2</v>
      </c>
    </row>
    <row r="17" s="420" customFormat="true" ht="12" hidden="false" customHeight="true" outlineLevel="0" collapsed="false">
      <c r="A17" s="427" t="s">
        <v>635</v>
      </c>
      <c r="B17" s="427"/>
      <c r="C17" s="427"/>
      <c r="D17" s="427"/>
      <c r="E17" s="427"/>
      <c r="F17" s="427"/>
      <c r="G17" s="427"/>
      <c r="H17" s="427"/>
      <c r="I17" s="427"/>
      <c r="J17" s="427"/>
      <c r="K17" s="427"/>
    </row>
    <row r="18" s="420" customFormat="true" ht="12" hidden="false" customHeight="true" outlineLevel="0" collapsed="false">
      <c r="A18" s="422" t="s">
        <v>636</v>
      </c>
      <c r="B18" s="422"/>
      <c r="C18" s="422"/>
      <c r="D18" s="422"/>
      <c r="E18" s="422"/>
      <c r="F18" s="422"/>
      <c r="G18" s="422"/>
      <c r="H18" s="422"/>
      <c r="I18" s="422"/>
      <c r="J18" s="422"/>
      <c r="K18" s="422"/>
    </row>
    <row r="19" s="420" customFormat="true" ht="12.75" hidden="false" customHeight="true" outlineLevel="0" collapsed="false">
      <c r="A19" s="423" t="n">
        <v>2010</v>
      </c>
      <c r="B19" s="424" t="s">
        <v>365</v>
      </c>
      <c r="C19" s="432" t="n">
        <v>4.9</v>
      </c>
      <c r="D19" s="432" t="n">
        <v>11.6</v>
      </c>
      <c r="E19" s="432" t="n">
        <v>6.5</v>
      </c>
      <c r="F19" s="432" t="n">
        <v>2.8</v>
      </c>
      <c r="G19" s="432" t="n">
        <v>6.1</v>
      </c>
      <c r="H19" s="432" t="n">
        <v>1.5</v>
      </c>
      <c r="I19" s="432" t="n">
        <v>-3.9</v>
      </c>
      <c r="J19" s="432" t="n">
        <v>9.2</v>
      </c>
      <c r="K19" s="433" t="n">
        <v>5.3</v>
      </c>
    </row>
    <row r="20" s="420" customFormat="true" ht="12.75" hidden="false" customHeight="true" outlineLevel="0" collapsed="false">
      <c r="A20" s="423" t="n">
        <v>2011</v>
      </c>
      <c r="B20" s="424" t="s">
        <v>367</v>
      </c>
      <c r="C20" s="432" t="n">
        <v>2.9</v>
      </c>
      <c r="D20" s="432" t="n">
        <v>15.1</v>
      </c>
      <c r="E20" s="432" t="n">
        <v>3.5</v>
      </c>
      <c r="F20" s="432" t="n">
        <v>4.7</v>
      </c>
      <c r="G20" s="432" t="n">
        <v>-5.8</v>
      </c>
      <c r="H20" s="432" t="n">
        <v>1</v>
      </c>
      <c r="I20" s="432" t="n">
        <v>-3.7</v>
      </c>
      <c r="J20" s="432" t="n">
        <v>-0.1</v>
      </c>
      <c r="K20" s="433" t="n">
        <v>1.8</v>
      </c>
    </row>
    <row r="21" s="420" customFormat="true" ht="12.75" hidden="false" customHeight="true" outlineLevel="0" collapsed="false">
      <c r="A21" s="423"/>
      <c r="B21" s="424" t="s">
        <v>370</v>
      </c>
      <c r="C21" s="432" t="n">
        <v>5.1</v>
      </c>
      <c r="D21" s="432" t="n">
        <v>17.1</v>
      </c>
      <c r="E21" s="432" t="n">
        <v>7</v>
      </c>
      <c r="F21" s="432" t="n">
        <v>5.2</v>
      </c>
      <c r="G21" s="432" t="n">
        <v>0.4</v>
      </c>
      <c r="H21" s="432" t="n">
        <v>0.8</v>
      </c>
      <c r="I21" s="432" t="n">
        <v>0.8</v>
      </c>
      <c r="J21" s="432" t="n">
        <v>5.9</v>
      </c>
      <c r="K21" s="433" t="n">
        <v>3.5</v>
      </c>
    </row>
    <row r="22" s="420" customFormat="true" ht="12.75" hidden="false" customHeight="true" outlineLevel="0" collapsed="false">
      <c r="A22" s="423"/>
      <c r="B22" s="424" t="s">
        <v>373</v>
      </c>
      <c r="C22" s="432" t="n">
        <v>5.8</v>
      </c>
      <c r="D22" s="432" t="n">
        <v>21.1</v>
      </c>
      <c r="E22" s="432" t="n">
        <v>8.3</v>
      </c>
      <c r="F22" s="432" t="n">
        <v>3.8</v>
      </c>
      <c r="G22" s="432" t="n">
        <v>2.4</v>
      </c>
      <c r="H22" s="432" t="n">
        <v>1.1</v>
      </c>
      <c r="I22" s="432" t="n">
        <v>-0.9</v>
      </c>
      <c r="J22" s="432" t="n">
        <v>14</v>
      </c>
      <c r="K22" s="433" t="n">
        <v>4.7</v>
      </c>
    </row>
    <row r="23" s="420" customFormat="true" ht="12.75" hidden="false" customHeight="true" outlineLevel="0" collapsed="false">
      <c r="A23" s="423"/>
      <c r="B23" s="424" t="s">
        <v>365</v>
      </c>
      <c r="C23" s="432" t="n">
        <v>5.2</v>
      </c>
      <c r="D23" s="432" t="n">
        <v>16.5</v>
      </c>
      <c r="E23" s="432" t="n">
        <v>7.8</v>
      </c>
      <c r="F23" s="432" t="n">
        <v>3</v>
      </c>
      <c r="G23" s="432" t="n">
        <v>3.3</v>
      </c>
      <c r="H23" s="432" t="n">
        <v>1.1</v>
      </c>
      <c r="I23" s="432" t="n">
        <v>-0.5</v>
      </c>
      <c r="J23" s="432" t="n">
        <v>7.5</v>
      </c>
      <c r="K23" s="433" t="n">
        <v>3.3</v>
      </c>
    </row>
    <row r="24" s="420" customFormat="true" ht="12.75" hidden="false" customHeight="true" outlineLevel="0" collapsed="false">
      <c r="A24" s="423" t="n">
        <v>2012</v>
      </c>
      <c r="B24" s="424" t="s">
        <v>367</v>
      </c>
      <c r="C24" s="432" t="n">
        <v>4.7</v>
      </c>
      <c r="D24" s="432" t="n">
        <v>18.8</v>
      </c>
      <c r="E24" s="432" t="n">
        <v>4.5</v>
      </c>
      <c r="F24" s="432" t="n">
        <v>-1</v>
      </c>
      <c r="G24" s="432" t="n">
        <v>0.4</v>
      </c>
      <c r="H24" s="432" t="n">
        <v>-0.6</v>
      </c>
      <c r="I24" s="432" t="n">
        <v>0.4</v>
      </c>
      <c r="J24" s="432" t="n">
        <v>-5.6</v>
      </c>
      <c r="K24" s="433" t="n">
        <v>2.5</v>
      </c>
    </row>
    <row r="25" s="420" customFormat="true" ht="12" hidden="false" customHeight="true" outlineLevel="0" collapsed="false">
      <c r="A25" s="427" t="s">
        <v>637</v>
      </c>
      <c r="B25" s="427"/>
      <c r="C25" s="427"/>
      <c r="D25" s="427"/>
      <c r="E25" s="427"/>
      <c r="F25" s="427"/>
      <c r="G25" s="427"/>
      <c r="H25" s="427"/>
      <c r="I25" s="427"/>
      <c r="J25" s="427"/>
      <c r="K25" s="427"/>
    </row>
    <row r="26" s="420" customFormat="true" ht="12" hidden="false" customHeight="true" outlineLevel="0" collapsed="false">
      <c r="A26" s="436" t="s">
        <v>638</v>
      </c>
      <c r="B26" s="436"/>
      <c r="C26" s="436"/>
      <c r="D26" s="436"/>
      <c r="E26" s="436"/>
      <c r="F26" s="436"/>
      <c r="G26" s="436"/>
      <c r="H26" s="436"/>
      <c r="I26" s="436"/>
      <c r="J26" s="436"/>
      <c r="K26" s="436"/>
    </row>
    <row r="27" s="420" customFormat="true" ht="12.75" hidden="false" customHeight="true" outlineLevel="0" collapsed="false">
      <c r="A27" s="423" t="n">
        <v>2010</v>
      </c>
      <c r="B27" s="424" t="s">
        <v>365</v>
      </c>
      <c r="C27" s="432" t="n">
        <v>4.2</v>
      </c>
      <c r="D27" s="432" t="n">
        <v>9.1</v>
      </c>
      <c r="E27" s="432" t="n">
        <v>5.8</v>
      </c>
      <c r="F27" s="432" t="n">
        <v>2.3</v>
      </c>
      <c r="G27" s="432" t="n">
        <v>5.2</v>
      </c>
      <c r="H27" s="432" t="n">
        <v>1.3</v>
      </c>
      <c r="I27" s="432" t="n">
        <v>-4</v>
      </c>
      <c r="J27" s="432" t="n">
        <v>8.3</v>
      </c>
      <c r="K27" s="433" t="n">
        <v>4.3</v>
      </c>
    </row>
    <row r="28" s="420" customFormat="true" ht="12.75" hidden="false" customHeight="true" outlineLevel="0" collapsed="false">
      <c r="A28" s="423" t="n">
        <v>2011</v>
      </c>
      <c r="B28" s="424" t="s">
        <v>367</v>
      </c>
      <c r="C28" s="432" t="n">
        <v>2.4</v>
      </c>
      <c r="D28" s="432" t="n">
        <v>13.6</v>
      </c>
      <c r="E28" s="432" t="n">
        <v>3.1</v>
      </c>
      <c r="F28" s="432" t="n">
        <v>4.3</v>
      </c>
      <c r="G28" s="432" t="n">
        <v>-5.9</v>
      </c>
      <c r="H28" s="432" t="n">
        <v>0.8</v>
      </c>
      <c r="I28" s="432" t="n">
        <v>-3.9</v>
      </c>
      <c r="J28" s="432" t="n">
        <v>-1.8</v>
      </c>
      <c r="K28" s="433" t="n">
        <v>1.1</v>
      </c>
    </row>
    <row r="29" s="420" customFormat="true" ht="12.75" hidden="false" customHeight="true" outlineLevel="0" collapsed="false">
      <c r="A29" s="423"/>
      <c r="B29" s="424" t="s">
        <v>370</v>
      </c>
      <c r="C29" s="432" t="n">
        <v>4.2</v>
      </c>
      <c r="D29" s="432" t="n">
        <v>15</v>
      </c>
      <c r="E29" s="432" t="n">
        <v>5.9</v>
      </c>
      <c r="F29" s="432" t="n">
        <v>4.8</v>
      </c>
      <c r="G29" s="432" t="n">
        <v>0.1</v>
      </c>
      <c r="H29" s="432" t="n">
        <v>0.5</v>
      </c>
      <c r="I29" s="432" t="n">
        <v>0.6</v>
      </c>
      <c r="J29" s="432" t="n">
        <v>4.8</v>
      </c>
      <c r="K29" s="433" t="n">
        <v>2.8</v>
      </c>
    </row>
    <row r="30" s="420" customFormat="true" ht="12.75" hidden="false" customHeight="true" outlineLevel="0" collapsed="false">
      <c r="A30" s="423"/>
      <c r="B30" s="424" t="s">
        <v>373</v>
      </c>
      <c r="C30" s="432" t="n">
        <v>4.8</v>
      </c>
      <c r="D30" s="432" t="n">
        <v>18.1</v>
      </c>
      <c r="E30" s="432" t="n">
        <v>7</v>
      </c>
      <c r="F30" s="432" t="n">
        <v>3.2</v>
      </c>
      <c r="G30" s="432" t="n">
        <v>1.9</v>
      </c>
      <c r="H30" s="432" t="n">
        <v>0.8</v>
      </c>
      <c r="I30" s="432" t="n">
        <v>-1.1</v>
      </c>
      <c r="J30" s="432" t="n">
        <v>11.9</v>
      </c>
      <c r="K30" s="433" t="n">
        <v>3.9</v>
      </c>
    </row>
    <row r="31" s="420" customFormat="true" ht="12.75" hidden="false" customHeight="true" outlineLevel="0" collapsed="false">
      <c r="A31" s="423"/>
      <c r="B31" s="424" t="s">
        <v>365</v>
      </c>
      <c r="C31" s="432" t="n">
        <v>4.3</v>
      </c>
      <c r="D31" s="432" t="n">
        <v>13.4</v>
      </c>
      <c r="E31" s="432" t="n">
        <v>6.5</v>
      </c>
      <c r="F31" s="432" t="n">
        <v>2</v>
      </c>
      <c r="G31" s="432" t="n">
        <v>2.8</v>
      </c>
      <c r="H31" s="432" t="n">
        <v>0.8</v>
      </c>
      <c r="I31" s="432" t="n">
        <v>-0.6</v>
      </c>
      <c r="J31" s="432" t="n">
        <v>6.1</v>
      </c>
      <c r="K31" s="433" t="n">
        <v>2.6</v>
      </c>
    </row>
    <row r="32" s="420" customFormat="true" ht="12.75" hidden="false" customHeight="true" outlineLevel="0" collapsed="false">
      <c r="A32" s="423" t="n">
        <v>2012</v>
      </c>
      <c r="B32" s="424" t="s">
        <v>367</v>
      </c>
      <c r="C32" s="432" t="n">
        <v>4.3</v>
      </c>
      <c r="D32" s="432" t="n">
        <v>16.4</v>
      </c>
      <c r="E32" s="432" t="n">
        <v>4.8</v>
      </c>
      <c r="F32" s="432" t="n">
        <v>-1.2</v>
      </c>
      <c r="G32" s="432" t="n">
        <v>-0.3</v>
      </c>
      <c r="H32" s="432" t="n">
        <v>-0.4</v>
      </c>
      <c r="I32" s="432" t="n">
        <v>0.2</v>
      </c>
      <c r="J32" s="432" t="n">
        <v>-9.1</v>
      </c>
      <c r="K32" s="433" t="n">
        <v>1.8</v>
      </c>
    </row>
    <row r="33" customFormat="false" ht="12" hidden="false" customHeight="true" outlineLevel="0" collapsed="false">
      <c r="A33" s="437" t="s">
        <v>639</v>
      </c>
      <c r="B33" s="437"/>
      <c r="C33" s="437"/>
      <c r="D33" s="437"/>
      <c r="E33" s="437"/>
      <c r="F33" s="437"/>
      <c r="G33" s="437"/>
      <c r="H33" s="437"/>
      <c r="I33" s="437"/>
      <c r="J33" s="437"/>
      <c r="K33" s="437"/>
    </row>
    <row r="34" customFormat="false" ht="12" hidden="false" customHeight="true" outlineLevel="0" collapsed="false">
      <c r="A34" s="438"/>
      <c r="B34" s="438"/>
      <c r="C34" s="438"/>
      <c r="D34" s="438"/>
      <c r="E34" s="438"/>
      <c r="F34" s="438"/>
      <c r="G34" s="438"/>
    </row>
  </sheetData>
  <mergeCells count="23">
    <mergeCell ref="A1:D1"/>
    <mergeCell ref="J1:K1"/>
    <mergeCell ref="A2:D2"/>
    <mergeCell ref="J2:K2"/>
    <mergeCell ref="A3:K3"/>
    <mergeCell ref="A4:K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5" display="Powrót do spisu tablic"/>
    <hyperlink ref="J2" location="'Spis tablic     List of tables'!A3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8.9921875" defaultRowHeight="12.75" zeroHeight="false" outlineLevelRow="0" outlineLevelCol="0"/>
  <cols>
    <col collapsed="false" customWidth="true" hidden="false" outlineLevel="0" max="2" min="1" style="154" width="6.62"/>
    <col collapsed="false" customWidth="true" hidden="false" outlineLevel="0" max="11" min="3" style="154" width="9.62"/>
    <col collapsed="false" customWidth="false" hidden="false" outlineLevel="0" max="12" min="12" style="154" width="8.99"/>
    <col collapsed="false" customWidth="true" hidden="false" outlineLevel="0" max="13" min="13" style="154" width="2.37"/>
    <col collapsed="false" customWidth="false" hidden="false" outlineLevel="0" max="14" min="14" style="154" width="8.99"/>
    <col collapsed="false" customWidth="true" hidden="false" outlineLevel="0" max="15" min="15" style="154" width="2.37"/>
    <col collapsed="false" customWidth="false" hidden="false" outlineLevel="0" max="16" min="16" style="154" width="8.99"/>
    <col collapsed="false" customWidth="true" hidden="false" outlineLevel="0" max="17" min="17" style="154" width="2.37"/>
    <col collapsed="false" customWidth="false" hidden="false" outlineLevel="0" max="18" min="18" style="154" width="8.99"/>
    <col collapsed="false" customWidth="true" hidden="false" outlineLevel="0" max="19" min="19" style="154" width="2.37"/>
    <col collapsed="false" customWidth="false" hidden="false" outlineLevel="0" max="20" min="20" style="154" width="8.99"/>
    <col collapsed="false" customWidth="true" hidden="false" outlineLevel="0" max="21" min="21" style="154" width="2.37"/>
    <col collapsed="false" customWidth="false" hidden="false" outlineLevel="0" max="22" min="22" style="154" width="8.99"/>
    <col collapsed="false" customWidth="true" hidden="false" outlineLevel="0" max="23" min="23" style="154" width="2.37"/>
    <col collapsed="false" customWidth="false" hidden="false" outlineLevel="0" max="24" min="24" style="154" width="8.99"/>
    <col collapsed="false" customWidth="true" hidden="false" outlineLevel="0" max="25" min="25" style="154" width="2.37"/>
    <col collapsed="false" customWidth="false" hidden="false" outlineLevel="0" max="26" min="26" style="154" width="8.99"/>
    <col collapsed="false" customWidth="true" hidden="false" outlineLevel="0" max="27" min="27" style="154" width="2.37"/>
    <col collapsed="false" customWidth="false" hidden="false" outlineLevel="0" max="28" min="28" style="154" width="8.99"/>
    <col collapsed="false" customWidth="true" hidden="false" outlineLevel="0" max="29" min="29" style="154" width="2.37"/>
    <col collapsed="false" customWidth="false" hidden="false" outlineLevel="0" max="257" min="30" style="154" width="8.99"/>
  </cols>
  <sheetData>
    <row r="1" s="439" customFormat="true" ht="12.75" hidden="false" customHeight="true" outlineLevel="0" collapsed="false">
      <c r="A1" s="14"/>
      <c r="B1" s="14"/>
      <c r="C1" s="14"/>
      <c r="D1" s="14"/>
      <c r="G1" s="440"/>
      <c r="H1" s="441"/>
      <c r="J1" s="65" t="s">
        <v>146</v>
      </c>
      <c r="K1" s="65"/>
    </row>
    <row r="2" customFormat="false" ht="12.75" hidden="false" customHeight="true" outlineLevel="0" collapsed="false">
      <c r="A2" s="17"/>
      <c r="B2" s="17"/>
      <c r="C2" s="17"/>
      <c r="D2" s="17"/>
      <c r="J2" s="82" t="s">
        <v>148</v>
      </c>
      <c r="K2" s="82"/>
    </row>
    <row r="3" s="156" customFormat="true" ht="12.75" hidden="false" customHeight="true" outlineLevel="0" collapsed="false">
      <c r="A3" s="188" t="s">
        <v>640</v>
      </c>
      <c r="B3" s="188"/>
      <c r="C3" s="188"/>
      <c r="D3" s="188"/>
      <c r="E3" s="188"/>
      <c r="F3" s="188"/>
      <c r="G3" s="188"/>
      <c r="H3" s="188"/>
      <c r="I3" s="188"/>
      <c r="J3" s="188"/>
      <c r="K3" s="188"/>
      <c r="L3" s="188"/>
    </row>
    <row r="4" s="156" customFormat="true" ht="12.75" hidden="false" customHeight="true" outlineLevel="0" collapsed="false">
      <c r="A4" s="188" t="s">
        <v>641</v>
      </c>
      <c r="B4" s="188"/>
      <c r="C4" s="188"/>
      <c r="D4" s="188"/>
      <c r="E4" s="188"/>
      <c r="F4" s="188"/>
      <c r="G4" s="188"/>
      <c r="H4" s="188"/>
      <c r="I4" s="188"/>
      <c r="J4" s="188"/>
      <c r="K4" s="188"/>
    </row>
    <row r="5" s="420" customFormat="true" ht="12.75" hidden="false" customHeight="true" outlineLevel="0" collapsed="false">
      <c r="A5" s="160" t="s">
        <v>588</v>
      </c>
      <c r="B5" s="160"/>
      <c r="C5" s="167" t="s">
        <v>589</v>
      </c>
      <c r="D5" s="419"/>
      <c r="E5" s="419"/>
      <c r="F5" s="419"/>
      <c r="G5" s="419"/>
      <c r="H5" s="419"/>
      <c r="I5" s="419"/>
      <c r="J5" s="419"/>
      <c r="K5" s="419"/>
    </row>
    <row r="6" s="420" customFormat="true" ht="12" hidden="false" customHeight="true" outlineLevel="0" collapsed="false">
      <c r="A6" s="160"/>
      <c r="B6" s="160"/>
      <c r="C6" s="167"/>
      <c r="D6" s="164" t="s">
        <v>590</v>
      </c>
      <c r="E6" s="164" t="s">
        <v>591</v>
      </c>
      <c r="F6" s="164" t="s">
        <v>642</v>
      </c>
      <c r="G6" s="160" t="s">
        <v>593</v>
      </c>
      <c r="H6" s="164" t="s">
        <v>594</v>
      </c>
      <c r="I6" s="164" t="s">
        <v>595</v>
      </c>
      <c r="J6" s="164" t="s">
        <v>596</v>
      </c>
      <c r="K6" s="167" t="s">
        <v>623</v>
      </c>
    </row>
    <row r="7" s="420" customFormat="true" ht="15" hidden="false" customHeight="true" outlineLevel="0" collapsed="false">
      <c r="A7" s="160"/>
      <c r="B7" s="160"/>
      <c r="C7" s="167"/>
      <c r="D7" s="164"/>
      <c r="E7" s="164"/>
      <c r="F7" s="164"/>
      <c r="G7" s="160"/>
      <c r="H7" s="164"/>
      <c r="I7" s="164"/>
      <c r="J7" s="164"/>
      <c r="K7" s="167"/>
    </row>
    <row r="8" s="420" customFormat="true" ht="147" hidden="false" customHeight="true" outlineLevel="0" collapsed="false">
      <c r="A8" s="160"/>
      <c r="B8" s="160"/>
      <c r="C8" s="167"/>
      <c r="D8" s="164"/>
      <c r="E8" s="164"/>
      <c r="F8" s="164"/>
      <c r="G8" s="160"/>
      <c r="H8" s="164"/>
      <c r="I8" s="164"/>
      <c r="J8" s="164"/>
      <c r="K8" s="167"/>
    </row>
    <row r="9" s="420" customFormat="true" ht="12" hidden="false" customHeight="true" outlineLevel="0" collapsed="false">
      <c r="A9" s="421" t="s">
        <v>643</v>
      </c>
      <c r="B9" s="421"/>
      <c r="C9" s="421"/>
      <c r="D9" s="421"/>
      <c r="E9" s="421"/>
      <c r="F9" s="421"/>
      <c r="G9" s="421"/>
      <c r="H9" s="421"/>
      <c r="I9" s="421"/>
      <c r="J9" s="421"/>
      <c r="K9" s="421"/>
    </row>
    <row r="10" s="420" customFormat="true" ht="12" hidden="false" customHeight="true" outlineLevel="0" collapsed="false">
      <c r="A10" s="422" t="s">
        <v>644</v>
      </c>
      <c r="B10" s="422"/>
      <c r="C10" s="422"/>
      <c r="D10" s="422"/>
      <c r="E10" s="422"/>
      <c r="F10" s="422"/>
      <c r="G10" s="422"/>
      <c r="H10" s="422"/>
      <c r="I10" s="422"/>
      <c r="J10" s="422"/>
      <c r="K10" s="422"/>
    </row>
    <row r="11" s="420" customFormat="true" ht="12.75" hidden="false" customHeight="true" outlineLevel="0" collapsed="false">
      <c r="A11" s="423" t="n">
        <v>2010</v>
      </c>
      <c r="B11" s="424" t="s">
        <v>365</v>
      </c>
      <c r="C11" s="432" t="n">
        <v>95.2</v>
      </c>
      <c r="D11" s="432" t="n">
        <v>88.4</v>
      </c>
      <c r="E11" s="432" t="n">
        <v>93.5</v>
      </c>
      <c r="F11" s="432" t="n">
        <v>97.2</v>
      </c>
      <c r="G11" s="432" t="n">
        <v>93.9</v>
      </c>
      <c r="H11" s="432" t="n">
        <v>98.5</v>
      </c>
      <c r="I11" s="432" t="n">
        <v>103.8</v>
      </c>
      <c r="J11" s="432" t="n">
        <v>90.8</v>
      </c>
      <c r="K11" s="433" t="n">
        <v>94.7</v>
      </c>
    </row>
    <row r="12" s="420" customFormat="true" ht="12.75" hidden="false" customHeight="true" outlineLevel="0" collapsed="false">
      <c r="A12" s="423" t="n">
        <v>2011</v>
      </c>
      <c r="B12" s="424" t="s">
        <v>367</v>
      </c>
      <c r="C12" s="432" t="n">
        <v>97.4</v>
      </c>
      <c r="D12" s="432" t="n">
        <v>84.9</v>
      </c>
      <c r="E12" s="432" t="n">
        <v>97.1</v>
      </c>
      <c r="F12" s="432" t="n">
        <v>95.3</v>
      </c>
      <c r="G12" s="432" t="n">
        <v>105.8</v>
      </c>
      <c r="H12" s="432" t="n">
        <v>99</v>
      </c>
      <c r="I12" s="432" t="n">
        <v>103.8</v>
      </c>
      <c r="J12" s="432" t="n">
        <v>100.1</v>
      </c>
      <c r="K12" s="433" t="n">
        <v>98.2</v>
      </c>
    </row>
    <row r="13" s="420" customFormat="true" ht="12.75" hidden="false" customHeight="true" outlineLevel="0" collapsed="false">
      <c r="A13" s="423"/>
      <c r="B13" s="424" t="s">
        <v>370</v>
      </c>
      <c r="C13" s="432" t="n">
        <v>95</v>
      </c>
      <c r="D13" s="432" t="n">
        <v>82.9</v>
      </c>
      <c r="E13" s="432" t="n">
        <v>93.3</v>
      </c>
      <c r="F13" s="432" t="n">
        <v>94.8</v>
      </c>
      <c r="G13" s="432" t="n">
        <v>99.6</v>
      </c>
      <c r="H13" s="432" t="n">
        <v>99.2</v>
      </c>
      <c r="I13" s="432" t="n">
        <v>99.2</v>
      </c>
      <c r="J13" s="432" t="n">
        <v>94.1</v>
      </c>
      <c r="K13" s="433" t="n">
        <v>96.5</v>
      </c>
    </row>
    <row r="14" s="420" customFormat="true" ht="12.75" hidden="false" customHeight="true" outlineLevel="0" collapsed="false">
      <c r="A14" s="423"/>
      <c r="B14" s="424" t="s">
        <v>373</v>
      </c>
      <c r="C14" s="432" t="n">
        <v>94.3</v>
      </c>
      <c r="D14" s="432" t="n">
        <v>78.9</v>
      </c>
      <c r="E14" s="432" t="n">
        <v>91.9</v>
      </c>
      <c r="F14" s="432" t="n">
        <v>96.2</v>
      </c>
      <c r="G14" s="432" t="n">
        <v>97.6</v>
      </c>
      <c r="H14" s="432" t="n">
        <v>98.9</v>
      </c>
      <c r="I14" s="432" t="n">
        <v>100.9</v>
      </c>
      <c r="J14" s="432" t="n">
        <v>86</v>
      </c>
      <c r="K14" s="433" t="n">
        <v>95.3</v>
      </c>
    </row>
    <row r="15" s="420" customFormat="true" ht="12.75" hidden="false" customHeight="true" outlineLevel="0" collapsed="false">
      <c r="A15" s="423"/>
      <c r="B15" s="424" t="s">
        <v>365</v>
      </c>
      <c r="C15" s="432" t="n">
        <v>94.8</v>
      </c>
      <c r="D15" s="432" t="n">
        <v>83.5</v>
      </c>
      <c r="E15" s="432" t="n">
        <v>92.4</v>
      </c>
      <c r="F15" s="432" t="n">
        <v>97</v>
      </c>
      <c r="G15" s="432" t="n">
        <v>96.7</v>
      </c>
      <c r="H15" s="432" t="n">
        <v>98.9</v>
      </c>
      <c r="I15" s="432" t="n">
        <v>100.5</v>
      </c>
      <c r="J15" s="432" t="n">
        <v>92.5</v>
      </c>
      <c r="K15" s="433" t="n">
        <v>96.7</v>
      </c>
    </row>
    <row r="16" s="420" customFormat="true" ht="12.75" hidden="false" customHeight="true" outlineLevel="0" collapsed="false">
      <c r="A16" s="423" t="n">
        <v>2012</v>
      </c>
      <c r="B16" s="424" t="s">
        <v>367</v>
      </c>
      <c r="C16" s="432" t="n">
        <v>95.3</v>
      </c>
      <c r="D16" s="432" t="n">
        <v>81.2</v>
      </c>
      <c r="E16" s="432" t="n">
        <v>95.6</v>
      </c>
      <c r="F16" s="432" t="n">
        <v>101</v>
      </c>
      <c r="G16" s="432" t="n">
        <v>99.6</v>
      </c>
      <c r="H16" s="432" t="n">
        <v>100.6</v>
      </c>
      <c r="I16" s="432" t="n">
        <v>99.6</v>
      </c>
      <c r="J16" s="432" t="n">
        <v>105.6</v>
      </c>
      <c r="K16" s="433" t="n">
        <v>97.5</v>
      </c>
    </row>
    <row r="17" s="420" customFormat="true" ht="12" hidden="false" customHeight="true" outlineLevel="0" collapsed="false">
      <c r="A17" s="427" t="s">
        <v>645</v>
      </c>
      <c r="B17" s="427"/>
      <c r="C17" s="427"/>
      <c r="D17" s="427"/>
      <c r="E17" s="427"/>
      <c r="F17" s="427"/>
      <c r="G17" s="427"/>
      <c r="H17" s="427"/>
      <c r="I17" s="427"/>
      <c r="J17" s="427"/>
      <c r="K17" s="427"/>
    </row>
    <row r="18" s="420" customFormat="true" ht="12" hidden="false" customHeight="true" outlineLevel="0" collapsed="false">
      <c r="A18" s="422" t="s">
        <v>646</v>
      </c>
      <c r="B18" s="422"/>
      <c r="C18" s="422"/>
      <c r="D18" s="422"/>
      <c r="E18" s="422"/>
      <c r="F18" s="422"/>
      <c r="G18" s="422"/>
      <c r="H18" s="422"/>
      <c r="I18" s="422"/>
      <c r="J18" s="422"/>
      <c r="K18" s="422"/>
    </row>
    <row r="19" s="420" customFormat="true" ht="12.75" hidden="false" customHeight="true" outlineLevel="0" collapsed="false">
      <c r="A19" s="423" t="n">
        <v>2010</v>
      </c>
      <c r="B19" s="424" t="s">
        <v>365</v>
      </c>
      <c r="C19" s="432" t="n">
        <v>37.8</v>
      </c>
      <c r="D19" s="432" t="n">
        <v>104.2</v>
      </c>
      <c r="E19" s="432" t="n">
        <v>31.3</v>
      </c>
      <c r="F19" s="432" t="n">
        <v>45.4</v>
      </c>
      <c r="G19" s="432" t="n">
        <v>65.7</v>
      </c>
      <c r="H19" s="432" t="n">
        <v>26.5</v>
      </c>
      <c r="I19" s="432" t="n">
        <v>7.1</v>
      </c>
      <c r="J19" s="432" t="n">
        <v>162.2</v>
      </c>
      <c r="K19" s="433" t="n">
        <v>122.3</v>
      </c>
    </row>
    <row r="20" s="420" customFormat="true" ht="12.75" hidden="false" customHeight="true" outlineLevel="0" collapsed="false">
      <c r="A20" s="423" t="n">
        <v>2011</v>
      </c>
      <c r="B20" s="424" t="s">
        <v>367</v>
      </c>
      <c r="C20" s="432" t="n">
        <v>35.6</v>
      </c>
      <c r="D20" s="432" t="n">
        <v>77.7</v>
      </c>
      <c r="E20" s="432" t="n">
        <v>28.7</v>
      </c>
      <c r="F20" s="432" t="n">
        <v>42.9</v>
      </c>
      <c r="G20" s="432" t="n">
        <v>87.9</v>
      </c>
      <c r="H20" s="432" t="n">
        <v>27.1</v>
      </c>
      <c r="I20" s="432" t="n">
        <v>4.7</v>
      </c>
      <c r="J20" s="432" t="n">
        <v>152.4</v>
      </c>
      <c r="K20" s="433" t="n">
        <v>104.3</v>
      </c>
    </row>
    <row r="21" s="420" customFormat="true" ht="12.75" hidden="false" customHeight="true" outlineLevel="0" collapsed="false">
      <c r="A21" s="423"/>
      <c r="B21" s="424" t="s">
        <v>370</v>
      </c>
      <c r="C21" s="432" t="n">
        <v>34.2</v>
      </c>
      <c r="D21" s="432" t="n">
        <v>72.7</v>
      </c>
      <c r="E21" s="432" t="n">
        <v>29.1</v>
      </c>
      <c r="F21" s="432" t="n">
        <v>46.1</v>
      </c>
      <c r="G21" s="432" t="n">
        <v>52.9</v>
      </c>
      <c r="H21" s="432" t="n">
        <v>26</v>
      </c>
      <c r="I21" s="432" t="n">
        <v>5.7</v>
      </c>
      <c r="J21" s="432" t="n">
        <v>114.8</v>
      </c>
      <c r="K21" s="433" t="n">
        <v>146.7</v>
      </c>
    </row>
    <row r="22" s="420" customFormat="true" ht="12.75" hidden="false" customHeight="true" outlineLevel="0" collapsed="false">
      <c r="A22" s="423"/>
      <c r="B22" s="424" t="s">
        <v>373</v>
      </c>
      <c r="C22" s="432" t="n">
        <v>32.6</v>
      </c>
      <c r="D22" s="432" t="n">
        <v>73.3</v>
      </c>
      <c r="E22" s="432" t="n">
        <v>30.8</v>
      </c>
      <c r="F22" s="432" t="n">
        <v>58.4</v>
      </c>
      <c r="G22" s="432" t="n">
        <v>44.7</v>
      </c>
      <c r="H22" s="432" t="n">
        <v>25.2</v>
      </c>
      <c r="I22" s="432" t="n">
        <v>6.5</v>
      </c>
      <c r="J22" s="432" t="n">
        <v>169.8</v>
      </c>
      <c r="K22" s="433" t="n">
        <v>141.4</v>
      </c>
    </row>
    <row r="23" s="420" customFormat="true" ht="12.75" hidden="false" customHeight="true" outlineLevel="0" collapsed="false">
      <c r="A23" s="423"/>
      <c r="B23" s="424" t="s">
        <v>365</v>
      </c>
      <c r="C23" s="432" t="n">
        <v>40.4</v>
      </c>
      <c r="D23" s="432" t="n">
        <v>48.6</v>
      </c>
      <c r="E23" s="432" t="n">
        <v>46.7</v>
      </c>
      <c r="F23" s="432" t="n">
        <v>78.2</v>
      </c>
      <c r="G23" s="432" t="n">
        <v>59.3</v>
      </c>
      <c r="H23" s="432" t="n">
        <v>30.2</v>
      </c>
      <c r="I23" s="432" t="n">
        <v>9.1</v>
      </c>
      <c r="J23" s="432" t="n">
        <v>156.2</v>
      </c>
      <c r="K23" s="433" t="n">
        <v>128.8</v>
      </c>
    </row>
    <row r="24" s="420" customFormat="true" ht="12.75" hidden="false" customHeight="true" outlineLevel="0" collapsed="false">
      <c r="A24" s="423" t="n">
        <v>2012</v>
      </c>
      <c r="B24" s="424" t="s">
        <v>367</v>
      </c>
      <c r="C24" s="432" t="n">
        <v>37</v>
      </c>
      <c r="D24" s="432" t="n">
        <v>32.4</v>
      </c>
      <c r="E24" s="432" t="n">
        <v>41.8</v>
      </c>
      <c r="F24" s="432" t="n">
        <v>100.7</v>
      </c>
      <c r="G24" s="432" t="n">
        <v>60.9</v>
      </c>
      <c r="H24" s="432" t="n">
        <v>28.5</v>
      </c>
      <c r="I24" s="432" t="n">
        <v>4.3</v>
      </c>
      <c r="J24" s="432" t="n">
        <v>121</v>
      </c>
      <c r="K24" s="433" t="n">
        <v>115.5</v>
      </c>
    </row>
    <row r="25" s="420" customFormat="true" ht="12" hidden="false" customHeight="true" outlineLevel="0" collapsed="false">
      <c r="A25" s="427" t="s">
        <v>647</v>
      </c>
      <c r="B25" s="427"/>
      <c r="C25" s="427"/>
      <c r="D25" s="427"/>
      <c r="E25" s="427"/>
      <c r="F25" s="427"/>
      <c r="G25" s="427"/>
      <c r="H25" s="427"/>
      <c r="I25" s="427"/>
      <c r="J25" s="427"/>
      <c r="K25" s="427"/>
    </row>
    <row r="26" s="420" customFormat="true" ht="12" hidden="false" customHeight="true" outlineLevel="0" collapsed="false">
      <c r="A26" s="436" t="s">
        <v>648</v>
      </c>
      <c r="B26" s="436"/>
      <c r="C26" s="436"/>
      <c r="D26" s="436"/>
      <c r="E26" s="436"/>
      <c r="F26" s="436"/>
      <c r="G26" s="436"/>
      <c r="H26" s="436"/>
      <c r="I26" s="436"/>
      <c r="J26" s="436"/>
      <c r="K26" s="436"/>
    </row>
    <row r="27" s="420" customFormat="true" ht="12.75" hidden="false" customHeight="true" outlineLevel="0" collapsed="false">
      <c r="A27" s="423" t="n">
        <v>2010</v>
      </c>
      <c r="B27" s="424" t="s">
        <v>365</v>
      </c>
      <c r="C27" s="432" t="n">
        <v>93.9</v>
      </c>
      <c r="D27" s="432" t="n">
        <v>205.1</v>
      </c>
      <c r="E27" s="432" t="n">
        <v>86.5</v>
      </c>
      <c r="F27" s="432" t="n">
        <v>129</v>
      </c>
      <c r="G27" s="432" t="n">
        <v>118.7</v>
      </c>
      <c r="H27" s="432" t="n">
        <v>69.3</v>
      </c>
      <c r="I27" s="432" t="n">
        <v>64.8</v>
      </c>
      <c r="J27" s="432" t="n">
        <v>273</v>
      </c>
      <c r="K27" s="433" t="n">
        <v>212.8</v>
      </c>
    </row>
    <row r="28" s="420" customFormat="true" ht="12.75" hidden="false" customHeight="true" outlineLevel="0" collapsed="false">
      <c r="A28" s="423" t="n">
        <v>2011</v>
      </c>
      <c r="B28" s="424" t="s">
        <v>367</v>
      </c>
      <c r="C28" s="432" t="n">
        <v>93.8</v>
      </c>
      <c r="D28" s="432" t="n">
        <v>201.5</v>
      </c>
      <c r="E28" s="432" t="n">
        <v>86.9</v>
      </c>
      <c r="F28" s="432" t="n">
        <v>126.3</v>
      </c>
      <c r="G28" s="432" t="n">
        <v>148.3</v>
      </c>
      <c r="H28" s="432" t="n">
        <v>69.3</v>
      </c>
      <c r="I28" s="432" t="n">
        <v>59.5</v>
      </c>
      <c r="J28" s="432" t="n">
        <v>269.8</v>
      </c>
      <c r="K28" s="433" t="n">
        <v>185.4</v>
      </c>
    </row>
    <row r="29" s="420" customFormat="true" ht="12.75" hidden="false" customHeight="true" outlineLevel="0" collapsed="false">
      <c r="A29" s="423"/>
      <c r="B29" s="424" t="s">
        <v>370</v>
      </c>
      <c r="C29" s="432" t="n">
        <v>87.4</v>
      </c>
      <c r="D29" s="432" t="n">
        <v>165.7</v>
      </c>
      <c r="E29" s="432" t="n">
        <v>85.3</v>
      </c>
      <c r="F29" s="432" t="n">
        <v>120.3</v>
      </c>
      <c r="G29" s="432" t="n">
        <v>117.3</v>
      </c>
      <c r="H29" s="432" t="n">
        <v>69.3</v>
      </c>
      <c r="I29" s="432" t="n">
        <v>62</v>
      </c>
      <c r="J29" s="432" t="n">
        <v>206.6</v>
      </c>
      <c r="K29" s="433" t="n">
        <v>247.1</v>
      </c>
    </row>
    <row r="30" s="420" customFormat="true" ht="12.75" hidden="false" customHeight="true" outlineLevel="0" collapsed="false">
      <c r="A30" s="423"/>
      <c r="B30" s="424" t="s">
        <v>373</v>
      </c>
      <c r="C30" s="432" t="n">
        <v>89.1</v>
      </c>
      <c r="D30" s="432" t="n">
        <v>172.9</v>
      </c>
      <c r="E30" s="432" t="n">
        <v>91.6</v>
      </c>
      <c r="F30" s="432" t="n">
        <v>139.3</v>
      </c>
      <c r="G30" s="432" t="n">
        <v>108.7</v>
      </c>
      <c r="H30" s="432" t="n">
        <v>69.1</v>
      </c>
      <c r="I30" s="432" t="n">
        <v>56.4</v>
      </c>
      <c r="J30" s="432" t="n">
        <v>295.7</v>
      </c>
      <c r="K30" s="433" t="n">
        <v>240</v>
      </c>
    </row>
    <row r="31" s="420" customFormat="true" ht="12.75" hidden="false" customHeight="true" outlineLevel="0" collapsed="false">
      <c r="A31" s="423"/>
      <c r="B31" s="424" t="s">
        <v>365</v>
      </c>
      <c r="C31" s="432" t="n">
        <v>97.4</v>
      </c>
      <c r="D31" s="432" t="n">
        <v>151.9</v>
      </c>
      <c r="E31" s="432" t="n">
        <v>117.5</v>
      </c>
      <c r="F31" s="432" t="n">
        <v>142.3</v>
      </c>
      <c r="G31" s="432" t="n">
        <v>116.6</v>
      </c>
      <c r="H31" s="432" t="n">
        <v>72.8</v>
      </c>
      <c r="I31" s="432" t="n">
        <v>70.4</v>
      </c>
      <c r="J31" s="432" t="n">
        <v>258.9</v>
      </c>
      <c r="K31" s="433" t="n">
        <v>218.1</v>
      </c>
    </row>
    <row r="32" s="420" customFormat="true" ht="12.75" hidden="false" customHeight="true" outlineLevel="0" collapsed="false">
      <c r="A32" s="423" t="n">
        <v>2012</v>
      </c>
      <c r="B32" s="424" t="s">
        <v>367</v>
      </c>
      <c r="C32" s="432" t="n">
        <v>97.2</v>
      </c>
      <c r="D32" s="432" t="n">
        <v>138.1</v>
      </c>
      <c r="E32" s="432" t="n">
        <v>117</v>
      </c>
      <c r="F32" s="432" t="n">
        <v>190.3</v>
      </c>
      <c r="G32" s="432" t="n">
        <v>104.8</v>
      </c>
      <c r="H32" s="432" t="n">
        <v>70.4</v>
      </c>
      <c r="I32" s="432" t="n">
        <v>60.1</v>
      </c>
      <c r="J32" s="432" t="n">
        <v>231</v>
      </c>
      <c r="K32" s="433" t="n">
        <v>208</v>
      </c>
    </row>
    <row r="33" customFormat="false" ht="12" hidden="false" customHeight="true" outlineLevel="0" collapsed="false">
      <c r="A33" s="395" t="s">
        <v>649</v>
      </c>
      <c r="B33" s="395"/>
      <c r="C33" s="395"/>
      <c r="D33" s="395"/>
      <c r="E33" s="395"/>
      <c r="F33" s="395"/>
      <c r="G33" s="395"/>
      <c r="H33" s="395"/>
      <c r="I33" s="395"/>
      <c r="J33" s="395"/>
      <c r="K33" s="395"/>
    </row>
  </sheetData>
  <mergeCells count="23">
    <mergeCell ref="A1:D1"/>
    <mergeCell ref="J1:K1"/>
    <mergeCell ref="A2:D2"/>
    <mergeCell ref="J2:K2"/>
    <mergeCell ref="A3:L3"/>
    <mergeCell ref="A4:K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8.9921875" defaultRowHeight="12.75" zeroHeight="false" outlineLevelRow="0" outlineLevelCol="0"/>
  <cols>
    <col collapsed="false" customWidth="true" hidden="false" outlineLevel="0" max="1" min="1" style="154" width="8.12"/>
    <col collapsed="false" customWidth="true" hidden="false" outlineLevel="0" max="2" min="2" style="154" width="6.62"/>
    <col collapsed="false" customWidth="true" hidden="false" outlineLevel="0" max="11" min="3" style="154" width="9.62"/>
    <col collapsed="false" customWidth="false" hidden="false" outlineLevel="0" max="257" min="12" style="154" width="8.99"/>
  </cols>
  <sheetData>
    <row r="1" customFormat="false" ht="12.75" hidden="false" customHeight="true" outlineLevel="0" collapsed="false">
      <c r="A1" s="14"/>
      <c r="B1" s="14"/>
      <c r="C1" s="14"/>
      <c r="D1" s="14"/>
      <c r="G1" s="434"/>
      <c r="H1" s="52"/>
      <c r="J1" s="65" t="s">
        <v>146</v>
      </c>
      <c r="K1" s="65"/>
    </row>
    <row r="2" customFormat="false" ht="12.75" hidden="false" customHeight="true" outlineLevel="0" collapsed="false">
      <c r="A2" s="17"/>
      <c r="B2" s="17"/>
      <c r="C2" s="17"/>
      <c r="D2" s="17"/>
      <c r="J2" s="82" t="s">
        <v>148</v>
      </c>
      <c r="K2" s="82"/>
    </row>
    <row r="3" s="156" customFormat="true" ht="12.75" hidden="false" customHeight="true" outlineLevel="0" collapsed="false">
      <c r="A3" s="188" t="s">
        <v>650</v>
      </c>
      <c r="B3" s="188"/>
      <c r="C3" s="188"/>
      <c r="D3" s="188"/>
      <c r="E3" s="188"/>
      <c r="F3" s="188"/>
      <c r="G3" s="188"/>
      <c r="H3" s="188"/>
      <c r="I3" s="188"/>
      <c r="J3" s="188"/>
      <c r="K3" s="188"/>
      <c r="L3" s="188"/>
    </row>
    <row r="4" s="156" customFormat="true" ht="12.95" hidden="false" customHeight="true" outlineLevel="0" collapsed="false">
      <c r="A4" s="442" t="s">
        <v>651</v>
      </c>
      <c r="B4" s="442"/>
      <c r="C4" s="442"/>
      <c r="D4" s="442"/>
      <c r="E4" s="442"/>
      <c r="F4" s="442"/>
      <c r="G4" s="442"/>
      <c r="H4" s="442"/>
      <c r="I4" s="442"/>
      <c r="J4" s="442"/>
      <c r="K4" s="442"/>
      <c r="L4" s="442"/>
    </row>
    <row r="5" s="420" customFormat="true" ht="12.75" hidden="false" customHeight="true" outlineLevel="0" collapsed="false">
      <c r="A5" s="160" t="s">
        <v>588</v>
      </c>
      <c r="B5" s="160"/>
      <c r="C5" s="167" t="s">
        <v>589</v>
      </c>
      <c r="D5" s="419"/>
      <c r="E5" s="419"/>
      <c r="F5" s="419"/>
      <c r="G5" s="419"/>
      <c r="H5" s="419"/>
      <c r="I5" s="419"/>
      <c r="J5" s="419"/>
      <c r="K5" s="419"/>
    </row>
    <row r="6" s="420" customFormat="true" ht="12" hidden="false" customHeight="true" outlineLevel="0" collapsed="false">
      <c r="A6" s="160"/>
      <c r="B6" s="160"/>
      <c r="C6" s="167"/>
      <c r="D6" s="164" t="s">
        <v>590</v>
      </c>
      <c r="E6" s="164" t="s">
        <v>591</v>
      </c>
      <c r="F6" s="164" t="s">
        <v>652</v>
      </c>
      <c r="G6" s="160" t="s">
        <v>593</v>
      </c>
      <c r="H6" s="164" t="s">
        <v>594</v>
      </c>
      <c r="I6" s="164" t="s">
        <v>595</v>
      </c>
      <c r="J6" s="164" t="s">
        <v>596</v>
      </c>
      <c r="K6" s="167" t="s">
        <v>623</v>
      </c>
    </row>
    <row r="7" s="420" customFormat="true" ht="12" hidden="false" customHeight="true" outlineLevel="0" collapsed="false">
      <c r="A7" s="160"/>
      <c r="B7" s="160"/>
      <c r="C7" s="167"/>
      <c r="D7" s="164"/>
      <c r="E7" s="164"/>
      <c r="F7" s="164"/>
      <c r="G7" s="160"/>
      <c r="H7" s="164"/>
      <c r="I7" s="164"/>
      <c r="J7" s="164"/>
      <c r="K7" s="167"/>
    </row>
    <row r="8" s="420" customFormat="true" ht="161.25" hidden="false" customHeight="true" outlineLevel="0" collapsed="false">
      <c r="A8" s="160"/>
      <c r="B8" s="160"/>
      <c r="C8" s="167"/>
      <c r="D8" s="164"/>
      <c r="E8" s="164"/>
      <c r="F8" s="164"/>
      <c r="G8" s="160"/>
      <c r="H8" s="164"/>
      <c r="I8" s="164"/>
      <c r="J8" s="164"/>
      <c r="K8" s="167"/>
    </row>
    <row r="9" s="420" customFormat="true" ht="12" hidden="false" customHeight="true" outlineLevel="0" collapsed="false">
      <c r="A9" s="431" t="s">
        <v>653</v>
      </c>
      <c r="B9" s="431"/>
      <c r="C9" s="431"/>
      <c r="D9" s="431"/>
      <c r="E9" s="431"/>
      <c r="F9" s="431"/>
      <c r="G9" s="431"/>
      <c r="H9" s="431"/>
      <c r="I9" s="431"/>
      <c r="J9" s="431"/>
      <c r="K9" s="431"/>
    </row>
    <row r="10" s="420" customFormat="true" ht="12" hidden="false" customHeight="true" outlineLevel="0" collapsed="false">
      <c r="A10" s="422" t="s">
        <v>654</v>
      </c>
      <c r="B10" s="422"/>
      <c r="C10" s="422"/>
      <c r="D10" s="422"/>
      <c r="E10" s="422"/>
      <c r="F10" s="422"/>
      <c r="G10" s="422"/>
      <c r="H10" s="422"/>
      <c r="I10" s="422"/>
      <c r="J10" s="422"/>
      <c r="K10" s="422"/>
    </row>
    <row r="11" s="420" customFormat="true" ht="12.75" hidden="false" customHeight="true" outlineLevel="0" collapsed="false">
      <c r="A11" s="423" t="n">
        <v>2010</v>
      </c>
      <c r="B11" s="424" t="s">
        <v>365</v>
      </c>
      <c r="C11" s="443" t="n">
        <v>441</v>
      </c>
      <c r="D11" s="443" t="n">
        <v>10</v>
      </c>
      <c r="E11" s="443" t="n">
        <v>192</v>
      </c>
      <c r="F11" s="443" t="n">
        <v>15</v>
      </c>
      <c r="G11" s="443" t="n">
        <v>58</v>
      </c>
      <c r="H11" s="443" t="n">
        <v>76</v>
      </c>
      <c r="I11" s="443" t="n">
        <v>26</v>
      </c>
      <c r="J11" s="443" t="n">
        <v>6</v>
      </c>
      <c r="K11" s="444" t="n">
        <v>14</v>
      </c>
    </row>
    <row r="12" s="420" customFormat="true" ht="12.75" hidden="false" customHeight="true" outlineLevel="0" collapsed="false">
      <c r="A12" s="423" t="n">
        <v>2011</v>
      </c>
      <c r="B12" s="424" t="s">
        <v>367</v>
      </c>
      <c r="C12" s="443" t="n">
        <v>438</v>
      </c>
      <c r="D12" s="443" t="n">
        <v>11</v>
      </c>
      <c r="E12" s="443" t="n">
        <v>193</v>
      </c>
      <c r="F12" s="443" t="n">
        <v>16</v>
      </c>
      <c r="G12" s="443" t="n">
        <v>57</v>
      </c>
      <c r="H12" s="443" t="n">
        <v>74</v>
      </c>
      <c r="I12" s="443" t="n">
        <v>25</v>
      </c>
      <c r="J12" s="443" t="n">
        <v>6</v>
      </c>
      <c r="K12" s="444" t="n">
        <v>12</v>
      </c>
    </row>
    <row r="13" s="420" customFormat="true" ht="12.75" hidden="false" customHeight="true" outlineLevel="0" collapsed="false">
      <c r="A13" s="423"/>
      <c r="B13" s="424" t="s">
        <v>370</v>
      </c>
      <c r="C13" s="443" t="n">
        <v>442</v>
      </c>
      <c r="D13" s="443" t="n">
        <v>11</v>
      </c>
      <c r="E13" s="443" t="n">
        <v>195</v>
      </c>
      <c r="F13" s="443" t="n">
        <v>16</v>
      </c>
      <c r="G13" s="443" t="n">
        <v>57</v>
      </c>
      <c r="H13" s="443" t="n">
        <v>75</v>
      </c>
      <c r="I13" s="443" t="n">
        <v>25</v>
      </c>
      <c r="J13" s="443" t="n">
        <v>6</v>
      </c>
      <c r="K13" s="444" t="n">
        <v>12</v>
      </c>
    </row>
    <row r="14" s="420" customFormat="true" ht="12.75" hidden="false" customHeight="true" outlineLevel="0" collapsed="false">
      <c r="A14" s="423"/>
      <c r="B14" s="424" t="s">
        <v>373</v>
      </c>
      <c r="C14" s="443" t="n">
        <v>444</v>
      </c>
      <c r="D14" s="443" t="n">
        <v>11</v>
      </c>
      <c r="E14" s="443" t="n">
        <v>196</v>
      </c>
      <c r="F14" s="443" t="n">
        <v>17</v>
      </c>
      <c r="G14" s="443" t="n">
        <v>56</v>
      </c>
      <c r="H14" s="443" t="n">
        <v>76</v>
      </c>
      <c r="I14" s="443" t="n">
        <v>25</v>
      </c>
      <c r="J14" s="443" t="n">
        <v>6</v>
      </c>
      <c r="K14" s="444" t="n">
        <v>12</v>
      </c>
    </row>
    <row r="15" s="420" customFormat="true" ht="12.75" hidden="false" customHeight="true" outlineLevel="0" collapsed="false">
      <c r="A15" s="423"/>
      <c r="B15" s="424" t="s">
        <v>365</v>
      </c>
      <c r="C15" s="443" t="n">
        <v>448</v>
      </c>
      <c r="D15" s="443" t="n">
        <v>12</v>
      </c>
      <c r="E15" s="443" t="n">
        <v>197</v>
      </c>
      <c r="F15" s="443" t="n">
        <v>17</v>
      </c>
      <c r="G15" s="443" t="n">
        <v>56</v>
      </c>
      <c r="H15" s="443" t="n">
        <v>77</v>
      </c>
      <c r="I15" s="443" t="n">
        <v>25</v>
      </c>
      <c r="J15" s="443" t="n">
        <v>6</v>
      </c>
      <c r="K15" s="444" t="n">
        <v>12</v>
      </c>
    </row>
    <row r="16" s="420" customFormat="true" ht="12.75" hidden="false" customHeight="true" outlineLevel="0" collapsed="false">
      <c r="A16" s="423" t="n">
        <v>2012</v>
      </c>
      <c r="B16" s="424" t="s">
        <v>367</v>
      </c>
      <c r="C16" s="443" t="n">
        <v>416</v>
      </c>
      <c r="D16" s="443" t="n">
        <v>10</v>
      </c>
      <c r="E16" s="443" t="n">
        <v>186</v>
      </c>
      <c r="F16" s="443" t="n">
        <v>17</v>
      </c>
      <c r="G16" s="443" t="n">
        <v>51</v>
      </c>
      <c r="H16" s="443" t="n">
        <v>68</v>
      </c>
      <c r="I16" s="443" t="n">
        <v>25</v>
      </c>
      <c r="J16" s="443" t="n">
        <v>6</v>
      </c>
      <c r="K16" s="444" t="n">
        <v>12</v>
      </c>
    </row>
    <row r="17" s="420" customFormat="true" ht="12" hidden="false" customHeight="true" outlineLevel="0" collapsed="false">
      <c r="A17" s="427" t="s">
        <v>655</v>
      </c>
      <c r="B17" s="427"/>
      <c r="C17" s="427"/>
      <c r="D17" s="427"/>
      <c r="E17" s="427"/>
      <c r="F17" s="427"/>
      <c r="G17" s="427"/>
      <c r="H17" s="427"/>
      <c r="I17" s="427"/>
      <c r="J17" s="427"/>
      <c r="K17" s="427"/>
    </row>
    <row r="18" s="420" customFormat="true" ht="12" hidden="false" customHeight="true" outlineLevel="0" collapsed="false">
      <c r="A18" s="422" t="s">
        <v>656</v>
      </c>
      <c r="B18" s="422"/>
      <c r="C18" s="422"/>
      <c r="D18" s="422"/>
      <c r="E18" s="422"/>
      <c r="F18" s="422"/>
      <c r="G18" s="422"/>
      <c r="H18" s="422"/>
      <c r="I18" s="422"/>
      <c r="J18" s="422"/>
      <c r="K18" s="422"/>
    </row>
    <row r="19" s="420" customFormat="true" ht="12.75" hidden="false" customHeight="true" outlineLevel="0" collapsed="false">
      <c r="A19" s="423" t="n">
        <v>2010</v>
      </c>
      <c r="B19" s="424" t="s">
        <v>365</v>
      </c>
      <c r="C19" s="432" t="n">
        <v>81.2</v>
      </c>
      <c r="D19" s="432" t="n">
        <v>100</v>
      </c>
      <c r="E19" s="432" t="n">
        <v>79.7</v>
      </c>
      <c r="F19" s="432" t="n">
        <v>80</v>
      </c>
      <c r="G19" s="432" t="n">
        <v>89.7</v>
      </c>
      <c r="H19" s="432" t="n">
        <v>85.5</v>
      </c>
      <c r="I19" s="432" t="n">
        <v>38.5</v>
      </c>
      <c r="J19" s="432" t="n">
        <v>100</v>
      </c>
      <c r="K19" s="433" t="n">
        <v>78.6</v>
      </c>
    </row>
    <row r="20" s="420" customFormat="true" ht="12.75" hidden="false" customHeight="true" outlineLevel="0" collapsed="false">
      <c r="A20" s="423" t="n">
        <v>2011</v>
      </c>
      <c r="B20" s="424" t="s">
        <v>367</v>
      </c>
      <c r="C20" s="432" t="n">
        <v>58.2</v>
      </c>
      <c r="D20" s="432" t="n">
        <v>36.4</v>
      </c>
      <c r="E20" s="432" t="n">
        <v>65.8</v>
      </c>
      <c r="F20" s="432" t="n">
        <v>43.8</v>
      </c>
      <c r="G20" s="432" t="n">
        <v>40.4</v>
      </c>
      <c r="H20" s="432" t="n">
        <v>62.2</v>
      </c>
      <c r="I20" s="432" t="n">
        <v>44</v>
      </c>
      <c r="J20" s="432" t="n">
        <v>83.3</v>
      </c>
      <c r="K20" s="433" t="n">
        <v>50</v>
      </c>
    </row>
    <row r="21" s="420" customFormat="true" ht="12.75" hidden="false" customHeight="true" outlineLevel="0" collapsed="false">
      <c r="A21" s="423"/>
      <c r="B21" s="424" t="s">
        <v>370</v>
      </c>
      <c r="C21" s="432" t="n">
        <v>68.8</v>
      </c>
      <c r="D21" s="432" t="n">
        <v>81.8</v>
      </c>
      <c r="E21" s="432" t="n">
        <v>73.8</v>
      </c>
      <c r="F21" s="432" t="n">
        <v>68.8</v>
      </c>
      <c r="G21" s="432" t="n">
        <v>54.4</v>
      </c>
      <c r="H21" s="432" t="n">
        <v>66.7</v>
      </c>
      <c r="I21" s="432" t="n">
        <v>52</v>
      </c>
      <c r="J21" s="432" t="n">
        <v>66.7</v>
      </c>
      <c r="K21" s="433" t="n">
        <v>75</v>
      </c>
    </row>
    <row r="22" s="420" customFormat="true" ht="12.75" hidden="false" customHeight="true" outlineLevel="0" collapsed="false">
      <c r="A22" s="423"/>
      <c r="B22" s="424" t="s">
        <v>373</v>
      </c>
      <c r="C22" s="432" t="n">
        <v>75.2</v>
      </c>
      <c r="D22" s="432" t="n">
        <v>100</v>
      </c>
      <c r="E22" s="432" t="n">
        <v>78.1</v>
      </c>
      <c r="F22" s="432" t="n">
        <v>76.5</v>
      </c>
      <c r="G22" s="432" t="n">
        <v>64.3</v>
      </c>
      <c r="H22" s="432" t="n">
        <v>75</v>
      </c>
      <c r="I22" s="432" t="n">
        <v>48</v>
      </c>
      <c r="J22" s="432" t="n">
        <v>100</v>
      </c>
      <c r="K22" s="433" t="n">
        <v>75</v>
      </c>
    </row>
    <row r="23" s="420" customFormat="true" ht="12.75" hidden="false" customHeight="true" outlineLevel="0" collapsed="false">
      <c r="A23" s="423"/>
      <c r="B23" s="424" t="s">
        <v>365</v>
      </c>
      <c r="C23" s="432" t="n">
        <v>80.1</v>
      </c>
      <c r="D23" s="432" t="n">
        <v>83.3</v>
      </c>
      <c r="E23" s="432" t="n">
        <v>82.2</v>
      </c>
      <c r="F23" s="432" t="n">
        <v>82.4</v>
      </c>
      <c r="G23" s="432" t="n">
        <v>82.1</v>
      </c>
      <c r="H23" s="432" t="n">
        <v>77.9</v>
      </c>
      <c r="I23" s="432" t="n">
        <v>56</v>
      </c>
      <c r="J23" s="432" t="n">
        <v>83.3</v>
      </c>
      <c r="K23" s="433" t="n">
        <v>75</v>
      </c>
    </row>
    <row r="24" s="420" customFormat="true" ht="12.75" hidden="false" customHeight="true" outlineLevel="0" collapsed="false">
      <c r="A24" s="423" t="n">
        <v>2012</v>
      </c>
      <c r="B24" s="424" t="s">
        <v>367</v>
      </c>
      <c r="C24" s="432" t="n">
        <v>57.9</v>
      </c>
      <c r="D24" s="432" t="n">
        <v>30</v>
      </c>
      <c r="E24" s="432" t="n">
        <v>65.6</v>
      </c>
      <c r="F24" s="432" t="n">
        <v>35.3</v>
      </c>
      <c r="G24" s="432" t="n">
        <v>43.1</v>
      </c>
      <c r="H24" s="432" t="n">
        <v>60.3</v>
      </c>
      <c r="I24" s="432" t="n">
        <v>40</v>
      </c>
      <c r="J24" s="432" t="n">
        <v>66.7</v>
      </c>
      <c r="K24" s="433" t="n">
        <v>41.7</v>
      </c>
    </row>
    <row r="25" s="420" customFormat="true" ht="12" hidden="false" customHeight="true" outlineLevel="0" collapsed="false">
      <c r="A25" s="427" t="s">
        <v>657</v>
      </c>
      <c r="B25" s="427"/>
      <c r="C25" s="427"/>
      <c r="D25" s="427"/>
      <c r="E25" s="427"/>
      <c r="F25" s="427"/>
      <c r="G25" s="427"/>
      <c r="H25" s="427"/>
      <c r="I25" s="427"/>
      <c r="J25" s="427"/>
      <c r="K25" s="427"/>
    </row>
    <row r="26" s="420" customFormat="true" ht="12" hidden="false" customHeight="true" outlineLevel="0" collapsed="false">
      <c r="A26" s="436" t="s">
        <v>658</v>
      </c>
      <c r="B26" s="436"/>
      <c r="C26" s="436"/>
      <c r="D26" s="436"/>
      <c r="E26" s="436"/>
      <c r="F26" s="436"/>
      <c r="G26" s="436"/>
      <c r="H26" s="436"/>
      <c r="I26" s="436"/>
      <c r="J26" s="436"/>
      <c r="K26" s="436"/>
    </row>
    <row r="27" s="420" customFormat="true" ht="12.75" hidden="false" customHeight="true" outlineLevel="0" collapsed="false">
      <c r="A27" s="423" t="n">
        <v>2010</v>
      </c>
      <c r="B27" s="424" t="s">
        <v>365</v>
      </c>
      <c r="C27" s="432" t="n">
        <v>85.8</v>
      </c>
      <c r="D27" s="432" t="n">
        <v>100</v>
      </c>
      <c r="E27" s="432" t="n">
        <v>73.6</v>
      </c>
      <c r="F27" s="432" t="n">
        <v>87.8</v>
      </c>
      <c r="G27" s="432" t="n">
        <v>95.6</v>
      </c>
      <c r="H27" s="432" t="n">
        <v>94.7</v>
      </c>
      <c r="I27" s="432" t="n">
        <v>38.6</v>
      </c>
      <c r="J27" s="432" t="n">
        <v>100</v>
      </c>
      <c r="K27" s="433" t="n">
        <v>84.5</v>
      </c>
    </row>
    <row r="28" s="420" customFormat="true" ht="12.75" hidden="false" customHeight="true" outlineLevel="0" collapsed="false">
      <c r="A28" s="423" t="n">
        <v>2011</v>
      </c>
      <c r="B28" s="424" t="s">
        <v>367</v>
      </c>
      <c r="C28" s="432" t="n">
        <v>74.2</v>
      </c>
      <c r="D28" s="432" t="n">
        <v>82.8</v>
      </c>
      <c r="E28" s="432" t="n">
        <v>65.3</v>
      </c>
      <c r="F28" s="432" t="n">
        <v>90</v>
      </c>
      <c r="G28" s="432" t="n">
        <v>80.4</v>
      </c>
      <c r="H28" s="432" t="n">
        <v>79.9</v>
      </c>
      <c r="I28" s="432" t="n">
        <v>52.7</v>
      </c>
      <c r="J28" s="432" t="n">
        <v>81.2</v>
      </c>
      <c r="K28" s="433" t="n">
        <v>68.9</v>
      </c>
    </row>
    <row r="29" s="420" customFormat="true" ht="12.75" hidden="false" customHeight="true" outlineLevel="0" collapsed="false">
      <c r="A29" s="423"/>
      <c r="B29" s="424" t="s">
        <v>370</v>
      </c>
      <c r="C29" s="432" t="n">
        <v>86.4</v>
      </c>
      <c r="D29" s="432" t="n">
        <v>94.4</v>
      </c>
      <c r="E29" s="432" t="n">
        <v>90.8</v>
      </c>
      <c r="F29" s="432" t="n">
        <v>89.9</v>
      </c>
      <c r="G29" s="432" t="n">
        <v>76</v>
      </c>
      <c r="H29" s="432" t="n">
        <v>82.5</v>
      </c>
      <c r="I29" s="432" t="n">
        <v>64.3</v>
      </c>
      <c r="J29" s="432" t="n">
        <v>58.9</v>
      </c>
      <c r="K29" s="433" t="n">
        <v>85</v>
      </c>
    </row>
    <row r="30" s="420" customFormat="true" ht="12.75" hidden="false" customHeight="true" outlineLevel="0" collapsed="false">
      <c r="A30" s="423"/>
      <c r="B30" s="424" t="s">
        <v>373</v>
      </c>
      <c r="C30" s="432" t="n">
        <v>89.6</v>
      </c>
      <c r="D30" s="432" t="n">
        <v>100</v>
      </c>
      <c r="E30" s="432" t="n">
        <v>91.3</v>
      </c>
      <c r="F30" s="432" t="n">
        <v>90.6</v>
      </c>
      <c r="G30" s="432" t="n">
        <v>83.6</v>
      </c>
      <c r="H30" s="432" t="n">
        <v>88.6</v>
      </c>
      <c r="I30" s="432" t="n">
        <v>62.4</v>
      </c>
      <c r="J30" s="432" t="n">
        <v>100</v>
      </c>
      <c r="K30" s="433" t="n">
        <v>84.8</v>
      </c>
    </row>
    <row r="31" s="420" customFormat="true" ht="12.75" hidden="false" customHeight="true" outlineLevel="0" collapsed="false">
      <c r="A31" s="423"/>
      <c r="B31" s="424" t="s">
        <v>365</v>
      </c>
      <c r="C31" s="432" t="n">
        <v>80.3</v>
      </c>
      <c r="D31" s="432" t="n">
        <v>95.1</v>
      </c>
      <c r="E31" s="432" t="n">
        <v>75</v>
      </c>
      <c r="F31" s="432" t="n">
        <v>91.3</v>
      </c>
      <c r="G31" s="432" t="n">
        <v>89.2</v>
      </c>
      <c r="H31" s="432" t="n">
        <v>80.5</v>
      </c>
      <c r="I31" s="432" t="n">
        <v>66.8</v>
      </c>
      <c r="J31" s="432" t="n">
        <v>70.7</v>
      </c>
      <c r="K31" s="433" t="n">
        <v>79.3</v>
      </c>
    </row>
    <row r="32" s="420" customFormat="true" ht="12.75" hidden="false" customHeight="true" outlineLevel="0" collapsed="false">
      <c r="A32" s="423" t="n">
        <v>2012</v>
      </c>
      <c r="B32" s="424" t="s">
        <v>367</v>
      </c>
      <c r="C32" s="432" t="n">
        <v>74.8</v>
      </c>
      <c r="D32" s="432" t="n">
        <v>82.3</v>
      </c>
      <c r="E32" s="432" t="n">
        <v>74.3</v>
      </c>
      <c r="F32" s="432" t="n">
        <v>14.4</v>
      </c>
      <c r="G32" s="432" t="n">
        <v>74.1</v>
      </c>
      <c r="H32" s="432" t="n">
        <v>79.2</v>
      </c>
      <c r="I32" s="432" t="n">
        <v>52</v>
      </c>
      <c r="J32" s="432" t="n">
        <v>79.6</v>
      </c>
      <c r="K32" s="433" t="n">
        <v>60</v>
      </c>
    </row>
    <row r="33" customFormat="false" ht="28.5" hidden="false" customHeight="true" outlineLevel="0" collapsed="false">
      <c r="A33" s="445" t="s">
        <v>659</v>
      </c>
      <c r="B33" s="445"/>
      <c r="C33" s="445"/>
      <c r="D33" s="445"/>
      <c r="E33" s="445"/>
      <c r="F33" s="445"/>
      <c r="G33" s="445"/>
      <c r="H33" s="445"/>
      <c r="I33" s="445"/>
      <c r="J33" s="445"/>
      <c r="K33" s="445"/>
    </row>
  </sheetData>
  <mergeCells count="23">
    <mergeCell ref="A1:D1"/>
    <mergeCell ref="J1:K1"/>
    <mergeCell ref="A2:D2"/>
    <mergeCell ref="J2:K2"/>
    <mergeCell ref="A3:L3"/>
    <mergeCell ref="A4:L4"/>
    <mergeCell ref="A5:B8"/>
    <mergeCell ref="C5:C8"/>
    <mergeCell ref="D6:D8"/>
    <mergeCell ref="E6:E8"/>
    <mergeCell ref="F6:F8"/>
    <mergeCell ref="G6:G8"/>
    <mergeCell ref="H6:H8"/>
    <mergeCell ref="I6:I8"/>
    <mergeCell ref="J6:J8"/>
    <mergeCell ref="K6:K8"/>
    <mergeCell ref="A9:K9"/>
    <mergeCell ref="A10:K10"/>
    <mergeCell ref="A17:K17"/>
    <mergeCell ref="A18:K18"/>
    <mergeCell ref="A25:K25"/>
    <mergeCell ref="A26:K26"/>
    <mergeCell ref="A33:K33"/>
  </mergeCells>
  <hyperlinks>
    <hyperlink ref="J1" location="'Spis tablic     List of tables'!A37" display="Powrót do spisu tablic"/>
    <hyperlink ref="J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 activeCellId="0" sqref="N2:P2"/>
    </sheetView>
  </sheetViews>
  <sheetFormatPr defaultColWidth="8.9921875" defaultRowHeight="12.75" zeroHeight="false" outlineLevelRow="0" outlineLevelCol="0"/>
  <cols>
    <col collapsed="false" customWidth="true" hidden="false" outlineLevel="0" max="1" min="1" style="154" width="6.62"/>
    <col collapsed="false" customWidth="true" hidden="false" outlineLevel="0" max="2" min="2" style="446" width="7.62"/>
    <col collapsed="false" customWidth="true" hidden="false" outlineLevel="0" max="16" min="3" style="154" width="7.62"/>
    <col collapsed="false" customWidth="false" hidden="false" outlineLevel="0" max="257" min="17" style="154" width="8.99"/>
  </cols>
  <sheetData>
    <row r="1" customFormat="false" ht="15.75" hidden="false" customHeight="true" outlineLevel="0" collapsed="false">
      <c r="A1" s="155" t="s">
        <v>660</v>
      </c>
      <c r="B1" s="155"/>
      <c r="C1" s="155"/>
      <c r="D1" s="155"/>
      <c r="E1" s="155"/>
      <c r="F1" s="155"/>
      <c r="G1" s="155"/>
      <c r="H1" s="155"/>
      <c r="I1" s="155"/>
      <c r="J1" s="155"/>
      <c r="K1" s="155"/>
      <c r="L1" s="155"/>
      <c r="M1" s="155"/>
      <c r="N1" s="65" t="s">
        <v>146</v>
      </c>
      <c r="O1" s="65"/>
      <c r="P1" s="65"/>
    </row>
    <row r="2" customFormat="false" ht="12.75" hidden="false" customHeight="true" outlineLevel="0" collapsed="false">
      <c r="A2" s="155" t="s">
        <v>661</v>
      </c>
      <c r="B2" s="155"/>
      <c r="C2" s="155"/>
      <c r="D2" s="155"/>
      <c r="E2" s="155"/>
      <c r="F2" s="155"/>
      <c r="G2" s="155"/>
      <c r="H2" s="155"/>
      <c r="I2" s="156"/>
      <c r="N2" s="82" t="s">
        <v>148</v>
      </c>
      <c r="O2" s="82"/>
      <c r="P2" s="82"/>
    </row>
    <row r="3" customFormat="false" ht="14.25" hidden="false" customHeight="true" outlineLevel="0" collapsed="false">
      <c r="A3" s="447" t="s">
        <v>662</v>
      </c>
      <c r="B3" s="447"/>
      <c r="C3" s="447"/>
      <c r="D3" s="447"/>
      <c r="E3" s="447"/>
      <c r="F3" s="447"/>
      <c r="G3" s="447"/>
      <c r="H3" s="447"/>
      <c r="I3" s="447"/>
      <c r="J3" s="447"/>
      <c r="K3" s="447"/>
      <c r="L3" s="447"/>
      <c r="M3" s="447"/>
      <c r="N3" s="447"/>
      <c r="O3" s="447"/>
      <c r="P3" s="447"/>
    </row>
    <row r="4" customFormat="false" ht="13.5" hidden="false" customHeight="true" outlineLevel="0" collapsed="false">
      <c r="A4" s="155" t="s">
        <v>663</v>
      </c>
      <c r="B4" s="155"/>
      <c r="C4" s="155"/>
      <c r="D4" s="155"/>
      <c r="E4" s="155"/>
      <c r="F4" s="155"/>
      <c r="G4" s="155"/>
      <c r="H4" s="156"/>
      <c r="I4" s="156"/>
      <c r="K4" s="448"/>
    </row>
    <row r="5" s="430" customFormat="true" ht="20.1" hidden="false" customHeight="true" outlineLevel="0" collapsed="false">
      <c r="A5" s="160" t="s">
        <v>588</v>
      </c>
      <c r="B5" s="160"/>
      <c r="C5" s="449" t="s">
        <v>664</v>
      </c>
      <c r="D5" s="449"/>
      <c r="E5" s="449"/>
      <c r="F5" s="449"/>
      <c r="G5" s="449"/>
      <c r="H5" s="449"/>
      <c r="I5" s="449"/>
      <c r="J5" s="449"/>
      <c r="K5" s="449"/>
      <c r="L5" s="449"/>
      <c r="M5" s="450"/>
      <c r="N5" s="451"/>
      <c r="O5" s="452"/>
      <c r="P5" s="167" t="s">
        <v>665</v>
      </c>
    </row>
    <row r="6" s="430" customFormat="true" ht="15.75" hidden="false" customHeight="true" outlineLevel="0" collapsed="false">
      <c r="A6" s="160"/>
      <c r="B6" s="160"/>
      <c r="C6" s="164" t="s">
        <v>666</v>
      </c>
      <c r="D6" s="450"/>
      <c r="E6" s="453"/>
      <c r="F6" s="453"/>
      <c r="G6" s="453"/>
      <c r="H6" s="454"/>
      <c r="I6" s="167" t="s">
        <v>667</v>
      </c>
      <c r="J6" s="455"/>
      <c r="K6" s="164" t="s">
        <v>668</v>
      </c>
      <c r="L6" s="164" t="s">
        <v>669</v>
      </c>
      <c r="M6" s="162" t="s">
        <v>670</v>
      </c>
      <c r="N6" s="164" t="s">
        <v>671</v>
      </c>
      <c r="O6" s="164" t="s">
        <v>672</v>
      </c>
      <c r="P6" s="167"/>
    </row>
    <row r="7" s="430" customFormat="true" ht="216.75" hidden="false" customHeight="true" outlineLevel="0" collapsed="false">
      <c r="A7" s="160"/>
      <c r="B7" s="160"/>
      <c r="C7" s="164"/>
      <c r="D7" s="162" t="s">
        <v>673</v>
      </c>
      <c r="E7" s="164" t="s">
        <v>674</v>
      </c>
      <c r="F7" s="164" t="s">
        <v>675</v>
      </c>
      <c r="G7" s="164" t="s">
        <v>676</v>
      </c>
      <c r="H7" s="164" t="s">
        <v>677</v>
      </c>
      <c r="I7" s="167"/>
      <c r="J7" s="164" t="s">
        <v>678</v>
      </c>
      <c r="K7" s="164"/>
      <c r="L7" s="164"/>
      <c r="M7" s="164"/>
      <c r="N7" s="164"/>
      <c r="O7" s="164"/>
      <c r="P7" s="167"/>
    </row>
    <row r="8" s="430" customFormat="true" ht="15.75" hidden="false" customHeight="true" outlineLevel="0" collapsed="false">
      <c r="A8" s="160"/>
      <c r="B8" s="160"/>
      <c r="C8" s="456" t="s">
        <v>679</v>
      </c>
      <c r="D8" s="456"/>
      <c r="E8" s="456"/>
      <c r="F8" s="456"/>
      <c r="G8" s="456"/>
      <c r="H8" s="456"/>
      <c r="I8" s="456"/>
      <c r="J8" s="456"/>
      <c r="K8" s="456"/>
      <c r="L8" s="456"/>
      <c r="M8" s="456"/>
      <c r="N8" s="456"/>
      <c r="O8" s="456"/>
      <c r="P8" s="456"/>
    </row>
    <row r="9" s="430" customFormat="true" ht="14.25" hidden="false" customHeight="true" outlineLevel="0" collapsed="false">
      <c r="A9" s="457" t="n">
        <v>2010</v>
      </c>
      <c r="B9" s="458" t="s">
        <v>322</v>
      </c>
      <c r="C9" s="459" t="n">
        <v>13140.2</v>
      </c>
      <c r="D9" s="459" t="n">
        <v>3485.6</v>
      </c>
      <c r="E9" s="459" t="n">
        <v>1085.1</v>
      </c>
      <c r="F9" s="459" t="n">
        <v>796.6</v>
      </c>
      <c r="G9" s="459" t="n">
        <v>550.2</v>
      </c>
      <c r="H9" s="459" t="n">
        <v>1036.4</v>
      </c>
      <c r="I9" s="459" t="n">
        <v>5572.8</v>
      </c>
      <c r="J9" s="459" t="n">
        <v>4896.8</v>
      </c>
      <c r="K9" s="459" t="n">
        <v>3748.3</v>
      </c>
      <c r="L9" s="459" t="n">
        <v>333.5</v>
      </c>
      <c r="M9" s="460" t="n">
        <v>9921.7</v>
      </c>
      <c r="N9" s="460" t="n">
        <v>4613.4</v>
      </c>
      <c r="O9" s="460" t="n">
        <v>494.1</v>
      </c>
      <c r="P9" s="460" t="n">
        <v>3533.2</v>
      </c>
    </row>
    <row r="10" s="430" customFormat="true" ht="14.25" hidden="false" customHeight="true" outlineLevel="0" collapsed="false">
      <c r="A10" s="461"/>
      <c r="B10" s="462"/>
      <c r="C10" s="459"/>
      <c r="D10" s="459"/>
      <c r="E10" s="459"/>
      <c r="F10" s="459"/>
      <c r="G10" s="459"/>
      <c r="H10" s="459"/>
      <c r="I10" s="459"/>
      <c r="J10" s="459"/>
      <c r="K10" s="459"/>
      <c r="L10" s="459"/>
      <c r="M10" s="460"/>
      <c r="N10" s="460"/>
      <c r="O10" s="460"/>
      <c r="P10" s="460"/>
    </row>
    <row r="11" s="430" customFormat="true" ht="14.25" hidden="false" customHeight="true" outlineLevel="0" collapsed="false">
      <c r="A11" s="461" t="n">
        <v>2011</v>
      </c>
      <c r="B11" s="462" t="s">
        <v>313</v>
      </c>
      <c r="C11" s="459" t="n">
        <v>13048.9</v>
      </c>
      <c r="D11" s="459" t="n">
        <v>3706.2</v>
      </c>
      <c r="E11" s="459" t="n">
        <v>1093.3</v>
      </c>
      <c r="F11" s="459" t="n">
        <v>868.9</v>
      </c>
      <c r="G11" s="459" t="n">
        <v>580.7</v>
      </c>
      <c r="H11" s="459" t="n">
        <v>1145.4</v>
      </c>
      <c r="I11" s="459" t="n">
        <v>5578.9</v>
      </c>
      <c r="J11" s="459" t="n">
        <v>4869</v>
      </c>
      <c r="K11" s="459" t="n">
        <v>3414.2</v>
      </c>
      <c r="L11" s="459" t="n">
        <v>349.7</v>
      </c>
      <c r="M11" s="460" t="n">
        <v>9587.8</v>
      </c>
      <c r="N11" s="460" t="n">
        <v>4295.6</v>
      </c>
      <c r="O11" s="460" t="n">
        <v>479.9</v>
      </c>
      <c r="P11" s="460" t="n">
        <v>3768.9</v>
      </c>
    </row>
    <row r="12" s="430" customFormat="true" ht="14.25" hidden="false" customHeight="true" outlineLevel="0" collapsed="false">
      <c r="A12" s="461"/>
      <c r="B12" s="462" t="s">
        <v>316</v>
      </c>
      <c r="C12" s="459" t="n">
        <v>14294.9</v>
      </c>
      <c r="D12" s="459" t="n">
        <v>4016.2</v>
      </c>
      <c r="E12" s="459" t="n">
        <v>1219.3</v>
      </c>
      <c r="F12" s="459" t="n">
        <v>929.7</v>
      </c>
      <c r="G12" s="459" t="n">
        <v>593.6</v>
      </c>
      <c r="H12" s="459" t="n">
        <v>1233.7</v>
      </c>
      <c r="I12" s="459" t="n">
        <v>6034.1</v>
      </c>
      <c r="J12" s="459" t="n">
        <v>5396</v>
      </c>
      <c r="K12" s="459" t="n">
        <v>3890.8</v>
      </c>
      <c r="L12" s="459" t="n">
        <v>353.8</v>
      </c>
      <c r="M12" s="460" t="n">
        <v>11361.1</v>
      </c>
      <c r="N12" s="460" t="n">
        <v>5144.6</v>
      </c>
      <c r="O12" s="460" t="n">
        <v>562.3</v>
      </c>
      <c r="P12" s="460" t="n">
        <v>3778.6</v>
      </c>
    </row>
    <row r="13" s="430" customFormat="true" ht="14.25" hidden="false" customHeight="true" outlineLevel="0" collapsed="false">
      <c r="A13" s="461"/>
      <c r="B13" s="462" t="s">
        <v>319</v>
      </c>
      <c r="C13" s="459" t="n">
        <v>14402.6</v>
      </c>
      <c r="D13" s="459" t="n">
        <v>4200.4</v>
      </c>
      <c r="E13" s="459" t="n">
        <v>1319.4</v>
      </c>
      <c r="F13" s="459" t="n">
        <v>939.6</v>
      </c>
      <c r="G13" s="459" t="n">
        <v>645</v>
      </c>
      <c r="H13" s="459" t="n">
        <v>1276.6</v>
      </c>
      <c r="I13" s="459" t="n">
        <v>6247.1</v>
      </c>
      <c r="J13" s="459" t="n">
        <v>5600.5</v>
      </c>
      <c r="K13" s="459" t="n">
        <v>3614.9</v>
      </c>
      <c r="L13" s="459" t="n">
        <v>340.1</v>
      </c>
      <c r="M13" s="460" t="n">
        <v>11074.2</v>
      </c>
      <c r="N13" s="460" t="n">
        <v>5139.3</v>
      </c>
      <c r="O13" s="460" t="n">
        <v>592.6</v>
      </c>
      <c r="P13" s="460" t="n">
        <v>4017.1</v>
      </c>
    </row>
    <row r="14" s="430" customFormat="true" ht="14.25" hidden="false" customHeight="true" outlineLevel="0" collapsed="false">
      <c r="A14" s="461"/>
      <c r="B14" s="462" t="s">
        <v>322</v>
      </c>
      <c r="C14" s="459" t="n">
        <v>14671.9</v>
      </c>
      <c r="D14" s="459" t="n">
        <v>4365.1</v>
      </c>
      <c r="E14" s="459" t="n">
        <v>1347.8</v>
      </c>
      <c r="F14" s="459" t="n">
        <v>848.5</v>
      </c>
      <c r="G14" s="459" t="n">
        <v>829.8</v>
      </c>
      <c r="H14" s="459" t="n">
        <v>1307</v>
      </c>
      <c r="I14" s="459" t="n">
        <v>5866.1</v>
      </c>
      <c r="J14" s="459" t="n">
        <v>5206.8</v>
      </c>
      <c r="K14" s="459" t="n">
        <v>4157</v>
      </c>
      <c r="L14" s="459" t="n">
        <v>283.7</v>
      </c>
      <c r="M14" s="460" t="n">
        <v>10288.4</v>
      </c>
      <c r="N14" s="460" t="n">
        <v>5151.6</v>
      </c>
      <c r="O14" s="460" t="n">
        <v>474.4</v>
      </c>
      <c r="P14" s="460" t="n">
        <v>5099.5</v>
      </c>
    </row>
    <row r="15" s="430" customFormat="true" ht="14.25" hidden="false" customHeight="true" outlineLevel="0" collapsed="false">
      <c r="A15" s="461"/>
      <c r="B15" s="462"/>
      <c r="C15" s="459"/>
      <c r="D15" s="459"/>
      <c r="E15" s="459"/>
      <c r="F15" s="459"/>
      <c r="G15" s="459"/>
      <c r="H15" s="459"/>
      <c r="I15" s="459"/>
      <c r="J15" s="459"/>
      <c r="K15" s="459"/>
      <c r="L15" s="459"/>
      <c r="M15" s="460"/>
      <c r="N15" s="460"/>
      <c r="O15" s="460"/>
      <c r="P15" s="460"/>
    </row>
    <row r="16" s="430" customFormat="true" ht="14.25" hidden="false" customHeight="true" outlineLevel="0" collapsed="false">
      <c r="A16" s="461" t="n">
        <v>2012</v>
      </c>
      <c r="B16" s="462" t="s">
        <v>313</v>
      </c>
      <c r="C16" s="459" t="n">
        <v>14375</v>
      </c>
      <c r="D16" s="459" t="n">
        <v>4303.7</v>
      </c>
      <c r="E16" s="459" t="n">
        <v>1348.5</v>
      </c>
      <c r="F16" s="459" t="n">
        <v>879</v>
      </c>
      <c r="G16" s="459" t="n">
        <v>828.8</v>
      </c>
      <c r="H16" s="459" t="n">
        <v>1213.5</v>
      </c>
      <c r="I16" s="459" t="n">
        <v>6006.8</v>
      </c>
      <c r="J16" s="459" t="n">
        <v>5190.3</v>
      </c>
      <c r="K16" s="459" t="n">
        <v>3692.2</v>
      </c>
      <c r="L16" s="459" t="n">
        <v>372.4</v>
      </c>
      <c r="M16" s="460" t="n">
        <v>9983.3</v>
      </c>
      <c r="N16" s="460" t="n">
        <v>4319.8</v>
      </c>
      <c r="O16" s="460" t="n">
        <v>574.4</v>
      </c>
      <c r="P16" s="460" t="n">
        <v>5047.3</v>
      </c>
    </row>
    <row r="17" s="156" customFormat="true" ht="24" hidden="false" customHeight="true" outlineLevel="0" collapsed="false">
      <c r="A17" s="463" t="s">
        <v>680</v>
      </c>
      <c r="B17" s="463"/>
      <c r="C17" s="463"/>
      <c r="D17" s="463"/>
      <c r="E17" s="463"/>
      <c r="F17" s="463"/>
      <c r="G17" s="463"/>
      <c r="H17" s="463"/>
      <c r="I17" s="463"/>
      <c r="J17" s="463"/>
      <c r="K17" s="463"/>
      <c r="L17" s="463"/>
      <c r="M17" s="463"/>
      <c r="N17" s="463"/>
      <c r="O17" s="463"/>
      <c r="P17" s="463"/>
    </row>
    <row r="18" customFormat="false" ht="22.5" hidden="false" customHeight="true" outlineLevel="0" collapsed="false">
      <c r="A18" s="463" t="s">
        <v>681</v>
      </c>
      <c r="B18" s="463"/>
      <c r="C18" s="463"/>
      <c r="D18" s="463"/>
      <c r="E18" s="463"/>
      <c r="F18" s="463"/>
      <c r="G18" s="463"/>
      <c r="H18" s="463"/>
      <c r="I18" s="463"/>
      <c r="J18" s="463"/>
      <c r="K18" s="463"/>
      <c r="L18" s="463"/>
      <c r="M18" s="463"/>
      <c r="N18" s="463"/>
      <c r="O18" s="463"/>
      <c r="P18" s="463"/>
    </row>
    <row r="19" customFormat="false" ht="12.75" hidden="false" customHeight="false" outlineLevel="0" collapsed="false">
      <c r="C19" s="187"/>
      <c r="D19" s="187"/>
    </row>
    <row r="20" customFormat="false" ht="12.75" hidden="false" customHeight="false" outlineLevel="0" collapsed="false">
      <c r="C20" s="187"/>
      <c r="D20" s="187"/>
    </row>
    <row r="21" customFormat="false" ht="12.75" hidden="false" customHeight="false" outlineLevel="0" collapsed="false">
      <c r="C21" s="187"/>
      <c r="D21" s="187"/>
    </row>
    <row r="22" customFormat="false" ht="12.75" hidden="false" customHeight="false" outlineLevel="0" collapsed="false">
      <c r="C22" s="187"/>
      <c r="D22" s="187"/>
    </row>
    <row r="23" customFormat="false" ht="12.75" hidden="false" customHeight="false" outlineLevel="0" collapsed="false">
      <c r="M23" s="464"/>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7:P17"/>
    <mergeCell ref="A18:P18"/>
  </mergeCells>
  <hyperlinks>
    <hyperlink ref="N1" location="'Spis tablic     List of tables'!A38" display="Powrót do spisu tablic"/>
    <hyperlink ref="N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2"/>
    </sheetView>
  </sheetViews>
  <sheetFormatPr defaultColWidth="8.96875" defaultRowHeight="14.25" zeroHeight="false" outlineLevelRow="0" outlineLevelCol="0"/>
  <cols>
    <col collapsed="false" customWidth="true" hidden="false" outlineLevel="0" max="1" min="1" style="13" width="34.37"/>
    <col collapsed="false" customWidth="true" hidden="false" outlineLevel="0" max="11" min="2" style="13" width="9.12"/>
  </cols>
  <sheetData>
    <row r="1" customFormat="false" ht="15" hidden="false" customHeight="true" outlineLevel="0" collapsed="false">
      <c r="A1" s="21" t="s">
        <v>682</v>
      </c>
      <c r="B1" s="21"/>
      <c r="C1" s="21"/>
      <c r="D1" s="21"/>
      <c r="E1" s="21"/>
      <c r="F1" s="21"/>
      <c r="G1" s="364"/>
      <c r="H1" s="364"/>
      <c r="I1" s="65" t="s">
        <v>146</v>
      </c>
      <c r="J1" s="65"/>
      <c r="K1" s="465"/>
      <c r="L1" s="465"/>
    </row>
    <row r="2" customFormat="false" ht="12.75" hidden="false" customHeight="true" outlineLevel="0" collapsed="false">
      <c r="A2" s="466" t="s">
        <v>683</v>
      </c>
      <c r="B2" s="466"/>
      <c r="C2" s="466"/>
      <c r="D2" s="466"/>
      <c r="E2" s="466"/>
      <c r="F2" s="466"/>
      <c r="I2" s="82" t="s">
        <v>148</v>
      </c>
      <c r="J2" s="82"/>
      <c r="K2" s="140"/>
    </row>
    <row r="3" customFormat="false" ht="12.75" hidden="false" customHeight="true" outlineLevel="0" collapsed="false">
      <c r="A3" s="81" t="s">
        <v>684</v>
      </c>
      <c r="B3" s="81"/>
      <c r="C3" s="81"/>
      <c r="D3" s="81"/>
      <c r="E3" s="81"/>
      <c r="F3" s="81"/>
      <c r="G3" s="81"/>
      <c r="H3" s="81"/>
      <c r="I3" s="81"/>
      <c r="J3" s="81"/>
      <c r="K3" s="81"/>
    </row>
    <row r="4" customFormat="false" ht="12.75" hidden="false" customHeight="true" outlineLevel="0" collapsed="false">
      <c r="A4" s="467" t="s">
        <v>685</v>
      </c>
      <c r="B4" s="467"/>
      <c r="C4" s="467"/>
      <c r="D4" s="467"/>
      <c r="E4" s="467"/>
      <c r="F4" s="467"/>
      <c r="G4" s="140"/>
      <c r="H4" s="140"/>
      <c r="I4" s="140"/>
      <c r="J4" s="140"/>
      <c r="K4" s="140"/>
    </row>
    <row r="5" customFormat="false" ht="12.75" hidden="false" customHeight="true" outlineLevel="0" collapsed="false">
      <c r="A5" s="70" t="s">
        <v>686</v>
      </c>
      <c r="B5" s="70" t="s">
        <v>687</v>
      </c>
      <c r="C5" s="70"/>
      <c r="D5" s="70"/>
      <c r="E5" s="70"/>
      <c r="F5" s="70"/>
      <c r="G5" s="70"/>
      <c r="H5" s="70"/>
      <c r="I5" s="28" t="s">
        <v>688</v>
      </c>
      <c r="J5" s="28"/>
      <c r="K5" s="28"/>
    </row>
    <row r="6" customFormat="false" ht="12.75" hidden="false" customHeight="true" outlineLevel="0" collapsed="false">
      <c r="A6" s="70"/>
      <c r="B6" s="70"/>
      <c r="C6" s="70"/>
      <c r="D6" s="70"/>
      <c r="E6" s="70"/>
      <c r="F6" s="70"/>
      <c r="G6" s="70"/>
      <c r="H6" s="70"/>
      <c r="I6" s="28"/>
      <c r="J6" s="28"/>
      <c r="K6" s="28"/>
    </row>
    <row r="7" customFormat="false" ht="5.25" hidden="false" customHeight="true" outlineLevel="0" collapsed="false">
      <c r="A7" s="70"/>
      <c r="B7" s="70"/>
      <c r="C7" s="70"/>
      <c r="D7" s="70"/>
      <c r="E7" s="70"/>
      <c r="F7" s="70"/>
      <c r="G7" s="70"/>
      <c r="H7" s="70"/>
      <c r="I7" s="28"/>
      <c r="J7" s="28"/>
      <c r="K7" s="28"/>
    </row>
    <row r="8" customFormat="false" ht="6" hidden="false" customHeight="true" outlineLevel="0" collapsed="false">
      <c r="A8" s="70"/>
      <c r="B8" s="70"/>
      <c r="C8" s="70"/>
      <c r="D8" s="70"/>
      <c r="E8" s="70"/>
      <c r="F8" s="70"/>
      <c r="G8" s="70"/>
      <c r="H8" s="70"/>
      <c r="I8" s="28"/>
      <c r="J8" s="28"/>
      <c r="K8" s="28"/>
    </row>
    <row r="9" customFormat="false" ht="12.75" hidden="false" customHeight="true" outlineLevel="0" collapsed="false">
      <c r="A9" s="70"/>
      <c r="B9" s="338" t="s">
        <v>689</v>
      </c>
      <c r="C9" s="71"/>
      <c r="D9" s="336"/>
      <c r="E9" s="83"/>
      <c r="F9" s="71"/>
      <c r="G9" s="336"/>
      <c r="H9" s="141" t="s">
        <v>690</v>
      </c>
      <c r="I9" s="141" t="s">
        <v>691</v>
      </c>
      <c r="J9" s="468" t="s">
        <v>692</v>
      </c>
      <c r="K9" s="381" t="s">
        <v>693</v>
      </c>
    </row>
    <row r="10" customFormat="false" ht="12.75" hidden="false" customHeight="true" outlineLevel="0" collapsed="false">
      <c r="A10" s="70"/>
      <c r="B10" s="338"/>
      <c r="C10" s="381"/>
      <c r="D10" s="469"/>
      <c r="E10" s="409"/>
      <c r="F10" s="381"/>
      <c r="G10" s="469"/>
      <c r="H10" s="141"/>
      <c r="I10" s="141"/>
      <c r="J10" s="468"/>
      <c r="K10" s="381"/>
    </row>
    <row r="11" customFormat="false" ht="12.75" hidden="false" customHeight="true" outlineLevel="0" collapsed="false">
      <c r="A11" s="70"/>
      <c r="B11" s="338"/>
      <c r="C11" s="338" t="s">
        <v>694</v>
      </c>
      <c r="D11" s="141" t="s">
        <v>695</v>
      </c>
      <c r="E11" s="141" t="s">
        <v>696</v>
      </c>
      <c r="F11" s="381" t="s">
        <v>697</v>
      </c>
      <c r="G11" s="141" t="s">
        <v>698</v>
      </c>
      <c r="H11" s="141"/>
      <c r="I11" s="141"/>
      <c r="J11" s="468"/>
      <c r="K11" s="381"/>
    </row>
    <row r="12" customFormat="false" ht="9.75" hidden="false" customHeight="true" outlineLevel="0" collapsed="false">
      <c r="A12" s="70"/>
      <c r="B12" s="338"/>
      <c r="C12" s="338"/>
      <c r="D12" s="338"/>
      <c r="E12" s="338"/>
      <c r="F12" s="381"/>
      <c r="G12" s="141"/>
      <c r="H12" s="141"/>
      <c r="I12" s="141"/>
      <c r="J12" s="468"/>
      <c r="K12" s="381"/>
    </row>
    <row r="13" customFormat="false" ht="30" hidden="false" customHeight="true" outlineLevel="0" collapsed="false">
      <c r="A13" s="70"/>
      <c r="B13" s="338"/>
      <c r="C13" s="338"/>
      <c r="D13" s="338"/>
      <c r="E13" s="338"/>
      <c r="F13" s="381"/>
      <c r="G13" s="141"/>
      <c r="H13" s="141"/>
      <c r="I13" s="141"/>
      <c r="J13" s="468"/>
      <c r="K13" s="381"/>
    </row>
    <row r="14" customFormat="false" ht="14.25" hidden="false" customHeight="false" outlineLevel="0" collapsed="false">
      <c r="A14" s="70"/>
      <c r="B14" s="338"/>
      <c r="C14" s="338"/>
      <c r="D14" s="338"/>
      <c r="E14" s="338"/>
      <c r="F14" s="381"/>
      <c r="G14" s="141"/>
      <c r="H14" s="141"/>
      <c r="I14" s="141"/>
      <c r="J14" s="468"/>
      <c r="K14" s="381"/>
    </row>
    <row r="15" customFormat="false" ht="14.25" hidden="true" customHeight="true" outlineLevel="0" collapsed="false">
      <c r="A15" s="70"/>
      <c r="B15" s="338"/>
      <c r="C15" s="338"/>
      <c r="D15" s="338"/>
      <c r="E15" s="338"/>
      <c r="F15" s="381"/>
      <c r="G15" s="141"/>
      <c r="H15" s="141"/>
      <c r="I15" s="141"/>
      <c r="J15" s="468"/>
      <c r="K15" s="381"/>
    </row>
    <row r="16" customFormat="false" ht="25.5" hidden="false" customHeight="true" outlineLevel="0" collapsed="false">
      <c r="A16" s="70"/>
      <c r="B16" s="338"/>
      <c r="C16" s="338"/>
      <c r="D16" s="338"/>
      <c r="E16" s="338"/>
      <c r="F16" s="381"/>
      <c r="G16" s="141"/>
      <c r="H16" s="141"/>
      <c r="I16" s="141"/>
      <c r="J16" s="468"/>
      <c r="K16" s="381"/>
    </row>
    <row r="17" customFormat="false" ht="14.25" hidden="false" customHeight="false" outlineLevel="0" collapsed="false">
      <c r="A17" s="70"/>
      <c r="B17" s="338"/>
      <c r="C17" s="338"/>
      <c r="D17" s="338"/>
      <c r="E17" s="338"/>
      <c r="F17" s="381"/>
      <c r="G17" s="141"/>
      <c r="H17" s="141"/>
      <c r="I17" s="141"/>
      <c r="J17" s="468"/>
      <c r="K17" s="381"/>
    </row>
    <row r="18" customFormat="false" ht="14.25" hidden="false" customHeight="false" outlineLevel="0" collapsed="false">
      <c r="A18" s="70"/>
      <c r="B18" s="338"/>
      <c r="C18" s="338"/>
      <c r="D18" s="338"/>
      <c r="E18" s="338"/>
      <c r="F18" s="381"/>
      <c r="G18" s="141"/>
      <c r="H18" s="141"/>
      <c r="I18" s="141"/>
      <c r="J18" s="468"/>
      <c r="K18" s="381"/>
    </row>
    <row r="19" customFormat="false" ht="14.1" hidden="false" customHeight="true" outlineLevel="0" collapsed="false">
      <c r="A19" s="70"/>
      <c r="B19" s="145" t="s">
        <v>699</v>
      </c>
      <c r="C19" s="145"/>
      <c r="D19" s="145"/>
      <c r="E19" s="145"/>
      <c r="F19" s="145"/>
      <c r="G19" s="145"/>
      <c r="H19" s="145"/>
      <c r="I19" s="145"/>
      <c r="J19" s="145"/>
      <c r="K19" s="145"/>
    </row>
    <row r="20" s="38" customFormat="true" ht="14.25" hidden="false" customHeight="true" outlineLevel="0" collapsed="false">
      <c r="A20" s="470" t="s">
        <v>700</v>
      </c>
      <c r="B20" s="471" t="n">
        <v>14375</v>
      </c>
      <c r="C20" s="472" t="n">
        <v>4303.7</v>
      </c>
      <c r="D20" s="471" t="n">
        <v>828.8</v>
      </c>
      <c r="E20" s="472" t="n">
        <v>1213.5</v>
      </c>
      <c r="F20" s="471" t="n">
        <v>6006.8</v>
      </c>
      <c r="G20" s="472" t="n">
        <v>5190.3</v>
      </c>
      <c r="H20" s="471" t="n">
        <v>3692.2</v>
      </c>
      <c r="I20" s="472" t="n">
        <v>9983.3</v>
      </c>
      <c r="J20" s="471" t="n">
        <v>2601.8</v>
      </c>
      <c r="K20" s="473" t="n">
        <v>4319.8</v>
      </c>
    </row>
    <row r="21" s="38" customFormat="true" ht="14.25" hidden="false" customHeight="true" outlineLevel="0" collapsed="false">
      <c r="A21" s="474" t="s">
        <v>701</v>
      </c>
      <c r="B21" s="475"/>
      <c r="C21" s="476"/>
      <c r="D21" s="475"/>
      <c r="E21" s="476"/>
      <c r="F21" s="475"/>
      <c r="G21" s="476"/>
      <c r="H21" s="475"/>
      <c r="I21" s="476"/>
      <c r="J21" s="475"/>
      <c r="K21" s="477"/>
    </row>
    <row r="22" s="38" customFormat="true" ht="14.25" hidden="false" customHeight="true" outlineLevel="0" collapsed="false">
      <c r="A22" s="478" t="s">
        <v>702</v>
      </c>
      <c r="B22" s="479"/>
      <c r="C22" s="480"/>
      <c r="D22" s="479"/>
      <c r="E22" s="480"/>
      <c r="F22" s="479"/>
      <c r="G22" s="480"/>
      <c r="H22" s="479"/>
      <c r="I22" s="480"/>
      <c r="J22" s="479"/>
      <c r="K22" s="481"/>
    </row>
    <row r="23" s="38" customFormat="true" ht="14.25" hidden="false" customHeight="true" outlineLevel="0" collapsed="false">
      <c r="A23" s="474" t="s">
        <v>703</v>
      </c>
      <c r="B23" s="479"/>
      <c r="C23" s="480"/>
      <c r="D23" s="479"/>
      <c r="E23" s="480"/>
      <c r="F23" s="479"/>
      <c r="G23" s="480"/>
      <c r="H23" s="479"/>
      <c r="I23" s="480"/>
      <c r="J23" s="479"/>
      <c r="K23" s="481"/>
    </row>
    <row r="24" s="38" customFormat="true" ht="14.25" hidden="false" customHeight="true" outlineLevel="0" collapsed="false">
      <c r="A24" s="482" t="s">
        <v>704</v>
      </c>
      <c r="B24" s="33" t="n">
        <v>422.1</v>
      </c>
      <c r="C24" s="416" t="n">
        <v>68.9</v>
      </c>
      <c r="D24" s="33" t="n">
        <v>52.4</v>
      </c>
      <c r="E24" s="416" t="n">
        <v>0</v>
      </c>
      <c r="F24" s="33" t="n">
        <v>265.2</v>
      </c>
      <c r="G24" s="416" t="n">
        <v>249.2</v>
      </c>
      <c r="H24" s="33" t="n">
        <v>81.4</v>
      </c>
      <c r="I24" s="416" t="n">
        <v>250.9</v>
      </c>
      <c r="J24" s="33" t="n">
        <v>82.3</v>
      </c>
      <c r="K24" s="42" t="n">
        <v>99.6</v>
      </c>
    </row>
    <row r="25" s="38" customFormat="true" ht="14.25" hidden="false" customHeight="true" outlineLevel="0" collapsed="false">
      <c r="A25" s="474" t="s">
        <v>705</v>
      </c>
      <c r="B25" s="479"/>
      <c r="C25" s="480"/>
      <c r="D25" s="479"/>
      <c r="E25" s="480"/>
      <c r="F25" s="479"/>
      <c r="G25" s="480"/>
      <c r="H25" s="479"/>
      <c r="I25" s="480"/>
      <c r="J25" s="479"/>
      <c r="K25" s="481"/>
    </row>
    <row r="26" s="38" customFormat="true" ht="14.25" hidden="false" customHeight="true" outlineLevel="0" collapsed="false">
      <c r="A26" s="482" t="s">
        <v>706</v>
      </c>
      <c r="B26" s="33" t="n">
        <v>6635.9</v>
      </c>
      <c r="C26" s="416" t="n">
        <v>2383.7</v>
      </c>
      <c r="D26" s="33" t="n">
        <v>636.5</v>
      </c>
      <c r="E26" s="416" t="n">
        <v>155.7</v>
      </c>
      <c r="F26" s="33" t="n">
        <v>2651.5</v>
      </c>
      <c r="G26" s="416" t="n">
        <v>2241.2</v>
      </c>
      <c r="H26" s="33" t="n">
        <v>1474.4</v>
      </c>
      <c r="I26" s="416" t="n">
        <v>3525.4</v>
      </c>
      <c r="J26" s="33" t="n">
        <v>869.4</v>
      </c>
      <c r="K26" s="42" t="n">
        <v>1757</v>
      </c>
    </row>
    <row r="27" s="38" customFormat="true" ht="14.25" hidden="false" customHeight="true" outlineLevel="0" collapsed="false">
      <c r="A27" s="474" t="s">
        <v>707</v>
      </c>
      <c r="B27" s="263"/>
      <c r="C27" s="483"/>
      <c r="D27" s="263"/>
      <c r="E27" s="483"/>
      <c r="F27" s="263"/>
      <c r="G27" s="483"/>
      <c r="H27" s="263"/>
      <c r="I27" s="483"/>
      <c r="J27" s="263"/>
      <c r="K27" s="240"/>
    </row>
    <row r="28" s="38" customFormat="true" ht="14.25" hidden="false" customHeight="true" outlineLevel="0" collapsed="false">
      <c r="A28" s="478" t="s">
        <v>708</v>
      </c>
      <c r="B28" s="239"/>
      <c r="C28" s="239"/>
      <c r="D28" s="239"/>
      <c r="E28" s="239"/>
      <c r="F28" s="239"/>
      <c r="G28" s="239"/>
      <c r="H28" s="239"/>
      <c r="I28" s="239"/>
      <c r="J28" s="239"/>
      <c r="K28" s="484"/>
    </row>
    <row r="29" s="38" customFormat="true" ht="14.25" hidden="false" customHeight="true" outlineLevel="0" collapsed="false">
      <c r="A29" s="482" t="s">
        <v>709</v>
      </c>
      <c r="B29" s="239" t="n">
        <v>373.8</v>
      </c>
      <c r="C29" s="239" t="n">
        <v>28.3</v>
      </c>
      <c r="D29" s="96" t="s">
        <v>615</v>
      </c>
      <c r="E29" s="239" t="n">
        <v>0.4</v>
      </c>
      <c r="F29" s="239" t="n">
        <v>156.2</v>
      </c>
      <c r="G29" s="239" t="n">
        <v>140.8</v>
      </c>
      <c r="H29" s="239" t="n">
        <v>175.6</v>
      </c>
      <c r="I29" s="239" t="n">
        <v>174.4</v>
      </c>
      <c r="J29" s="239" t="n">
        <v>61.9</v>
      </c>
      <c r="K29" s="484" t="n">
        <v>63.6</v>
      </c>
    </row>
    <row r="30" s="38" customFormat="true" ht="14.25" hidden="false" customHeight="true" outlineLevel="0" collapsed="false">
      <c r="A30" s="474" t="s">
        <v>710</v>
      </c>
      <c r="B30" s="485"/>
      <c r="C30" s="486"/>
      <c r="D30" s="485"/>
      <c r="E30" s="486"/>
      <c r="F30" s="485"/>
      <c r="G30" s="486"/>
      <c r="H30" s="485"/>
      <c r="I30" s="486"/>
      <c r="J30" s="485"/>
      <c r="K30" s="487"/>
    </row>
    <row r="31" s="38" customFormat="true" ht="14.25" hidden="false" customHeight="true" outlineLevel="0" collapsed="false">
      <c r="A31" s="474" t="s">
        <v>711</v>
      </c>
      <c r="B31" s="485"/>
      <c r="C31" s="486"/>
      <c r="D31" s="485"/>
      <c r="E31" s="486"/>
      <c r="F31" s="485"/>
      <c r="G31" s="486"/>
      <c r="H31" s="485"/>
      <c r="I31" s="486"/>
      <c r="J31" s="485"/>
      <c r="K31" s="487"/>
    </row>
    <row r="32" s="38" customFormat="true" ht="12" hidden="false" customHeight="true" outlineLevel="0" collapsed="false">
      <c r="A32" s="375" t="s">
        <v>712</v>
      </c>
      <c r="B32" s="375"/>
      <c r="C32" s="375"/>
      <c r="D32" s="375"/>
      <c r="E32" s="375"/>
      <c r="F32" s="375"/>
      <c r="G32" s="375"/>
      <c r="H32" s="375"/>
      <c r="I32" s="375"/>
      <c r="J32" s="375"/>
      <c r="K32" s="375"/>
    </row>
    <row r="33" s="38" customFormat="true" ht="11.25" hidden="false" customHeight="true" outlineLevel="0" collapsed="false">
      <c r="A33" s="375"/>
      <c r="B33" s="375"/>
      <c r="C33" s="375"/>
      <c r="D33" s="375"/>
      <c r="E33" s="375"/>
      <c r="F33" s="375"/>
      <c r="G33" s="375"/>
      <c r="H33" s="375"/>
      <c r="I33" s="375"/>
      <c r="J33" s="375"/>
      <c r="K33" s="375"/>
    </row>
    <row r="34" s="38" customFormat="true" ht="22.5" hidden="false" customHeight="true" outlineLevel="0" collapsed="false">
      <c r="A34" s="375" t="s">
        <v>713</v>
      </c>
      <c r="B34" s="375"/>
      <c r="C34" s="375"/>
      <c r="D34" s="375"/>
      <c r="E34" s="375"/>
      <c r="F34" s="375"/>
      <c r="G34" s="375"/>
      <c r="H34" s="375"/>
      <c r="I34" s="375"/>
      <c r="J34" s="375"/>
      <c r="K34" s="375"/>
    </row>
    <row r="35" customFormat="false" ht="23.25" hidden="false" customHeight="true" outlineLevel="0" collapsed="false">
      <c r="A35" s="488"/>
      <c r="B35" s="488"/>
      <c r="C35" s="488"/>
      <c r="D35" s="488"/>
      <c r="E35" s="488"/>
      <c r="F35" s="488"/>
      <c r="G35" s="488"/>
      <c r="H35" s="488"/>
      <c r="I35" s="488"/>
      <c r="J35" s="488"/>
      <c r="K35" s="488"/>
    </row>
  </sheetData>
  <mergeCells count="23">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2:K33"/>
    <mergeCell ref="A34:K34"/>
    <mergeCell ref="A35:K35"/>
  </mergeCells>
  <hyperlinks>
    <hyperlink ref="I1" location="'Spis tablic     List of tables'!A39" display="Powrót do spisu tablic"/>
    <hyperlink ref="I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2"/>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21" t="s">
        <v>714</v>
      </c>
      <c r="B1" s="21"/>
      <c r="C1" s="21"/>
      <c r="D1" s="21"/>
      <c r="E1" s="21"/>
      <c r="F1" s="21"/>
      <c r="G1" s="21"/>
      <c r="H1" s="364"/>
      <c r="I1" s="65" t="s">
        <v>146</v>
      </c>
      <c r="J1" s="65"/>
      <c r="K1" s="364"/>
    </row>
    <row r="2" customFormat="false" ht="14.25" hidden="false" customHeight="true" outlineLevel="0" collapsed="false">
      <c r="A2" s="466" t="s">
        <v>683</v>
      </c>
      <c r="B2" s="466"/>
      <c r="C2" s="466"/>
      <c r="D2" s="466"/>
      <c r="E2" s="466"/>
      <c r="F2" s="466"/>
      <c r="G2" s="13"/>
      <c r="H2" s="13"/>
      <c r="I2" s="82" t="s">
        <v>148</v>
      </c>
      <c r="J2" s="82"/>
      <c r="K2" s="140"/>
    </row>
    <row r="3" customFormat="false" ht="14.25" hidden="false" customHeight="false" outlineLevel="0" collapsed="false">
      <c r="A3" s="81" t="s">
        <v>715</v>
      </c>
      <c r="B3" s="81"/>
      <c r="C3" s="81"/>
      <c r="D3" s="81"/>
      <c r="E3" s="81"/>
      <c r="F3" s="81"/>
      <c r="G3" s="81"/>
      <c r="H3" s="335"/>
      <c r="I3" s="335"/>
      <c r="J3" s="335"/>
      <c r="K3" s="335"/>
    </row>
    <row r="4" customFormat="false" ht="14.25" hidden="false" customHeight="true" outlineLevel="0" collapsed="false">
      <c r="A4" s="467" t="s">
        <v>685</v>
      </c>
      <c r="B4" s="467"/>
      <c r="C4" s="467"/>
      <c r="D4" s="467"/>
      <c r="E4" s="467"/>
      <c r="F4" s="467"/>
      <c r="G4" s="140"/>
      <c r="H4" s="140"/>
      <c r="I4" s="140"/>
      <c r="J4" s="140"/>
      <c r="K4" s="140"/>
    </row>
    <row r="5" customFormat="false" ht="14.25" hidden="false" customHeight="true" outlineLevel="0" collapsed="false">
      <c r="A5" s="70" t="s">
        <v>686</v>
      </c>
      <c r="B5" s="70" t="s">
        <v>687</v>
      </c>
      <c r="C5" s="70"/>
      <c r="D5" s="70"/>
      <c r="E5" s="70"/>
      <c r="F5" s="70"/>
      <c r="G5" s="70"/>
      <c r="H5" s="70"/>
      <c r="I5" s="28" t="s">
        <v>688</v>
      </c>
      <c r="J5" s="28"/>
      <c r="K5" s="28"/>
    </row>
    <row r="6" customFormat="false" ht="14.25" hidden="false" customHeight="false" outlineLevel="0" collapsed="false">
      <c r="A6" s="70"/>
      <c r="B6" s="70"/>
      <c r="C6" s="70"/>
      <c r="D6" s="70"/>
      <c r="E6" s="70"/>
      <c r="F6" s="70"/>
      <c r="G6" s="70"/>
      <c r="H6" s="70"/>
      <c r="I6" s="28"/>
      <c r="J6" s="28"/>
      <c r="K6" s="28"/>
    </row>
    <row r="7" customFormat="false" ht="14.25" hidden="false" customHeight="false" outlineLevel="0" collapsed="false">
      <c r="A7" s="70"/>
      <c r="B7" s="70"/>
      <c r="C7" s="70"/>
      <c r="D7" s="70"/>
      <c r="E7" s="70"/>
      <c r="F7" s="70"/>
      <c r="G7" s="70"/>
      <c r="H7" s="70"/>
      <c r="I7" s="28"/>
      <c r="J7" s="28"/>
      <c r="K7" s="28"/>
    </row>
    <row r="8" customFormat="false" ht="14.25" hidden="false" customHeight="true" outlineLevel="0" collapsed="false">
      <c r="A8" s="70"/>
      <c r="B8" s="70"/>
      <c r="C8" s="70"/>
      <c r="D8" s="70"/>
      <c r="E8" s="70"/>
      <c r="F8" s="70"/>
      <c r="G8" s="70"/>
      <c r="H8" s="70"/>
      <c r="I8" s="28"/>
      <c r="J8" s="28"/>
      <c r="K8" s="28"/>
    </row>
    <row r="9" customFormat="false" ht="14.25" hidden="false" customHeight="true" outlineLevel="0" collapsed="false">
      <c r="A9" s="70"/>
      <c r="B9" s="338" t="s">
        <v>689</v>
      </c>
      <c r="C9" s="71"/>
      <c r="D9" s="336"/>
      <c r="E9" s="83"/>
      <c r="F9" s="71"/>
      <c r="G9" s="336"/>
      <c r="H9" s="141" t="s">
        <v>690</v>
      </c>
      <c r="I9" s="141" t="s">
        <v>689</v>
      </c>
      <c r="J9" s="468" t="s">
        <v>716</v>
      </c>
      <c r="K9" s="381" t="s">
        <v>693</v>
      </c>
    </row>
    <row r="10" customFormat="false" ht="14.25" hidden="false" customHeight="false" outlineLevel="0" collapsed="false">
      <c r="A10" s="70"/>
      <c r="B10" s="338"/>
      <c r="C10" s="381"/>
      <c r="D10" s="469"/>
      <c r="E10" s="409"/>
      <c r="F10" s="381"/>
      <c r="G10" s="469"/>
      <c r="H10" s="141"/>
      <c r="I10" s="141"/>
      <c r="J10" s="468"/>
      <c r="K10" s="381"/>
    </row>
    <row r="11" customFormat="false" ht="14.25" hidden="false" customHeight="true" outlineLevel="0" collapsed="false">
      <c r="A11" s="70"/>
      <c r="B11" s="338"/>
      <c r="C11" s="338" t="s">
        <v>694</v>
      </c>
      <c r="D11" s="141" t="s">
        <v>695</v>
      </c>
      <c r="E11" s="141" t="s">
        <v>696</v>
      </c>
      <c r="F11" s="381" t="s">
        <v>697</v>
      </c>
      <c r="G11" s="141" t="s">
        <v>717</v>
      </c>
      <c r="H11" s="141"/>
      <c r="I11" s="141"/>
      <c r="J11" s="468"/>
      <c r="K11" s="381"/>
    </row>
    <row r="12" customFormat="false" ht="14.25" hidden="false" customHeight="false" outlineLevel="0" collapsed="false">
      <c r="A12" s="70"/>
      <c r="B12" s="338"/>
      <c r="C12" s="338"/>
      <c r="D12" s="338"/>
      <c r="E12" s="338"/>
      <c r="F12" s="381"/>
      <c r="G12" s="141"/>
      <c r="H12" s="141"/>
      <c r="I12" s="141"/>
      <c r="J12" s="468"/>
      <c r="K12" s="381"/>
    </row>
    <row r="13" customFormat="false" ht="14.25" hidden="false" customHeight="true" outlineLevel="0" collapsed="false">
      <c r="A13" s="70"/>
      <c r="B13" s="338"/>
      <c r="C13" s="338"/>
      <c r="D13" s="338"/>
      <c r="E13" s="338"/>
      <c r="F13" s="381"/>
      <c r="G13" s="141"/>
      <c r="H13" s="141"/>
      <c r="I13" s="141"/>
      <c r="J13" s="468"/>
      <c r="K13" s="381"/>
    </row>
    <row r="14" customFormat="false" ht="14.25" hidden="false" customHeight="false" outlineLevel="0" collapsed="false">
      <c r="A14" s="70"/>
      <c r="B14" s="338"/>
      <c r="C14" s="338"/>
      <c r="D14" s="338"/>
      <c r="E14" s="338"/>
      <c r="F14" s="381"/>
      <c r="G14" s="141"/>
      <c r="H14" s="141"/>
      <c r="I14" s="141"/>
      <c r="J14" s="468"/>
      <c r="K14" s="381"/>
    </row>
    <row r="15" customFormat="false" ht="14.25" hidden="false" customHeight="false" outlineLevel="0" collapsed="false">
      <c r="A15" s="70"/>
      <c r="B15" s="338"/>
      <c r="C15" s="338"/>
      <c r="D15" s="338"/>
      <c r="E15" s="338"/>
      <c r="F15" s="381"/>
      <c r="G15" s="141"/>
      <c r="H15" s="141"/>
      <c r="I15" s="141"/>
      <c r="J15" s="468"/>
      <c r="K15" s="381"/>
    </row>
    <row r="16" customFormat="false" ht="14.25" hidden="false" customHeight="false" outlineLevel="0" collapsed="false">
      <c r="A16" s="70"/>
      <c r="B16" s="338"/>
      <c r="C16" s="338"/>
      <c r="D16" s="338"/>
      <c r="E16" s="338"/>
      <c r="F16" s="381"/>
      <c r="G16" s="141"/>
      <c r="H16" s="141"/>
      <c r="I16" s="141"/>
      <c r="J16" s="468"/>
      <c r="K16" s="381"/>
    </row>
    <row r="17" customFormat="false" ht="14.25" hidden="false" customHeight="true" outlineLevel="0" collapsed="false">
      <c r="A17" s="70"/>
      <c r="B17" s="338"/>
      <c r="C17" s="338"/>
      <c r="D17" s="338"/>
      <c r="E17" s="338"/>
      <c r="F17" s="381"/>
      <c r="G17" s="141"/>
      <c r="H17" s="141"/>
      <c r="I17" s="141"/>
      <c r="J17" s="468"/>
      <c r="K17" s="381"/>
    </row>
    <row r="18" customFormat="false" ht="14.25" hidden="false" customHeight="false" outlineLevel="0" collapsed="false">
      <c r="A18" s="70"/>
      <c r="B18" s="338"/>
      <c r="C18" s="338"/>
      <c r="D18" s="338"/>
      <c r="E18" s="338"/>
      <c r="F18" s="381"/>
      <c r="G18" s="141"/>
      <c r="H18" s="141"/>
      <c r="I18" s="141"/>
      <c r="J18" s="468"/>
      <c r="K18" s="381"/>
    </row>
    <row r="19" customFormat="false" ht="14.1" hidden="false" customHeight="true" outlineLevel="0" collapsed="false">
      <c r="A19" s="70"/>
      <c r="B19" s="145" t="s">
        <v>699</v>
      </c>
      <c r="C19" s="145"/>
      <c r="D19" s="145"/>
      <c r="E19" s="145"/>
      <c r="F19" s="145"/>
      <c r="G19" s="145"/>
      <c r="H19" s="145"/>
      <c r="I19" s="145"/>
      <c r="J19" s="145"/>
      <c r="K19" s="145"/>
    </row>
    <row r="20" customFormat="false" ht="14.25" hidden="false" customHeight="true" outlineLevel="0" collapsed="false">
      <c r="A20" s="489" t="s">
        <v>718</v>
      </c>
      <c r="B20" s="34" t="n">
        <v>1502.3</v>
      </c>
      <c r="C20" s="490" t="n">
        <v>451.8</v>
      </c>
      <c r="D20" s="34" t="n">
        <v>11.3</v>
      </c>
      <c r="E20" s="490" t="n">
        <v>46.9</v>
      </c>
      <c r="F20" s="34" t="n">
        <v>382.3</v>
      </c>
      <c r="G20" s="490" t="n">
        <v>323.3</v>
      </c>
      <c r="H20" s="34" t="n">
        <v>530.7</v>
      </c>
      <c r="I20" s="490" t="n">
        <v>871.1</v>
      </c>
      <c r="J20" s="34" t="n">
        <v>109.6</v>
      </c>
      <c r="K20" s="37" t="n">
        <v>300.6</v>
      </c>
    </row>
    <row r="21" customFormat="false" ht="14.25" hidden="false" customHeight="true" outlineLevel="0" collapsed="false">
      <c r="A21" s="474" t="s">
        <v>719</v>
      </c>
      <c r="B21" s="479"/>
      <c r="C21" s="480"/>
      <c r="D21" s="479"/>
      <c r="E21" s="480"/>
      <c r="F21" s="479"/>
      <c r="G21" s="480"/>
      <c r="H21" s="479"/>
      <c r="I21" s="480"/>
      <c r="J21" s="479"/>
      <c r="K21" s="481"/>
    </row>
    <row r="22" customFormat="false" ht="14.25" hidden="false" customHeight="true" outlineLevel="0" collapsed="false">
      <c r="A22" s="478" t="s">
        <v>720</v>
      </c>
      <c r="B22" s="491"/>
      <c r="C22" s="263"/>
      <c r="D22" s="263"/>
      <c r="E22" s="263"/>
      <c r="F22" s="263"/>
      <c r="G22" s="263"/>
      <c r="H22" s="263"/>
      <c r="I22" s="263"/>
      <c r="J22" s="263"/>
      <c r="K22" s="240"/>
    </row>
    <row r="23" customFormat="false" ht="14.25" hidden="false" customHeight="true" outlineLevel="0" collapsed="false">
      <c r="A23" s="482" t="s">
        <v>721</v>
      </c>
      <c r="B23" s="252" t="n">
        <v>3787.9</v>
      </c>
      <c r="C23" s="263" t="n">
        <v>983.6</v>
      </c>
      <c r="D23" s="263" t="n">
        <v>9</v>
      </c>
      <c r="E23" s="263" t="n">
        <v>936.5</v>
      </c>
      <c r="F23" s="263" t="n">
        <v>1635.8</v>
      </c>
      <c r="G23" s="263" t="n">
        <v>1431.8</v>
      </c>
      <c r="H23" s="263" t="n">
        <v>1115.9</v>
      </c>
      <c r="I23" s="263" t="n">
        <v>3909.1</v>
      </c>
      <c r="J23" s="263" t="n">
        <v>1348</v>
      </c>
      <c r="K23" s="240" t="n">
        <v>1664.4</v>
      </c>
    </row>
    <row r="24" customFormat="false" ht="14.25" hidden="false" customHeight="true" outlineLevel="0" collapsed="false">
      <c r="A24" s="474" t="s">
        <v>722</v>
      </c>
      <c r="B24" s="263"/>
      <c r="C24" s="483"/>
      <c r="D24" s="263"/>
      <c r="E24" s="483"/>
      <c r="F24" s="263"/>
      <c r="G24" s="483"/>
      <c r="H24" s="263"/>
      <c r="I24" s="483"/>
      <c r="J24" s="263"/>
      <c r="K24" s="240"/>
    </row>
    <row r="25" customFormat="false" ht="14.25" hidden="false" customHeight="true" outlineLevel="0" collapsed="false">
      <c r="A25" s="482" t="s">
        <v>723</v>
      </c>
      <c r="B25" s="33" t="n">
        <v>221.7</v>
      </c>
      <c r="C25" s="416" t="n">
        <v>9.1</v>
      </c>
      <c r="D25" s="33" t="n">
        <v>0</v>
      </c>
      <c r="E25" s="416" t="n">
        <v>4.6</v>
      </c>
      <c r="F25" s="33" t="n">
        <v>181.3</v>
      </c>
      <c r="G25" s="416" t="n">
        <v>166.2</v>
      </c>
      <c r="H25" s="33" t="n">
        <v>13.9</v>
      </c>
      <c r="I25" s="416" t="n">
        <v>324.6</v>
      </c>
      <c r="J25" s="33" t="n">
        <v>76.5</v>
      </c>
      <c r="K25" s="42" t="n">
        <v>103.2</v>
      </c>
    </row>
    <row r="26" customFormat="false" ht="14.25" hidden="false" customHeight="true" outlineLevel="0" collapsed="false">
      <c r="A26" s="474" t="s">
        <v>724</v>
      </c>
      <c r="B26" s="485"/>
      <c r="C26" s="486"/>
      <c r="D26" s="485"/>
      <c r="E26" s="486"/>
      <c r="F26" s="485"/>
      <c r="G26" s="486"/>
      <c r="H26" s="485"/>
      <c r="I26" s="486"/>
      <c r="J26" s="485"/>
      <c r="K26" s="487"/>
    </row>
    <row r="27" customFormat="false" ht="14.25" hidden="false" customHeight="true" outlineLevel="0" collapsed="false">
      <c r="A27" s="478" t="s">
        <v>725</v>
      </c>
      <c r="B27" s="485" t="n">
        <v>92.4</v>
      </c>
      <c r="C27" s="486" t="n">
        <v>25.3</v>
      </c>
      <c r="D27" s="485" t="n">
        <v>9.6</v>
      </c>
      <c r="E27" s="486" t="n">
        <v>10.2</v>
      </c>
      <c r="F27" s="485" t="n">
        <v>30.5</v>
      </c>
      <c r="G27" s="486" t="n">
        <v>21.3</v>
      </c>
      <c r="H27" s="485" t="n">
        <v>33.5</v>
      </c>
      <c r="I27" s="486" t="n">
        <v>27.7</v>
      </c>
      <c r="J27" s="485" t="n">
        <v>3.8</v>
      </c>
      <c r="K27" s="487" t="n">
        <v>20.6</v>
      </c>
    </row>
    <row r="28" customFormat="false" ht="14.25" hidden="false" customHeight="true" outlineLevel="0" collapsed="false">
      <c r="A28" s="474" t="s">
        <v>726</v>
      </c>
      <c r="B28" s="485"/>
      <c r="C28" s="486"/>
      <c r="D28" s="485"/>
      <c r="E28" s="486"/>
      <c r="F28" s="485"/>
      <c r="G28" s="486"/>
      <c r="H28" s="485"/>
      <c r="I28" s="486"/>
      <c r="J28" s="485"/>
      <c r="K28" s="487"/>
    </row>
    <row r="29" customFormat="false" ht="14.25" hidden="false" customHeight="true" outlineLevel="0" collapsed="false">
      <c r="A29" s="482" t="s">
        <v>727</v>
      </c>
      <c r="B29" s="33" t="n">
        <v>101.3</v>
      </c>
      <c r="C29" s="416" t="n">
        <v>4</v>
      </c>
      <c r="D29" s="33" t="n">
        <v>0.2</v>
      </c>
      <c r="E29" s="416" t="n">
        <v>0</v>
      </c>
      <c r="F29" s="33" t="n">
        <v>41</v>
      </c>
      <c r="G29" s="416" t="n">
        <v>38.2</v>
      </c>
      <c r="H29" s="33" t="n">
        <v>51.1</v>
      </c>
      <c r="I29" s="416" t="n">
        <v>44.3</v>
      </c>
      <c r="J29" s="33" t="n">
        <v>3.4</v>
      </c>
      <c r="K29" s="42" t="n">
        <v>27.6</v>
      </c>
    </row>
    <row r="30" customFormat="false" ht="14.25" hidden="false" customHeight="true" outlineLevel="0" collapsed="false">
      <c r="A30" s="474" t="s">
        <v>728</v>
      </c>
      <c r="B30" s="485"/>
      <c r="C30" s="486"/>
      <c r="D30" s="485"/>
      <c r="E30" s="486"/>
      <c r="F30" s="485"/>
      <c r="G30" s="486"/>
      <c r="H30" s="485"/>
      <c r="I30" s="486"/>
      <c r="J30" s="485"/>
      <c r="K30" s="487"/>
    </row>
    <row r="31" customFormat="false" ht="14.25" hidden="false" customHeight="true" outlineLevel="0" collapsed="false">
      <c r="A31" s="375" t="s">
        <v>712</v>
      </c>
      <c r="B31" s="375"/>
      <c r="C31" s="375"/>
      <c r="D31" s="375"/>
      <c r="E31" s="375"/>
      <c r="F31" s="375"/>
      <c r="G31" s="375"/>
      <c r="H31" s="375"/>
      <c r="I31" s="375"/>
      <c r="J31" s="375"/>
      <c r="K31" s="375"/>
    </row>
    <row r="32" customFormat="false" ht="14.25" hidden="false" customHeight="false" outlineLevel="0" collapsed="false">
      <c r="A32" s="375"/>
      <c r="B32" s="375"/>
      <c r="C32" s="375"/>
      <c r="D32" s="375"/>
      <c r="E32" s="375"/>
      <c r="F32" s="375"/>
      <c r="G32" s="375"/>
      <c r="H32" s="375"/>
      <c r="I32" s="375"/>
      <c r="J32" s="375"/>
      <c r="K32" s="375"/>
    </row>
    <row r="33" customFormat="false" ht="24" hidden="false" customHeight="true" outlineLevel="0" collapsed="false">
      <c r="A33" s="375" t="s">
        <v>713</v>
      </c>
      <c r="B33" s="375"/>
      <c r="C33" s="375"/>
      <c r="D33" s="375"/>
      <c r="E33" s="375"/>
      <c r="F33" s="375"/>
      <c r="G33" s="375"/>
      <c r="H33" s="375"/>
      <c r="I33" s="375"/>
      <c r="J33" s="375"/>
      <c r="K33" s="375"/>
    </row>
    <row r="34" customFormat="false" ht="23.25" hidden="false" customHeight="true" outlineLevel="0" collapsed="false">
      <c r="A34" s="492"/>
      <c r="B34" s="492"/>
      <c r="C34" s="492"/>
      <c r="D34" s="492"/>
      <c r="E34" s="492"/>
      <c r="F34" s="492"/>
      <c r="G34" s="492"/>
      <c r="H34" s="492"/>
      <c r="I34" s="492"/>
      <c r="J34" s="492"/>
      <c r="K34" s="492"/>
    </row>
  </sheetData>
  <mergeCells count="23">
    <mergeCell ref="A1:G1"/>
    <mergeCell ref="I1:J1"/>
    <mergeCell ref="A2:F2"/>
    <mergeCell ref="I2:J2"/>
    <mergeCell ref="A3:G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1:K32"/>
    <mergeCell ref="A33:K33"/>
    <mergeCell ref="A34:K34"/>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1" t="s">
        <v>178</v>
      </c>
      <c r="B1" s="21"/>
      <c r="C1" s="21"/>
      <c r="D1" s="21"/>
      <c r="E1" s="21"/>
      <c r="F1" s="21"/>
      <c r="L1" s="65" t="s">
        <v>146</v>
      </c>
      <c r="M1" s="65"/>
    </row>
    <row r="2" customFormat="false" ht="14.25" hidden="false" customHeight="false" outlineLevel="0" collapsed="false">
      <c r="A2" s="24" t="s">
        <v>179</v>
      </c>
      <c r="B2" s="24"/>
      <c r="C2" s="24"/>
      <c r="D2" s="24"/>
      <c r="E2" s="24"/>
      <c r="F2" s="24"/>
      <c r="L2" s="19" t="s">
        <v>148</v>
      </c>
      <c r="M2" s="19"/>
    </row>
    <row r="3" customFormat="false" ht="31.5" hidden="false" customHeight="true" outlineLevel="0" collapsed="false">
      <c r="A3" s="26" t="s">
        <v>151</v>
      </c>
      <c r="B3" s="26"/>
      <c r="C3" s="28" t="s">
        <v>197</v>
      </c>
      <c r="D3" s="28"/>
      <c r="E3" s="28"/>
      <c r="F3" s="28"/>
      <c r="G3" s="27" t="s">
        <v>198</v>
      </c>
      <c r="H3" s="27"/>
      <c r="I3" s="27"/>
      <c r="J3" s="28" t="s">
        <v>199</v>
      </c>
      <c r="K3" s="28"/>
      <c r="L3" s="28"/>
      <c r="M3" s="66" t="s">
        <v>200</v>
      </c>
    </row>
    <row r="4" customFormat="false" ht="14.25" hidden="false" customHeight="true" outlineLevel="0" collapsed="false">
      <c r="A4" s="26"/>
      <c r="B4" s="26"/>
      <c r="C4" s="28" t="s">
        <v>201</v>
      </c>
      <c r="D4" s="28"/>
      <c r="E4" s="28"/>
      <c r="F4" s="28"/>
      <c r="G4" s="27"/>
      <c r="H4" s="27"/>
      <c r="I4" s="27"/>
      <c r="J4" s="28"/>
      <c r="K4" s="28"/>
      <c r="L4" s="28"/>
      <c r="M4" s="66"/>
    </row>
    <row r="5" customFormat="false" ht="14.25" hidden="false" customHeight="false" outlineLevel="0" collapsed="false">
      <c r="A5" s="26"/>
      <c r="B5" s="26"/>
      <c r="C5" s="28"/>
      <c r="D5" s="28"/>
      <c r="E5" s="28"/>
      <c r="F5" s="28"/>
      <c r="G5" s="27"/>
      <c r="H5" s="27"/>
      <c r="I5" s="27"/>
      <c r="J5" s="28"/>
      <c r="K5" s="28"/>
      <c r="L5" s="28"/>
      <c r="M5" s="66"/>
    </row>
    <row r="6" customFormat="false" ht="14.25" hidden="false" customHeight="false" outlineLevel="0" collapsed="false">
      <c r="A6" s="26"/>
      <c r="B6" s="26"/>
      <c r="C6" s="28"/>
      <c r="D6" s="28"/>
      <c r="E6" s="28"/>
      <c r="F6" s="28"/>
      <c r="G6" s="27"/>
      <c r="H6" s="27"/>
      <c r="I6" s="27"/>
      <c r="J6" s="28"/>
      <c r="K6" s="28"/>
      <c r="L6" s="28"/>
      <c r="M6" s="66"/>
    </row>
    <row r="7" customFormat="false" ht="14.25" hidden="false" customHeight="false" outlineLevel="0" collapsed="false">
      <c r="A7" s="26"/>
      <c r="B7" s="26"/>
      <c r="C7" s="28"/>
      <c r="D7" s="28"/>
      <c r="E7" s="28"/>
      <c r="F7" s="28"/>
      <c r="G7" s="27"/>
      <c r="H7" s="27"/>
      <c r="I7" s="27"/>
      <c r="J7" s="28"/>
      <c r="K7" s="28"/>
      <c r="L7" s="28"/>
      <c r="M7" s="66"/>
    </row>
    <row r="8" customFormat="false" ht="14.25" hidden="false" customHeight="true" outlineLevel="0" collapsed="false">
      <c r="A8" s="26"/>
      <c r="B8" s="26"/>
      <c r="C8" s="27" t="s">
        <v>202</v>
      </c>
      <c r="D8" s="27"/>
      <c r="E8" s="28" t="s">
        <v>203</v>
      </c>
      <c r="F8" s="28"/>
      <c r="G8" s="27"/>
      <c r="H8" s="27"/>
      <c r="I8" s="27"/>
      <c r="J8" s="28"/>
      <c r="K8" s="28"/>
      <c r="L8" s="28"/>
      <c r="M8" s="66"/>
    </row>
    <row r="9" customFormat="false" ht="14.25" hidden="false" customHeight="false" outlineLevel="0" collapsed="false">
      <c r="A9" s="26"/>
      <c r="B9" s="26"/>
      <c r="C9" s="27"/>
      <c r="D9" s="27"/>
      <c r="E9" s="28"/>
      <c r="F9" s="28"/>
      <c r="G9" s="27"/>
      <c r="H9" s="27"/>
      <c r="I9" s="27"/>
      <c r="J9" s="28"/>
      <c r="K9" s="28"/>
      <c r="L9" s="28"/>
      <c r="M9" s="66"/>
    </row>
    <row r="10" customFormat="false" ht="14.25" hidden="false" customHeight="false" outlineLevel="0" collapsed="false">
      <c r="A10" s="26"/>
      <c r="B10" s="26"/>
      <c r="C10" s="27"/>
      <c r="D10" s="27"/>
      <c r="E10" s="28"/>
      <c r="F10" s="28"/>
      <c r="G10" s="27"/>
      <c r="H10" s="27"/>
      <c r="I10" s="27"/>
      <c r="J10" s="28"/>
      <c r="K10" s="28"/>
      <c r="L10" s="28"/>
      <c r="M10" s="66"/>
    </row>
    <row r="11" customFormat="false" ht="14.25" hidden="false" customHeight="false" outlineLevel="0" collapsed="false">
      <c r="A11" s="26"/>
      <c r="B11" s="26"/>
      <c r="C11" s="27"/>
      <c r="D11" s="27"/>
      <c r="E11" s="28"/>
      <c r="F11" s="28"/>
      <c r="G11" s="27"/>
      <c r="H11" s="27"/>
      <c r="I11" s="27"/>
      <c r="J11" s="28"/>
      <c r="K11" s="28"/>
      <c r="L11" s="28"/>
      <c r="M11" s="66"/>
    </row>
    <row r="12" customFormat="false" ht="14.25" hidden="false" customHeight="true" outlineLevel="0" collapsed="false">
      <c r="A12" s="26"/>
      <c r="B12" s="26"/>
      <c r="C12" s="29" t="s">
        <v>159</v>
      </c>
      <c r="D12" s="29" t="s">
        <v>160</v>
      </c>
      <c r="E12" s="29" t="s">
        <v>159</v>
      </c>
      <c r="F12" s="30" t="s">
        <v>160</v>
      </c>
      <c r="G12" s="27" t="s">
        <v>204</v>
      </c>
      <c r="H12" s="29" t="s">
        <v>159</v>
      </c>
      <c r="I12" s="29" t="s">
        <v>160</v>
      </c>
      <c r="J12" s="27" t="s">
        <v>205</v>
      </c>
      <c r="K12" s="29" t="s">
        <v>159</v>
      </c>
      <c r="L12" s="30" t="s">
        <v>160</v>
      </c>
      <c r="M12" s="66"/>
    </row>
    <row r="13" customFormat="false" ht="14.25" hidden="false" customHeight="false" outlineLevel="0" collapsed="false">
      <c r="A13" s="26"/>
      <c r="B13" s="26"/>
      <c r="C13" s="29"/>
      <c r="D13" s="29"/>
      <c r="E13" s="29"/>
      <c r="F13" s="30"/>
      <c r="G13" s="27"/>
      <c r="H13" s="29"/>
      <c r="I13" s="29"/>
      <c r="J13" s="27"/>
      <c r="K13" s="29"/>
      <c r="L13" s="30"/>
      <c r="M13" s="66"/>
    </row>
    <row r="14" customFormat="false" ht="42" hidden="false" customHeight="true" outlineLevel="0" collapsed="false">
      <c r="A14" s="26"/>
      <c r="B14" s="26"/>
      <c r="C14" s="29"/>
      <c r="D14" s="29"/>
      <c r="E14" s="29"/>
      <c r="F14" s="30"/>
      <c r="G14" s="27"/>
      <c r="H14" s="29"/>
      <c r="I14" s="29"/>
      <c r="J14" s="27"/>
      <c r="K14" s="29"/>
      <c r="L14" s="30"/>
      <c r="M14" s="66"/>
    </row>
    <row r="15" customFormat="false" ht="14.25" hidden="false" customHeight="false" outlineLevel="0" collapsed="false">
      <c r="A15" s="31" t="n">
        <v>2010</v>
      </c>
      <c r="B15" s="32" t="s">
        <v>161</v>
      </c>
      <c r="C15" s="34" t="s">
        <v>206</v>
      </c>
      <c r="D15" s="34" t="s">
        <v>162</v>
      </c>
      <c r="E15" s="34" t="s">
        <v>207</v>
      </c>
      <c r="F15" s="37" t="s">
        <v>162</v>
      </c>
      <c r="G15" s="34" t="s">
        <v>208</v>
      </c>
      <c r="H15" s="34" t="s">
        <v>209</v>
      </c>
      <c r="I15" s="34" t="s">
        <v>162</v>
      </c>
      <c r="J15" s="34" t="s">
        <v>210</v>
      </c>
      <c r="K15" s="34" t="s">
        <v>211</v>
      </c>
      <c r="L15" s="34" t="s">
        <v>162</v>
      </c>
      <c r="M15" s="37" t="n">
        <v>8.4</v>
      </c>
    </row>
    <row r="16" customFormat="false" ht="14.25" hidden="false" customHeight="false" outlineLevel="0" collapsed="false">
      <c r="A16" s="39" t="n">
        <v>2011</v>
      </c>
      <c r="B16" s="40" t="s">
        <v>161</v>
      </c>
      <c r="C16" s="33" t="s">
        <v>212</v>
      </c>
      <c r="D16" s="33" t="s">
        <v>162</v>
      </c>
      <c r="E16" s="33" t="s">
        <v>213</v>
      </c>
      <c r="F16" s="42" t="s">
        <v>162</v>
      </c>
      <c r="G16" s="33" t="s">
        <v>214</v>
      </c>
      <c r="H16" s="33" t="s">
        <v>162</v>
      </c>
      <c r="I16" s="33" t="s">
        <v>162</v>
      </c>
      <c r="J16" s="33" t="s">
        <v>215</v>
      </c>
      <c r="K16" s="33" t="s">
        <v>216</v>
      </c>
      <c r="L16" s="33" t="s">
        <v>162</v>
      </c>
      <c r="M16" s="42" t="n">
        <v>6.4</v>
      </c>
    </row>
    <row r="17" customFormat="false" ht="14.25" hidden="false" customHeight="false" outlineLevel="0" collapsed="false">
      <c r="A17" s="43"/>
      <c r="B17" s="44"/>
      <c r="C17" s="45"/>
      <c r="D17" s="45"/>
      <c r="E17" s="45"/>
      <c r="F17" s="46"/>
      <c r="G17" s="45"/>
      <c r="H17" s="45"/>
      <c r="I17" s="45"/>
      <c r="J17" s="45"/>
      <c r="K17" s="45"/>
      <c r="L17" s="45"/>
      <c r="M17" s="46"/>
    </row>
    <row r="18" customFormat="false" ht="14.25" hidden="false" customHeight="false" outlineLevel="0" collapsed="false">
      <c r="A18" s="47" t="n">
        <v>2011</v>
      </c>
      <c r="B18" s="40" t="s">
        <v>164</v>
      </c>
      <c r="C18" s="45" t="n">
        <v>91.6</v>
      </c>
      <c r="D18" s="45" t="n">
        <v>98.4</v>
      </c>
      <c r="E18" s="45" t="n">
        <v>105.2</v>
      </c>
      <c r="F18" s="46" t="n">
        <v>99.2</v>
      </c>
      <c r="G18" s="45" t="n">
        <v>2.3</v>
      </c>
      <c r="H18" s="67" t="s">
        <v>162</v>
      </c>
      <c r="I18" s="67" t="s">
        <v>162</v>
      </c>
      <c r="J18" s="45" t="n">
        <v>12.2</v>
      </c>
      <c r="K18" s="45" t="n">
        <v>99.7</v>
      </c>
      <c r="L18" s="45" t="n">
        <v>102.5</v>
      </c>
      <c r="M18" s="46" t="n">
        <v>5.7</v>
      </c>
    </row>
    <row r="19" customFormat="false" ht="14.25" hidden="false" customHeight="false" outlineLevel="0" collapsed="false">
      <c r="A19" s="43"/>
      <c r="B19" s="40" t="s">
        <v>165</v>
      </c>
      <c r="C19" s="45" t="n">
        <v>119.5</v>
      </c>
      <c r="D19" s="45" t="n">
        <v>105.1</v>
      </c>
      <c r="E19" s="45" t="n">
        <v>109.4</v>
      </c>
      <c r="F19" s="46" t="n">
        <v>102.9</v>
      </c>
      <c r="G19" s="45" t="n">
        <v>2.8</v>
      </c>
      <c r="H19" s="67" t="s">
        <v>162</v>
      </c>
      <c r="I19" s="45" t="n">
        <v>124.1</v>
      </c>
      <c r="J19" s="45" t="n">
        <v>11.4</v>
      </c>
      <c r="K19" s="45" t="n">
        <v>98.2</v>
      </c>
      <c r="L19" s="45" t="n">
        <v>93.9</v>
      </c>
      <c r="M19" s="46" t="n">
        <v>5.6</v>
      </c>
    </row>
    <row r="20" customFormat="false" ht="14.25" hidden="false" customHeight="false" outlineLevel="0" collapsed="false">
      <c r="A20" s="39"/>
      <c r="B20" s="40" t="s">
        <v>166</v>
      </c>
      <c r="C20" s="33" t="n">
        <v>120.3</v>
      </c>
      <c r="D20" s="33" t="n">
        <v>117.5</v>
      </c>
      <c r="E20" s="33" t="n">
        <v>112</v>
      </c>
      <c r="F20" s="42" t="n">
        <v>106.1</v>
      </c>
      <c r="G20" s="33" t="n">
        <v>3.2</v>
      </c>
      <c r="H20" s="33" t="s">
        <v>162</v>
      </c>
      <c r="I20" s="33" t="n">
        <v>114.2</v>
      </c>
      <c r="J20" s="33" t="n">
        <v>12.5</v>
      </c>
      <c r="K20" s="33" t="n">
        <v>93.3</v>
      </c>
      <c r="L20" s="33" t="n">
        <v>108.9</v>
      </c>
      <c r="M20" s="42" t="n">
        <v>5.6</v>
      </c>
    </row>
    <row r="21" customFormat="false" ht="14.25" hidden="false" customHeight="false" outlineLevel="0" collapsed="false">
      <c r="A21" s="47"/>
      <c r="B21" s="40" t="s">
        <v>167</v>
      </c>
      <c r="C21" s="33" t="n">
        <v>123.4</v>
      </c>
      <c r="D21" s="33" t="n">
        <v>99.5</v>
      </c>
      <c r="E21" s="33" t="n">
        <v>128.1</v>
      </c>
      <c r="F21" s="42" t="n">
        <v>111</v>
      </c>
      <c r="G21" s="33" t="n">
        <v>3.4</v>
      </c>
      <c r="H21" s="33" t="s">
        <v>162</v>
      </c>
      <c r="I21" s="33" t="n">
        <v>105.1</v>
      </c>
      <c r="J21" s="33" t="n">
        <v>12.5</v>
      </c>
      <c r="K21" s="33" t="n">
        <v>92.8</v>
      </c>
      <c r="L21" s="33" t="n">
        <v>100.5</v>
      </c>
      <c r="M21" s="42" t="n">
        <v>6.1</v>
      </c>
    </row>
    <row r="22" customFormat="false" ht="14.25" hidden="false" customHeight="false" outlineLevel="0" collapsed="false">
      <c r="A22" s="47"/>
      <c r="B22" s="40" t="s">
        <v>168</v>
      </c>
      <c r="C22" s="33" t="n">
        <v>123.8</v>
      </c>
      <c r="D22" s="33" t="n">
        <v>96.2</v>
      </c>
      <c r="E22" s="33" t="n">
        <v>123.6</v>
      </c>
      <c r="F22" s="42" t="n">
        <v>97.8</v>
      </c>
      <c r="G22" s="33" t="n">
        <v>3</v>
      </c>
      <c r="H22" s="33" t="s">
        <v>162</v>
      </c>
      <c r="I22" s="33" t="n">
        <v>86.8</v>
      </c>
      <c r="J22" s="33" t="n">
        <v>14.4</v>
      </c>
      <c r="K22" s="33" t="n">
        <v>98.1</v>
      </c>
      <c r="L22" s="33" t="n">
        <v>115.1</v>
      </c>
      <c r="M22" s="42" t="n">
        <v>5.6</v>
      </c>
    </row>
    <row r="23" customFormat="false" ht="14.25" hidden="false" customHeight="false" outlineLevel="0" collapsed="false">
      <c r="A23" s="47"/>
      <c r="B23" s="40" t="s">
        <v>169</v>
      </c>
      <c r="C23" s="33" t="n">
        <v>139.9</v>
      </c>
      <c r="D23" s="33" t="n">
        <v>110.4</v>
      </c>
      <c r="E23" s="33" t="n">
        <v>115.2</v>
      </c>
      <c r="F23" s="42" t="n">
        <v>103.5</v>
      </c>
      <c r="G23" s="33" t="n">
        <v>3.3</v>
      </c>
      <c r="H23" s="33" t="s">
        <v>162</v>
      </c>
      <c r="I23" s="33" t="n">
        <v>112.8</v>
      </c>
      <c r="J23" s="33" t="n">
        <v>14</v>
      </c>
      <c r="K23" s="33" t="n">
        <v>98.3</v>
      </c>
      <c r="L23" s="33" t="n">
        <v>97.4</v>
      </c>
      <c r="M23" s="42" t="n">
        <v>5.9</v>
      </c>
    </row>
    <row r="24" customFormat="false" ht="14.25" hidden="false" customHeight="false" outlineLevel="0" collapsed="false">
      <c r="A24" s="47"/>
      <c r="B24" s="40" t="s">
        <v>170</v>
      </c>
      <c r="C24" s="33" t="n">
        <v>130.1</v>
      </c>
      <c r="D24" s="33" t="n">
        <v>94.8</v>
      </c>
      <c r="E24" s="33" t="n">
        <v>113.9</v>
      </c>
      <c r="F24" s="42" t="n">
        <v>102.5</v>
      </c>
      <c r="G24" s="33" t="n">
        <v>2.9</v>
      </c>
      <c r="H24" s="33" t="s">
        <v>162</v>
      </c>
      <c r="I24" s="33" t="n">
        <v>88.2</v>
      </c>
      <c r="J24" s="33" t="n">
        <v>14.2</v>
      </c>
      <c r="K24" s="33" t="n">
        <v>96.9</v>
      </c>
      <c r="L24" s="33" t="n">
        <v>101.2</v>
      </c>
      <c r="M24" s="42" t="n">
        <v>6.4</v>
      </c>
    </row>
    <row r="25" customFormat="false" ht="14.25" hidden="false" customHeight="false" outlineLevel="0" collapsed="false">
      <c r="A25" s="47"/>
      <c r="B25" s="40" t="s">
        <v>171</v>
      </c>
      <c r="C25" s="33" t="n">
        <v>139.4</v>
      </c>
      <c r="D25" s="33" t="n">
        <v>105.8</v>
      </c>
      <c r="E25" s="33" t="n">
        <v>111.1</v>
      </c>
      <c r="F25" s="42" t="n">
        <v>101.7</v>
      </c>
      <c r="G25" s="33" t="n">
        <v>3.5</v>
      </c>
      <c r="H25" s="33" t="s">
        <v>162</v>
      </c>
      <c r="I25" s="33" t="n">
        <v>118.4</v>
      </c>
      <c r="J25" s="33" t="n">
        <v>14</v>
      </c>
      <c r="K25" s="33" t="n">
        <v>95.7</v>
      </c>
      <c r="L25" s="33" t="n">
        <v>98.8</v>
      </c>
      <c r="M25" s="42" t="n">
        <v>6.6</v>
      </c>
    </row>
    <row r="26" customFormat="false" ht="14.25" hidden="false" customHeight="false" outlineLevel="0" collapsed="false">
      <c r="A26" s="47"/>
      <c r="B26" s="40" t="s">
        <v>172</v>
      </c>
      <c r="C26" s="33" t="n">
        <v>137.6</v>
      </c>
      <c r="D26" s="33" t="n">
        <v>100.6</v>
      </c>
      <c r="E26" s="33" t="n">
        <v>121.8</v>
      </c>
      <c r="F26" s="42" t="n">
        <v>103.7</v>
      </c>
      <c r="G26" s="33" t="n">
        <v>3</v>
      </c>
      <c r="H26" s="33" t="s">
        <v>162</v>
      </c>
      <c r="I26" s="33" t="n">
        <v>86.9</v>
      </c>
      <c r="J26" s="33" t="n">
        <v>13.7</v>
      </c>
      <c r="K26" s="33" t="n">
        <v>99.2</v>
      </c>
      <c r="L26" s="33" t="n">
        <v>97.7</v>
      </c>
      <c r="M26" s="42" t="n">
        <v>7.1</v>
      </c>
    </row>
    <row r="27" customFormat="false" ht="14.25" hidden="false" customHeight="false" outlineLevel="0" collapsed="false">
      <c r="A27" s="47"/>
      <c r="B27" s="40" t="s">
        <v>173</v>
      </c>
      <c r="C27" s="33" t="n">
        <v>149.7</v>
      </c>
      <c r="D27" s="33" t="n">
        <v>101.6</v>
      </c>
      <c r="E27" s="33" t="n">
        <v>133.1</v>
      </c>
      <c r="F27" s="42" t="n">
        <v>100.4</v>
      </c>
      <c r="G27" s="33" t="n">
        <v>3.7</v>
      </c>
      <c r="H27" s="33" t="s">
        <v>162</v>
      </c>
      <c r="I27" s="33" t="n">
        <v>122.4</v>
      </c>
      <c r="J27" s="33" t="n">
        <v>13.3</v>
      </c>
      <c r="K27" s="33" t="n">
        <v>101.8</v>
      </c>
      <c r="L27" s="33" t="n">
        <v>97</v>
      </c>
      <c r="M27" s="42" t="n">
        <v>7.5</v>
      </c>
    </row>
    <row r="28" customFormat="false" ht="14.25" hidden="false" customHeight="false" outlineLevel="0" collapsed="false">
      <c r="A28" s="47"/>
      <c r="B28" s="40" t="s">
        <v>174</v>
      </c>
      <c r="C28" s="33" t="n">
        <v>140.1</v>
      </c>
      <c r="D28" s="33" t="n">
        <v>99.4</v>
      </c>
      <c r="E28" s="33" t="n">
        <v>137.6</v>
      </c>
      <c r="F28" s="42" t="n">
        <v>101</v>
      </c>
      <c r="G28" s="33" t="n">
        <v>3.1</v>
      </c>
      <c r="H28" s="33" t="s">
        <v>162</v>
      </c>
      <c r="I28" s="33" t="n">
        <v>83.8</v>
      </c>
      <c r="J28" s="33" t="n">
        <v>12.1</v>
      </c>
      <c r="K28" s="33" t="n">
        <v>104.3</v>
      </c>
      <c r="L28" s="33" t="n">
        <v>91</v>
      </c>
      <c r="M28" s="42" t="n">
        <v>7.6</v>
      </c>
    </row>
    <row r="29" customFormat="false" ht="14.25" hidden="false" customHeight="false" outlineLevel="0" collapsed="false">
      <c r="A29" s="47"/>
      <c r="B29" s="40" t="s">
        <v>175</v>
      </c>
      <c r="C29" s="33" t="n">
        <v>140.8</v>
      </c>
      <c r="D29" s="33" t="n">
        <v>107.7</v>
      </c>
      <c r="E29" s="33" t="n">
        <v>144.4</v>
      </c>
      <c r="F29" s="42" t="n">
        <v>108.3</v>
      </c>
      <c r="G29" s="33" t="n">
        <v>3.6</v>
      </c>
      <c r="H29" s="33" t="s">
        <v>162</v>
      </c>
      <c r="I29" s="33" t="n">
        <v>116</v>
      </c>
      <c r="J29" s="33" t="n">
        <v>12.9</v>
      </c>
      <c r="K29" s="33" t="n">
        <v>108.5</v>
      </c>
      <c r="L29" s="33" t="n">
        <v>106.4</v>
      </c>
      <c r="M29" s="42" t="n">
        <v>8.1</v>
      </c>
    </row>
    <row r="30" customFormat="false" ht="14.25" hidden="false" customHeight="false" outlineLevel="0" collapsed="false">
      <c r="A30" s="47"/>
      <c r="B30" s="44"/>
      <c r="C30" s="45"/>
      <c r="D30" s="45"/>
      <c r="E30" s="45"/>
      <c r="F30" s="46"/>
      <c r="G30" s="45"/>
      <c r="H30" s="45"/>
      <c r="I30" s="45"/>
      <c r="J30" s="45"/>
      <c r="K30" s="45"/>
      <c r="L30" s="45"/>
      <c r="M30" s="46"/>
    </row>
    <row r="31" customFormat="false" ht="14.25" hidden="false" customHeight="false" outlineLevel="0" collapsed="false">
      <c r="A31" s="39" t="n">
        <v>2012</v>
      </c>
      <c r="B31" s="40" t="s">
        <v>164</v>
      </c>
      <c r="C31" s="33" t="n">
        <v>144.2</v>
      </c>
      <c r="D31" s="33" t="n">
        <v>100.7</v>
      </c>
      <c r="E31" s="33" t="n">
        <v>136.5</v>
      </c>
      <c r="F31" s="42" t="n">
        <v>93.7</v>
      </c>
      <c r="G31" s="33" t="n">
        <v>3.1</v>
      </c>
      <c r="H31" s="33" t="n">
        <v>137.6</v>
      </c>
      <c r="I31" s="33" t="n">
        <v>87.5</v>
      </c>
      <c r="J31" s="33" t="n">
        <v>13.2</v>
      </c>
      <c r="K31" s="33" t="n">
        <v>108.4</v>
      </c>
      <c r="L31" s="33" t="n">
        <v>102.4</v>
      </c>
      <c r="M31" s="42" t="n">
        <v>7.3</v>
      </c>
    </row>
    <row r="32" customFormat="false" ht="14.25" hidden="false" customHeight="false" outlineLevel="0" collapsed="false">
      <c r="A32" s="43"/>
      <c r="B32" s="40" t="s">
        <v>165</v>
      </c>
      <c r="C32" s="33" t="n">
        <v>140.7</v>
      </c>
      <c r="D32" s="33" t="n">
        <v>102.6</v>
      </c>
      <c r="E32" s="33" t="n">
        <v>134.4</v>
      </c>
      <c r="F32" s="42" t="n">
        <v>101.3</v>
      </c>
      <c r="G32" s="33" t="n">
        <v>3</v>
      </c>
      <c r="H32" s="33" t="n">
        <v>107.4</v>
      </c>
      <c r="I32" s="33" t="n">
        <v>96.9</v>
      </c>
      <c r="J32" s="33" t="n">
        <v>12.6</v>
      </c>
      <c r="K32" s="33" t="n">
        <v>110.2</v>
      </c>
      <c r="L32" s="33" t="n">
        <v>95.4</v>
      </c>
      <c r="M32" s="42" t="n">
        <v>7.3</v>
      </c>
    </row>
    <row r="33" customFormat="false" ht="14.25" hidden="false" customHeight="false" outlineLevel="0" collapsed="false">
      <c r="A33" s="43"/>
      <c r="B33" s="40" t="s">
        <v>166</v>
      </c>
      <c r="C33" s="33" t="n">
        <v>117.4</v>
      </c>
      <c r="D33" s="33" t="n">
        <v>98.1</v>
      </c>
      <c r="E33" s="33" t="n">
        <v>122.7</v>
      </c>
      <c r="F33" s="42" t="n">
        <v>96.8</v>
      </c>
      <c r="G33" s="33" t="n">
        <v>3.4</v>
      </c>
      <c r="H33" s="33" t="n">
        <v>105.5</v>
      </c>
      <c r="I33" s="33" t="n">
        <v>112.2</v>
      </c>
      <c r="J33" s="33" t="n">
        <v>14.1</v>
      </c>
      <c r="K33" s="33" t="n">
        <v>113.1</v>
      </c>
      <c r="L33" s="33" t="n">
        <v>111.8</v>
      </c>
      <c r="M33" s="42" t="n">
        <v>6.9</v>
      </c>
    </row>
    <row r="34" s="69" customFormat="true" ht="27.75" hidden="false" customHeight="true" outlineLevel="0" collapsed="false">
      <c r="A34" s="68" t="s">
        <v>217</v>
      </c>
      <c r="B34" s="68"/>
      <c r="C34" s="68"/>
      <c r="D34" s="68"/>
      <c r="E34" s="68"/>
      <c r="F34" s="68"/>
      <c r="G34" s="68"/>
      <c r="H34" s="68"/>
      <c r="I34" s="68"/>
      <c r="J34" s="68"/>
      <c r="K34" s="68"/>
      <c r="L34" s="68"/>
      <c r="M34" s="68"/>
    </row>
    <row r="35" customFormat="false" ht="27.75" hidden="false" customHeight="true" outlineLevel="0" collapsed="false">
      <c r="A35" s="68" t="s">
        <v>218</v>
      </c>
      <c r="B35" s="68"/>
      <c r="C35" s="68"/>
      <c r="D35" s="68"/>
      <c r="E35" s="68"/>
      <c r="F35" s="68"/>
      <c r="G35" s="68"/>
      <c r="H35" s="68"/>
      <c r="I35" s="68"/>
      <c r="J35" s="68"/>
      <c r="K35" s="68"/>
      <c r="L35" s="68"/>
      <c r="M35" s="68"/>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M34"/>
    <mergeCell ref="A35:M35"/>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11" min="2" style="13" width="10.62"/>
  </cols>
  <sheetData>
    <row r="1" customFormat="false" ht="15" hidden="false" customHeight="true" outlineLevel="0" collapsed="false">
      <c r="A1" s="14" t="s">
        <v>729</v>
      </c>
      <c r="B1" s="14"/>
      <c r="C1" s="140"/>
      <c r="D1" s="140"/>
      <c r="J1" s="65" t="s">
        <v>146</v>
      </c>
      <c r="L1" s="465"/>
      <c r="M1" s="465"/>
    </row>
    <row r="2" customFormat="false" ht="15" hidden="false" customHeight="true" outlineLevel="0" collapsed="false">
      <c r="A2" s="493" t="s">
        <v>730</v>
      </c>
      <c r="B2" s="493"/>
      <c r="C2" s="140"/>
      <c r="D2" s="140"/>
      <c r="J2" s="82" t="s">
        <v>148</v>
      </c>
      <c r="K2" s="82"/>
      <c r="M2" s="494"/>
    </row>
    <row r="3" customFormat="false" ht="14.25" hidden="false" customHeight="false" outlineLevel="0" collapsed="false">
      <c r="A3" s="21" t="s">
        <v>731</v>
      </c>
      <c r="B3" s="21"/>
      <c r="C3" s="21"/>
      <c r="D3" s="21"/>
      <c r="E3" s="21"/>
      <c r="F3" s="21"/>
      <c r="G3" s="21"/>
      <c r="H3" s="21"/>
      <c r="I3" s="21"/>
      <c r="J3" s="21"/>
      <c r="K3" s="21"/>
    </row>
    <row r="4" customFormat="false" ht="14.25" hidden="false" customHeight="false" outlineLevel="0" collapsed="false">
      <c r="A4" s="223" t="s">
        <v>732</v>
      </c>
      <c r="B4" s="223"/>
      <c r="C4" s="223"/>
      <c r="D4" s="223"/>
      <c r="E4" s="223"/>
      <c r="F4" s="223"/>
      <c r="G4" s="223"/>
      <c r="H4" s="223"/>
      <c r="I4" s="223"/>
      <c r="J4" s="223"/>
      <c r="K4" s="223"/>
    </row>
    <row r="5" customFormat="false" ht="14.25" hidden="false" customHeight="true" outlineLevel="0" collapsed="false">
      <c r="A5" s="495" t="s">
        <v>733</v>
      </c>
      <c r="B5" s="495"/>
      <c r="C5" s="496"/>
      <c r="D5" s="496"/>
      <c r="E5" s="496"/>
      <c r="F5" s="496"/>
      <c r="G5" s="496"/>
      <c r="H5" s="496"/>
      <c r="I5" s="496"/>
      <c r="J5" s="496"/>
      <c r="K5" s="496"/>
    </row>
    <row r="6" customFormat="false" ht="14.25" hidden="false" customHeight="false" outlineLevel="0" collapsed="false">
      <c r="A6" s="495"/>
      <c r="B6" s="495"/>
      <c r="C6" s="496"/>
      <c r="D6" s="496"/>
      <c r="E6" s="496"/>
      <c r="F6" s="496"/>
      <c r="G6" s="496"/>
      <c r="H6" s="496"/>
      <c r="I6" s="496"/>
      <c r="J6" s="496"/>
      <c r="K6" s="496"/>
    </row>
    <row r="7" customFormat="false" ht="14.25" hidden="false" customHeight="true" outlineLevel="0" collapsed="false">
      <c r="A7" s="495"/>
      <c r="B7" s="495"/>
      <c r="C7" s="380" t="s">
        <v>734</v>
      </c>
      <c r="D7" s="497" t="s">
        <v>735</v>
      </c>
      <c r="E7" s="497" t="s">
        <v>736</v>
      </c>
      <c r="F7" s="496" t="s">
        <v>737</v>
      </c>
      <c r="G7" s="497" t="s">
        <v>738</v>
      </c>
      <c r="H7" s="496" t="s">
        <v>739</v>
      </c>
      <c r="I7" s="497" t="s">
        <v>740</v>
      </c>
      <c r="J7" s="496" t="s">
        <v>741</v>
      </c>
      <c r="K7" s="496" t="s">
        <v>742</v>
      </c>
    </row>
    <row r="8" customFormat="false" ht="14.25" hidden="false" customHeight="false" outlineLevel="0" collapsed="false">
      <c r="A8" s="495"/>
      <c r="B8" s="495"/>
      <c r="C8" s="380"/>
      <c r="D8" s="380"/>
      <c r="E8" s="380"/>
      <c r="F8" s="496"/>
      <c r="G8" s="497"/>
      <c r="H8" s="496"/>
      <c r="I8" s="497"/>
      <c r="J8" s="496"/>
      <c r="K8" s="496"/>
    </row>
    <row r="9" customFormat="false" ht="14.25" hidden="false" customHeight="false" outlineLevel="0" collapsed="false">
      <c r="A9" s="495"/>
      <c r="B9" s="495"/>
      <c r="C9" s="380"/>
      <c r="D9" s="380"/>
      <c r="E9" s="380"/>
      <c r="F9" s="496"/>
      <c r="G9" s="497"/>
      <c r="H9" s="496"/>
      <c r="I9" s="497"/>
      <c r="J9" s="496"/>
      <c r="K9" s="496"/>
    </row>
    <row r="10" customFormat="false" ht="14.25" hidden="false" customHeight="false" outlineLevel="0" collapsed="false">
      <c r="A10" s="495"/>
      <c r="B10" s="495"/>
      <c r="C10" s="380"/>
      <c r="D10" s="380"/>
      <c r="E10" s="380"/>
      <c r="F10" s="496"/>
      <c r="G10" s="497"/>
      <c r="H10" s="496"/>
      <c r="I10" s="497"/>
      <c r="J10" s="496"/>
      <c r="K10" s="496"/>
    </row>
    <row r="11" customFormat="false" ht="14.25" hidden="false" customHeight="false" outlineLevel="0" collapsed="false">
      <c r="A11" s="495"/>
      <c r="B11" s="495"/>
      <c r="C11" s="380"/>
      <c r="D11" s="380"/>
      <c r="E11" s="380"/>
      <c r="F11" s="496"/>
      <c r="G11" s="497"/>
      <c r="H11" s="496"/>
      <c r="I11" s="497"/>
      <c r="J11" s="496"/>
      <c r="K11" s="496"/>
    </row>
    <row r="12" customFormat="false" ht="14.25" hidden="false" customHeight="false" outlineLevel="0" collapsed="false">
      <c r="A12" s="495"/>
      <c r="B12" s="495"/>
      <c r="C12" s="380"/>
      <c r="D12" s="380"/>
      <c r="E12" s="380"/>
      <c r="F12" s="496"/>
      <c r="G12" s="497"/>
      <c r="H12" s="496"/>
      <c r="I12" s="497"/>
      <c r="J12" s="496"/>
      <c r="K12" s="496"/>
    </row>
    <row r="13" customFormat="false" ht="14.25" hidden="false" customHeight="false" outlineLevel="0" collapsed="false">
      <c r="A13" s="495"/>
      <c r="B13" s="495"/>
      <c r="C13" s="380"/>
      <c r="D13" s="380"/>
      <c r="E13" s="380"/>
      <c r="F13" s="496"/>
      <c r="G13" s="497"/>
      <c r="H13" s="496"/>
      <c r="I13" s="497"/>
      <c r="J13" s="496"/>
      <c r="K13" s="496"/>
    </row>
    <row r="14" customFormat="false" ht="14.25" hidden="false" customHeight="false" outlineLevel="0" collapsed="false">
      <c r="A14" s="495"/>
      <c r="B14" s="495"/>
      <c r="C14" s="380"/>
      <c r="D14" s="380"/>
      <c r="E14" s="380"/>
      <c r="F14" s="496"/>
      <c r="G14" s="497"/>
      <c r="H14" s="496"/>
      <c r="I14" s="497"/>
      <c r="J14" s="496"/>
      <c r="K14" s="496"/>
    </row>
    <row r="15" customFormat="false" ht="46.5" hidden="false" customHeight="true" outlineLevel="0" collapsed="false">
      <c r="A15" s="495"/>
      <c r="B15" s="495"/>
      <c r="C15" s="380"/>
      <c r="D15" s="380"/>
      <c r="E15" s="380"/>
      <c r="F15" s="496"/>
      <c r="G15" s="497"/>
      <c r="H15" s="496"/>
      <c r="I15" s="497"/>
      <c r="J15" s="496"/>
      <c r="K15" s="496"/>
    </row>
    <row r="16" customFormat="false" ht="38.25" hidden="false" customHeight="true" outlineLevel="0" collapsed="false">
      <c r="A16" s="498"/>
      <c r="B16" s="498"/>
      <c r="C16" s="499" t="s">
        <v>743</v>
      </c>
      <c r="D16" s="499"/>
      <c r="E16" s="499"/>
      <c r="F16" s="499"/>
      <c r="G16" s="499"/>
      <c r="H16" s="499"/>
      <c r="I16" s="499"/>
      <c r="J16" s="499"/>
      <c r="K16" s="499"/>
    </row>
    <row r="17" customFormat="false" ht="12.75" hidden="false" customHeight="true" outlineLevel="0" collapsed="false">
      <c r="A17" s="500" t="n">
        <v>2010</v>
      </c>
      <c r="B17" s="501" t="s">
        <v>744</v>
      </c>
      <c r="C17" s="502" t="n">
        <v>102.6</v>
      </c>
      <c r="D17" s="503" t="n">
        <v>102.8</v>
      </c>
      <c r="E17" s="503" t="n">
        <v>106.3</v>
      </c>
      <c r="F17" s="503" t="n">
        <v>95.4</v>
      </c>
      <c r="G17" s="503" t="n">
        <v>103.2</v>
      </c>
      <c r="H17" s="502" t="n">
        <v>103.2</v>
      </c>
      <c r="I17" s="503" t="n">
        <v>105</v>
      </c>
      <c r="J17" s="503" t="n">
        <v>100</v>
      </c>
      <c r="K17" s="504" t="n">
        <v>101.7</v>
      </c>
    </row>
    <row r="18" s="13" customFormat="true" ht="14.85" hidden="false" customHeight="true" outlineLevel="0" collapsed="false">
      <c r="A18" s="47" t="n">
        <v>2011</v>
      </c>
      <c r="B18" s="501" t="s">
        <v>744</v>
      </c>
      <c r="C18" s="67" t="n">
        <v>104.7</v>
      </c>
      <c r="D18" s="67" t="n">
        <v>104.6</v>
      </c>
      <c r="E18" s="67" t="n">
        <v>104.2</v>
      </c>
      <c r="F18" s="67" t="n">
        <v>97.5</v>
      </c>
      <c r="G18" s="67" t="n">
        <v>107.1</v>
      </c>
      <c r="H18" s="67" t="n">
        <v>105.3</v>
      </c>
      <c r="I18" s="67" t="n">
        <v>106.9</v>
      </c>
      <c r="J18" s="67" t="n">
        <v>101</v>
      </c>
      <c r="K18" s="61" t="n">
        <v>101.4</v>
      </c>
    </row>
    <row r="19" s="13" customFormat="true" ht="14.85" hidden="false" customHeight="true" outlineLevel="0" collapsed="false">
      <c r="A19" s="43"/>
      <c r="B19" s="77"/>
      <c r="C19" s="45"/>
      <c r="D19" s="45"/>
      <c r="E19" s="45"/>
      <c r="F19" s="45"/>
      <c r="G19" s="45"/>
      <c r="H19" s="45"/>
      <c r="I19" s="45"/>
      <c r="J19" s="45"/>
      <c r="K19" s="46"/>
    </row>
    <row r="20" s="13" customFormat="true" ht="14.85" hidden="false" customHeight="true" outlineLevel="0" collapsed="false">
      <c r="A20" s="47" t="n">
        <v>2010</v>
      </c>
      <c r="B20" s="501" t="s">
        <v>745</v>
      </c>
      <c r="C20" s="67" t="n">
        <v>103.4</v>
      </c>
      <c r="D20" s="67" t="n">
        <v>104.3</v>
      </c>
      <c r="E20" s="67" t="n">
        <v>104.7</v>
      </c>
      <c r="F20" s="67" t="n">
        <v>94.7</v>
      </c>
      <c r="G20" s="67" t="n">
        <v>104.6</v>
      </c>
      <c r="H20" s="67" t="n">
        <v>102.9</v>
      </c>
      <c r="I20" s="67" t="n">
        <v>105.2</v>
      </c>
      <c r="J20" s="67" t="n">
        <v>100.2</v>
      </c>
      <c r="K20" s="61" t="n">
        <v>101.5</v>
      </c>
    </row>
    <row r="21" s="13" customFormat="true" ht="14.85" hidden="false" customHeight="true" outlineLevel="0" collapsed="false">
      <c r="A21" s="43"/>
      <c r="B21" s="77"/>
      <c r="C21" s="45"/>
      <c r="D21" s="45"/>
      <c r="E21" s="45"/>
      <c r="F21" s="45"/>
      <c r="G21" s="45"/>
      <c r="H21" s="45"/>
      <c r="I21" s="45"/>
      <c r="J21" s="45"/>
      <c r="K21" s="46"/>
    </row>
    <row r="22" s="13" customFormat="true" ht="14.85" hidden="false" customHeight="true" outlineLevel="0" collapsed="false">
      <c r="A22" s="47" t="n">
        <v>2011</v>
      </c>
      <c r="B22" s="501" t="s">
        <v>746</v>
      </c>
      <c r="C22" s="67" t="n">
        <v>104.2</v>
      </c>
      <c r="D22" s="67" t="n">
        <v>104.5</v>
      </c>
      <c r="E22" s="67" t="n">
        <v>104.7</v>
      </c>
      <c r="F22" s="67" t="n">
        <v>94.3</v>
      </c>
      <c r="G22" s="67" t="n">
        <v>106.4</v>
      </c>
      <c r="H22" s="67" t="n">
        <v>103.6</v>
      </c>
      <c r="I22" s="67" t="n">
        <v>106.5</v>
      </c>
      <c r="J22" s="67" t="n">
        <v>101</v>
      </c>
      <c r="K22" s="61" t="n">
        <v>101.4</v>
      </c>
    </row>
    <row r="23" s="13" customFormat="true" ht="14.85" hidden="false" customHeight="true" outlineLevel="0" collapsed="false">
      <c r="A23" s="43"/>
      <c r="B23" s="501" t="s">
        <v>747</v>
      </c>
      <c r="C23" s="67" t="n">
        <v>105.3</v>
      </c>
      <c r="D23" s="67" t="n">
        <v>107</v>
      </c>
      <c r="E23" s="67" t="n">
        <v>103.5</v>
      </c>
      <c r="F23" s="67" t="n">
        <v>98.3</v>
      </c>
      <c r="G23" s="67" t="n">
        <v>107</v>
      </c>
      <c r="H23" s="67" t="n">
        <v>104.6</v>
      </c>
      <c r="I23" s="67" t="n">
        <v>106.1</v>
      </c>
      <c r="J23" s="67" t="n">
        <v>101.3</v>
      </c>
      <c r="K23" s="61" t="n">
        <v>101.5</v>
      </c>
    </row>
    <row r="24" s="13" customFormat="true" ht="14.85" hidden="false" customHeight="true" outlineLevel="0" collapsed="false">
      <c r="A24" s="43"/>
      <c r="B24" s="501" t="s">
        <v>748</v>
      </c>
      <c r="C24" s="67" t="n">
        <v>104.5</v>
      </c>
      <c r="D24" s="67" t="n">
        <v>103.3</v>
      </c>
      <c r="E24" s="67" t="n">
        <v>104.7</v>
      </c>
      <c r="F24" s="67" t="n">
        <v>97.8</v>
      </c>
      <c r="G24" s="67" t="n">
        <v>107.4</v>
      </c>
      <c r="H24" s="67" t="n">
        <v>105.2</v>
      </c>
      <c r="I24" s="67" t="n">
        <v>106.7</v>
      </c>
      <c r="J24" s="67" t="n">
        <v>101</v>
      </c>
      <c r="K24" s="61" t="n">
        <v>101.4</v>
      </c>
    </row>
    <row r="25" s="13" customFormat="true" ht="14.85" hidden="false" customHeight="true" outlineLevel="0" collapsed="false">
      <c r="A25" s="43"/>
      <c r="B25" s="501" t="s">
        <v>745</v>
      </c>
      <c r="C25" s="67" t="n">
        <v>105</v>
      </c>
      <c r="D25" s="67" t="n">
        <v>103.6</v>
      </c>
      <c r="E25" s="67" t="n">
        <v>104.2</v>
      </c>
      <c r="F25" s="67" t="n">
        <v>99.7</v>
      </c>
      <c r="G25" s="67" t="n">
        <v>107.5</v>
      </c>
      <c r="H25" s="67" t="n">
        <v>107.7</v>
      </c>
      <c r="I25" s="67" t="n">
        <v>108.3</v>
      </c>
      <c r="J25" s="67" t="n">
        <v>100.9</v>
      </c>
      <c r="K25" s="61" t="n">
        <v>101.2</v>
      </c>
    </row>
    <row r="26" s="13" customFormat="true" ht="29.25" hidden="false" customHeight="true" outlineLevel="0" collapsed="false">
      <c r="A26" s="505"/>
      <c r="B26" s="506" t="s">
        <v>749</v>
      </c>
      <c r="C26" s="506"/>
      <c r="D26" s="506"/>
      <c r="E26" s="506"/>
      <c r="F26" s="506"/>
      <c r="G26" s="506"/>
      <c r="H26" s="506"/>
      <c r="I26" s="506"/>
      <c r="J26" s="506"/>
      <c r="K26" s="506"/>
    </row>
    <row r="27" customFormat="false" ht="14.25" hidden="false" customHeight="false" outlineLevel="0" collapsed="false">
      <c r="A27" s="47" t="n">
        <v>2010</v>
      </c>
      <c r="B27" s="501" t="s">
        <v>745</v>
      </c>
      <c r="C27" s="67" t="n">
        <v>101.5</v>
      </c>
      <c r="D27" s="67" t="n">
        <v>102.2</v>
      </c>
      <c r="E27" s="67" t="n">
        <v>100.8</v>
      </c>
      <c r="F27" s="67" t="n">
        <v>102.4</v>
      </c>
      <c r="G27" s="67" t="n">
        <v>101.5</v>
      </c>
      <c r="H27" s="67" t="n">
        <v>100.2</v>
      </c>
      <c r="I27" s="67" t="n">
        <v>101.3</v>
      </c>
      <c r="J27" s="67" t="n">
        <v>100.2</v>
      </c>
      <c r="K27" s="61" t="n">
        <v>101.2</v>
      </c>
    </row>
    <row r="28" customFormat="false" ht="14.25" hidden="false" customHeight="false" outlineLevel="0" collapsed="false">
      <c r="A28" s="43"/>
      <c r="B28" s="77"/>
      <c r="C28" s="45"/>
      <c r="D28" s="45"/>
      <c r="E28" s="45"/>
      <c r="F28" s="45"/>
      <c r="G28" s="45"/>
      <c r="H28" s="45"/>
      <c r="I28" s="45"/>
      <c r="J28" s="45"/>
      <c r="K28" s="46"/>
    </row>
    <row r="29" customFormat="false" ht="14.25" hidden="false" customHeight="false" outlineLevel="0" collapsed="false">
      <c r="A29" s="47" t="n">
        <v>2011</v>
      </c>
      <c r="B29" s="501" t="s">
        <v>746</v>
      </c>
      <c r="C29" s="67" t="n">
        <v>102.1</v>
      </c>
      <c r="D29" s="67" t="n">
        <v>103.1</v>
      </c>
      <c r="E29" s="67" t="n">
        <v>101.3</v>
      </c>
      <c r="F29" s="67" t="n">
        <v>95.5</v>
      </c>
      <c r="G29" s="67" t="n">
        <v>103.2</v>
      </c>
      <c r="H29" s="67" t="n">
        <v>101.9</v>
      </c>
      <c r="I29" s="67" t="n">
        <v>102.8</v>
      </c>
      <c r="J29" s="67" t="n">
        <v>100.7</v>
      </c>
      <c r="K29" s="61" t="n">
        <v>100</v>
      </c>
    </row>
    <row r="30" customFormat="false" ht="14.25" hidden="false" customHeight="false" outlineLevel="0" collapsed="false">
      <c r="A30" s="43"/>
      <c r="B30" s="501" t="s">
        <v>747</v>
      </c>
      <c r="C30" s="67" t="n">
        <v>101.7</v>
      </c>
      <c r="D30" s="67" t="n">
        <v>102.8</v>
      </c>
      <c r="E30" s="67" t="n">
        <v>101</v>
      </c>
      <c r="F30" s="67" t="n">
        <v>104.6</v>
      </c>
      <c r="G30" s="67" t="n">
        <v>100.9</v>
      </c>
      <c r="H30" s="67" t="n">
        <v>101.7</v>
      </c>
      <c r="I30" s="67" t="n">
        <v>102.2</v>
      </c>
      <c r="J30" s="67" t="n">
        <v>99.8</v>
      </c>
      <c r="K30" s="61" t="n">
        <v>100</v>
      </c>
    </row>
    <row r="31" customFormat="false" ht="14.25" hidden="false" customHeight="false" outlineLevel="0" collapsed="false">
      <c r="A31" s="43"/>
      <c r="B31" s="501" t="s">
        <v>748</v>
      </c>
      <c r="C31" s="67" t="n">
        <v>99.3</v>
      </c>
      <c r="D31" s="67" t="n">
        <v>95.8</v>
      </c>
      <c r="E31" s="67" t="n">
        <v>101.5</v>
      </c>
      <c r="F31" s="67" t="n">
        <v>95.6</v>
      </c>
      <c r="G31" s="67" t="n">
        <v>101.4</v>
      </c>
      <c r="H31" s="67" t="n">
        <v>101.2</v>
      </c>
      <c r="I31" s="67" t="n">
        <v>100.4</v>
      </c>
      <c r="J31" s="67" t="n">
        <v>100.3</v>
      </c>
      <c r="K31" s="61" t="n">
        <v>100.1</v>
      </c>
    </row>
    <row r="32" customFormat="false" ht="14.25" hidden="false" customHeight="false" outlineLevel="0" collapsed="false">
      <c r="A32" s="43"/>
      <c r="B32" s="501" t="s">
        <v>745</v>
      </c>
      <c r="C32" s="67" t="n">
        <v>101.8</v>
      </c>
      <c r="D32" s="67" t="n">
        <v>102</v>
      </c>
      <c r="E32" s="67" t="n">
        <v>100.4</v>
      </c>
      <c r="F32" s="67" t="n">
        <v>104.4</v>
      </c>
      <c r="G32" s="67" t="n">
        <v>101.7</v>
      </c>
      <c r="H32" s="67" t="n">
        <v>102.6</v>
      </c>
      <c r="I32" s="67" t="n">
        <v>102.7</v>
      </c>
      <c r="J32" s="67" t="n">
        <v>100.1</v>
      </c>
      <c r="K32" s="61" t="n">
        <v>101</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6:K26"/>
  </mergeCells>
  <hyperlinks>
    <hyperlink ref="J1" location="'Spis tablic     List of tables'!A41" display="Powrót do spisu tablic"/>
    <hyperlink ref="J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2"/>
    </sheetView>
  </sheetViews>
  <sheetFormatPr defaultColWidth="8.9921875" defaultRowHeight="12.75" zeroHeight="false" outlineLevelRow="0" outlineLevelCol="0"/>
  <cols>
    <col collapsed="false" customWidth="true" hidden="false" outlineLevel="0" max="1" min="1" style="507" width="43.49"/>
    <col collapsed="false" customWidth="true" hidden="false" outlineLevel="0" max="5" min="2" style="507" width="9.62"/>
    <col collapsed="false" customWidth="false" hidden="false" outlineLevel="0" max="257" min="6" style="507" width="8.99"/>
  </cols>
  <sheetData>
    <row r="1" customFormat="false" ht="14.85" hidden="false" customHeight="true" outlineLevel="0" collapsed="false">
      <c r="D1" s="65" t="s">
        <v>146</v>
      </c>
      <c r="E1" s="65"/>
    </row>
    <row r="2" customFormat="false" ht="14.85" hidden="false" customHeight="true" outlineLevel="0" collapsed="false">
      <c r="D2" s="82" t="s">
        <v>148</v>
      </c>
      <c r="E2" s="82"/>
    </row>
    <row r="3" customFormat="false" ht="14.85" hidden="false" customHeight="true" outlineLevel="0" collapsed="false">
      <c r="A3" s="508" t="s">
        <v>750</v>
      </c>
      <c r="B3" s="508"/>
      <c r="C3" s="508"/>
      <c r="D3" s="508"/>
      <c r="E3" s="508"/>
    </row>
    <row r="4" customFormat="false" ht="14.85" hidden="false" customHeight="true" outlineLevel="0" collapsed="false">
      <c r="A4" s="509" t="s">
        <v>751</v>
      </c>
      <c r="B4" s="509"/>
      <c r="C4" s="509"/>
      <c r="D4" s="509"/>
      <c r="E4" s="509"/>
    </row>
    <row r="5" customFormat="false" ht="14.85" hidden="false" customHeight="true" outlineLevel="0" collapsed="false">
      <c r="A5" s="510"/>
      <c r="B5" s="511" t="n">
        <v>2011</v>
      </c>
      <c r="C5" s="511"/>
      <c r="D5" s="512" t="n">
        <v>2012</v>
      </c>
      <c r="E5" s="512"/>
    </row>
    <row r="6" customFormat="false" ht="14.85" hidden="false" customHeight="true" outlineLevel="0" collapsed="false">
      <c r="A6" s="513" t="s">
        <v>752</v>
      </c>
      <c r="B6" s="511"/>
      <c r="C6" s="511"/>
      <c r="D6" s="512"/>
      <c r="E6" s="512"/>
    </row>
    <row r="7" customFormat="false" ht="14.85" hidden="false" customHeight="true" outlineLevel="0" collapsed="false">
      <c r="A7" s="514" t="s">
        <v>753</v>
      </c>
      <c r="B7" s="511"/>
      <c r="C7" s="511"/>
      <c r="D7" s="512"/>
      <c r="E7" s="512"/>
    </row>
    <row r="8" customFormat="false" ht="14.85" hidden="false" customHeight="true" outlineLevel="0" collapsed="false">
      <c r="A8" s="515" t="s">
        <v>754</v>
      </c>
      <c r="B8" s="516" t="s">
        <v>755</v>
      </c>
      <c r="C8" s="516" t="s">
        <v>756</v>
      </c>
      <c r="D8" s="517" t="s">
        <v>755</v>
      </c>
      <c r="E8" s="517"/>
    </row>
    <row r="9" customFormat="false" ht="14.85" hidden="false" customHeight="true" outlineLevel="0" collapsed="false">
      <c r="A9" s="518" t="s">
        <v>757</v>
      </c>
      <c r="B9" s="519" t="s">
        <v>758</v>
      </c>
      <c r="C9" s="520" t="s">
        <v>759</v>
      </c>
      <c r="D9" s="521" t="s">
        <v>758</v>
      </c>
      <c r="E9" s="521"/>
    </row>
    <row r="10" customFormat="false" ht="14.85" hidden="false" customHeight="true" outlineLevel="0" collapsed="false">
      <c r="A10" s="522"/>
      <c r="B10" s="511" t="s">
        <v>760</v>
      </c>
      <c r="C10" s="511"/>
      <c r="D10" s="511"/>
      <c r="E10" s="523" t="s">
        <v>249</v>
      </c>
    </row>
    <row r="11" customFormat="false" ht="14.1" hidden="false" customHeight="true" outlineLevel="0" collapsed="false">
      <c r="A11" s="524" t="s">
        <v>761</v>
      </c>
      <c r="B11" s="525" t="n">
        <v>3.72</v>
      </c>
      <c r="C11" s="526" t="n">
        <v>3.99</v>
      </c>
      <c r="D11" s="527" t="n">
        <v>4.09</v>
      </c>
      <c r="E11" s="528" t="n">
        <v>109.9</v>
      </c>
    </row>
    <row r="12" customFormat="false" ht="14.1" hidden="false" customHeight="true" outlineLevel="0" collapsed="false">
      <c r="A12" s="529" t="s">
        <v>762</v>
      </c>
      <c r="B12" s="526"/>
      <c r="C12" s="526"/>
      <c r="D12" s="526"/>
      <c r="E12" s="530"/>
    </row>
    <row r="13" customFormat="false" ht="14.1" hidden="false" customHeight="true" outlineLevel="0" collapsed="false">
      <c r="A13" s="531" t="s">
        <v>763</v>
      </c>
      <c r="B13" s="526" t="n">
        <v>0.37</v>
      </c>
      <c r="C13" s="526" t="n">
        <v>0.39</v>
      </c>
      <c r="D13" s="526" t="n">
        <v>0.38</v>
      </c>
      <c r="E13" s="530" t="n">
        <v>102.7</v>
      </c>
    </row>
    <row r="14" customFormat="false" ht="14.1" hidden="false" customHeight="true" outlineLevel="0" collapsed="false">
      <c r="A14" s="529" t="s">
        <v>764</v>
      </c>
      <c r="B14" s="526"/>
      <c r="C14" s="526"/>
      <c r="D14" s="526"/>
      <c r="E14" s="530"/>
    </row>
    <row r="15" customFormat="false" ht="14.1" hidden="false" customHeight="true" outlineLevel="0" collapsed="false">
      <c r="A15" s="531" t="s">
        <v>765</v>
      </c>
      <c r="B15" s="526" t="n">
        <v>1.74</v>
      </c>
      <c r="C15" s="526" t="n">
        <v>1.79</v>
      </c>
      <c r="D15" s="526" t="n">
        <v>1.78</v>
      </c>
      <c r="E15" s="530" t="n">
        <v>102.3</v>
      </c>
    </row>
    <row r="16" customFormat="false" ht="14.1" hidden="false" customHeight="true" outlineLevel="0" collapsed="false">
      <c r="A16" s="529" t="s">
        <v>766</v>
      </c>
      <c r="B16" s="526"/>
      <c r="C16" s="526"/>
      <c r="D16" s="526"/>
      <c r="E16" s="530"/>
    </row>
    <row r="17" customFormat="false" ht="14.1" hidden="false" customHeight="true" outlineLevel="0" collapsed="false">
      <c r="A17" s="531" t="s">
        <v>767</v>
      </c>
      <c r="B17" s="526" t="n">
        <v>2.37</v>
      </c>
      <c r="C17" s="526" t="n">
        <v>2.36</v>
      </c>
      <c r="D17" s="526" t="n">
        <v>2.36</v>
      </c>
      <c r="E17" s="530" t="n">
        <v>99.6</v>
      </c>
    </row>
    <row r="18" customFormat="false" ht="14.1" hidden="false" customHeight="true" outlineLevel="0" collapsed="false">
      <c r="A18" s="529" t="s">
        <v>768</v>
      </c>
      <c r="B18" s="526"/>
      <c r="C18" s="526"/>
      <c r="D18" s="526"/>
      <c r="E18" s="530"/>
    </row>
    <row r="19" customFormat="false" ht="14.1" hidden="false" customHeight="true" outlineLevel="0" collapsed="false">
      <c r="A19" s="531" t="s">
        <v>769</v>
      </c>
      <c r="B19" s="526" t="n">
        <v>2.07</v>
      </c>
      <c r="C19" s="526" t="n">
        <v>2.11</v>
      </c>
      <c r="D19" s="526" t="n">
        <v>2.11</v>
      </c>
      <c r="E19" s="530" t="n">
        <v>101.9</v>
      </c>
    </row>
    <row r="20" customFormat="false" ht="14.1" hidden="false" customHeight="true" outlineLevel="0" collapsed="false">
      <c r="A20" s="529" t="s">
        <v>770</v>
      </c>
      <c r="B20" s="526"/>
      <c r="C20" s="526"/>
      <c r="D20" s="526"/>
      <c r="E20" s="530"/>
    </row>
    <row r="21" customFormat="false" ht="14.1" hidden="false" customHeight="true" outlineLevel="0" collapsed="false">
      <c r="A21" s="532" t="s">
        <v>771</v>
      </c>
      <c r="B21" s="526"/>
      <c r="C21" s="526"/>
      <c r="D21" s="526"/>
      <c r="E21" s="530"/>
    </row>
    <row r="22" customFormat="false" ht="14.1" hidden="false" customHeight="true" outlineLevel="0" collapsed="false">
      <c r="A22" s="529" t="s">
        <v>772</v>
      </c>
      <c r="B22" s="526"/>
      <c r="C22" s="526"/>
      <c r="D22" s="526"/>
      <c r="E22" s="530"/>
    </row>
    <row r="23" customFormat="false" ht="14.1" hidden="false" customHeight="true" outlineLevel="0" collapsed="false">
      <c r="A23" s="533" t="s">
        <v>773</v>
      </c>
      <c r="B23" s="526" t="n">
        <v>20.08</v>
      </c>
      <c r="C23" s="526" t="n">
        <v>22.05</v>
      </c>
      <c r="D23" s="526" t="n">
        <v>22.75</v>
      </c>
      <c r="E23" s="530" t="n">
        <v>113.3</v>
      </c>
    </row>
    <row r="24" customFormat="false" ht="14.1" hidden="false" customHeight="true" outlineLevel="0" collapsed="false">
      <c r="A24" s="534" t="s">
        <v>774</v>
      </c>
      <c r="B24" s="526"/>
      <c r="C24" s="526"/>
      <c r="D24" s="526"/>
      <c r="E24" s="530"/>
    </row>
    <row r="25" customFormat="false" ht="14.1" hidden="false" customHeight="true" outlineLevel="0" collapsed="false">
      <c r="A25" s="535" t="s">
        <v>775</v>
      </c>
      <c r="B25" s="526" t="n">
        <v>24.6</v>
      </c>
      <c r="C25" s="526" t="n">
        <v>29.08</v>
      </c>
      <c r="D25" s="526" t="n">
        <v>29.38</v>
      </c>
      <c r="E25" s="530" t="n">
        <v>119.4</v>
      </c>
    </row>
    <row r="26" customFormat="false" ht="14.1" hidden="false" customHeight="true" outlineLevel="0" collapsed="false">
      <c r="A26" s="536" t="s">
        <v>776</v>
      </c>
      <c r="B26" s="526"/>
      <c r="C26" s="526"/>
      <c r="D26" s="526"/>
      <c r="E26" s="530"/>
    </row>
    <row r="27" customFormat="false" ht="14.1" hidden="false" customHeight="true" outlineLevel="0" collapsed="false">
      <c r="A27" s="537" t="s">
        <v>777</v>
      </c>
      <c r="B27" s="538" t="n">
        <v>14.18</v>
      </c>
      <c r="C27" s="539" t="n">
        <v>15.87</v>
      </c>
      <c r="D27" s="540" t="n">
        <v>16.21</v>
      </c>
      <c r="E27" s="541" t="n">
        <v>114.3</v>
      </c>
    </row>
    <row r="28" customFormat="false" ht="14.1" hidden="false" customHeight="true" outlineLevel="0" collapsed="false">
      <c r="A28" s="542" t="s">
        <v>778</v>
      </c>
      <c r="B28" s="540"/>
      <c r="C28" s="539"/>
      <c r="D28" s="540"/>
      <c r="E28" s="543"/>
    </row>
    <row r="29" customFormat="false" ht="14.1" hidden="false" customHeight="true" outlineLevel="0" collapsed="false">
      <c r="A29" s="544" t="s">
        <v>779</v>
      </c>
      <c r="B29" s="526" t="n">
        <v>7.81</v>
      </c>
      <c r="C29" s="526" t="n">
        <v>7.33</v>
      </c>
      <c r="D29" s="526" t="n">
        <v>7.86</v>
      </c>
      <c r="E29" s="530" t="n">
        <v>100.6</v>
      </c>
    </row>
    <row r="30" customFormat="false" ht="14.1" hidden="false" customHeight="true" outlineLevel="0" collapsed="false">
      <c r="A30" s="545" t="s">
        <v>780</v>
      </c>
      <c r="B30" s="526"/>
      <c r="C30" s="546"/>
      <c r="D30" s="526"/>
      <c r="E30" s="530"/>
    </row>
    <row r="31" customFormat="false" ht="14.1" hidden="false" customHeight="true" outlineLevel="0" collapsed="false">
      <c r="A31" s="544" t="s">
        <v>781</v>
      </c>
      <c r="B31" s="526" t="n">
        <v>20.35</v>
      </c>
      <c r="C31" s="526" t="n">
        <v>22.63</v>
      </c>
      <c r="D31" s="526" t="n">
        <v>22.3</v>
      </c>
      <c r="E31" s="530" t="n">
        <v>109.6</v>
      </c>
    </row>
    <row r="32" customFormat="false" ht="14.1" hidden="false" customHeight="true" outlineLevel="0" collapsed="false">
      <c r="A32" s="545" t="s">
        <v>782</v>
      </c>
      <c r="B32" s="526"/>
      <c r="C32" s="526"/>
      <c r="D32" s="526"/>
      <c r="E32" s="530"/>
    </row>
    <row r="33" customFormat="false" ht="14.1" hidden="false" customHeight="true" outlineLevel="0" collapsed="false">
      <c r="A33" s="547" t="s">
        <v>783</v>
      </c>
      <c r="B33" s="526"/>
      <c r="C33" s="526"/>
      <c r="D33" s="526"/>
      <c r="E33" s="530"/>
    </row>
    <row r="34" customFormat="false" ht="14.1" hidden="false" customHeight="true" outlineLevel="0" collapsed="false">
      <c r="A34" s="545" t="s">
        <v>784</v>
      </c>
      <c r="B34" s="526"/>
      <c r="C34" s="526"/>
      <c r="D34" s="526"/>
      <c r="E34" s="530"/>
    </row>
    <row r="35" customFormat="false" ht="14.1" hidden="false" customHeight="true" outlineLevel="0" collapsed="false">
      <c r="A35" s="548" t="s">
        <v>785</v>
      </c>
      <c r="B35" s="526" t="n">
        <v>24.07</v>
      </c>
      <c r="C35" s="526" t="n">
        <v>24</v>
      </c>
      <c r="D35" s="526" t="n">
        <v>24.5</v>
      </c>
      <c r="E35" s="530" t="n">
        <v>101.8</v>
      </c>
    </row>
    <row r="36" customFormat="false" ht="14.1" hidden="false" customHeight="true" outlineLevel="0" collapsed="false">
      <c r="A36" s="548" t="s">
        <v>786</v>
      </c>
      <c r="B36" s="526" t="n">
        <v>14.36</v>
      </c>
      <c r="C36" s="526" t="n">
        <v>13.98</v>
      </c>
      <c r="D36" s="526" t="n">
        <v>13.91</v>
      </c>
      <c r="E36" s="530" t="n">
        <v>96.9</v>
      </c>
    </row>
    <row r="37" customFormat="false" ht="14.1" hidden="false" customHeight="true" outlineLevel="0" collapsed="false">
      <c r="A37" s="531" t="s">
        <v>787</v>
      </c>
      <c r="B37" s="526" t="n">
        <v>19.95</v>
      </c>
      <c r="C37" s="526" t="n">
        <v>22.75</v>
      </c>
      <c r="D37" s="526" t="n">
        <v>23.92</v>
      </c>
      <c r="E37" s="530" t="n">
        <v>119.9</v>
      </c>
    </row>
    <row r="38" customFormat="false" ht="14.1" hidden="false" customHeight="true" outlineLevel="0" collapsed="false">
      <c r="A38" s="529" t="s">
        <v>788</v>
      </c>
      <c r="B38" s="526"/>
      <c r="C38" s="526"/>
      <c r="D38" s="526"/>
      <c r="E38" s="530"/>
    </row>
    <row r="39" customFormat="false" ht="14.1" hidden="false" customHeight="true" outlineLevel="0" collapsed="false">
      <c r="A39" s="531" t="s">
        <v>789</v>
      </c>
      <c r="B39" s="526" t="n">
        <v>13</v>
      </c>
      <c r="C39" s="526" t="n">
        <v>14.83</v>
      </c>
      <c r="D39" s="526" t="n">
        <v>15</v>
      </c>
      <c r="E39" s="530" t="n">
        <v>115.4</v>
      </c>
    </row>
    <row r="40" customFormat="false" ht="14.1" hidden="false" customHeight="true" outlineLevel="0" collapsed="false">
      <c r="A40" s="529" t="s">
        <v>790</v>
      </c>
      <c r="B40" s="526"/>
      <c r="C40" s="526"/>
      <c r="D40" s="526"/>
      <c r="E40" s="530"/>
    </row>
    <row r="41" customFormat="false" ht="14.1" hidden="false" customHeight="true" outlineLevel="0" collapsed="false">
      <c r="A41" s="532" t="s">
        <v>791</v>
      </c>
      <c r="B41" s="526"/>
      <c r="C41" s="526"/>
      <c r="D41" s="526"/>
      <c r="E41" s="530"/>
    </row>
    <row r="42" customFormat="false" ht="14.1" hidden="false" customHeight="true" outlineLevel="0" collapsed="false">
      <c r="A42" s="529" t="s">
        <v>792</v>
      </c>
      <c r="B42" s="526"/>
      <c r="C42" s="526"/>
      <c r="D42" s="526"/>
      <c r="E42" s="530"/>
    </row>
    <row r="43" customFormat="false" ht="14.1" hidden="false" customHeight="true" outlineLevel="0" collapsed="false">
      <c r="A43" s="533" t="s">
        <v>793</v>
      </c>
      <c r="B43" s="526" t="n">
        <v>2.73</v>
      </c>
      <c r="C43" s="526" t="n">
        <v>2.84</v>
      </c>
      <c r="D43" s="526" t="n">
        <v>2.9</v>
      </c>
      <c r="E43" s="530" t="n">
        <v>106.2</v>
      </c>
    </row>
    <row r="44" customFormat="false" ht="14.1" hidden="false" customHeight="true" outlineLevel="0" collapsed="false">
      <c r="A44" s="549" t="s">
        <v>794</v>
      </c>
      <c r="B44" s="526"/>
      <c r="C44" s="526"/>
      <c r="D44" s="526"/>
      <c r="E44" s="530"/>
    </row>
    <row r="45" customFormat="false" ht="14.1" hidden="false" customHeight="true" outlineLevel="0" collapsed="false">
      <c r="A45" s="533" t="s">
        <v>795</v>
      </c>
      <c r="B45" s="526" t="n">
        <v>2.41</v>
      </c>
      <c r="C45" s="526" t="n">
        <v>2.49</v>
      </c>
      <c r="D45" s="526" t="n">
        <v>2.39</v>
      </c>
      <c r="E45" s="530" t="n">
        <v>99.2</v>
      </c>
    </row>
    <row r="46" customFormat="false" ht="14.1" hidden="false" customHeight="true" outlineLevel="0" collapsed="false">
      <c r="A46" s="549" t="s">
        <v>796</v>
      </c>
      <c r="B46" s="526"/>
      <c r="C46" s="526"/>
      <c r="D46" s="526"/>
      <c r="E46" s="530"/>
    </row>
    <row r="47" customFormat="false" ht="14.1" hidden="false" customHeight="true" outlineLevel="0" collapsed="false">
      <c r="A47" s="532" t="s">
        <v>797</v>
      </c>
      <c r="B47" s="526"/>
      <c r="C47" s="526"/>
      <c r="D47" s="526"/>
      <c r="E47" s="530"/>
    </row>
    <row r="48" customFormat="false" ht="14.1" hidden="false" customHeight="true" outlineLevel="0" collapsed="false">
      <c r="A48" s="529" t="s">
        <v>798</v>
      </c>
      <c r="B48" s="526"/>
      <c r="C48" s="526"/>
      <c r="D48" s="526"/>
      <c r="E48" s="530"/>
    </row>
    <row r="49" customFormat="false" ht="14.1" hidden="false" customHeight="true" outlineLevel="0" collapsed="false">
      <c r="A49" s="550" t="s">
        <v>799</v>
      </c>
      <c r="B49" s="526" t="n">
        <v>12.43</v>
      </c>
      <c r="C49" s="526" t="n">
        <v>12.12</v>
      </c>
      <c r="D49" s="526" t="n">
        <v>12.18</v>
      </c>
      <c r="E49" s="530" t="n">
        <v>98</v>
      </c>
    </row>
    <row r="50" customFormat="false" ht="14.1" hidden="false" customHeight="true" outlineLevel="0" collapsed="false">
      <c r="A50" s="551" t="s">
        <v>800</v>
      </c>
      <c r="B50" s="526"/>
      <c r="C50" s="526"/>
      <c r="D50" s="526"/>
      <c r="E50" s="530"/>
    </row>
    <row r="51" customFormat="false" ht="14.1" hidden="false" customHeight="true" outlineLevel="0" collapsed="false">
      <c r="A51" s="550" t="s">
        <v>801</v>
      </c>
      <c r="B51" s="526" t="n">
        <v>18.06</v>
      </c>
      <c r="C51" s="526" t="n">
        <v>18.26</v>
      </c>
      <c r="D51" s="526" t="n">
        <v>19.81</v>
      </c>
      <c r="E51" s="530" t="n">
        <v>109.7</v>
      </c>
    </row>
    <row r="52" customFormat="false" ht="14.1" hidden="false" customHeight="true" outlineLevel="0" collapsed="false">
      <c r="A52" s="551" t="s">
        <v>802</v>
      </c>
      <c r="B52" s="526"/>
      <c r="C52" s="526"/>
      <c r="D52" s="526"/>
      <c r="E52" s="530"/>
    </row>
    <row r="53" customFormat="false" ht="14.1" hidden="false" customHeight="true" outlineLevel="0" collapsed="false">
      <c r="A53" s="531" t="s">
        <v>803</v>
      </c>
      <c r="B53" s="526" t="n">
        <v>1.7</v>
      </c>
      <c r="C53" s="526" t="n">
        <v>1.85</v>
      </c>
      <c r="D53" s="526" t="n">
        <v>1.57</v>
      </c>
      <c r="E53" s="530" t="n">
        <v>92.4</v>
      </c>
    </row>
    <row r="54" customFormat="false" ht="14.1" hidden="false" customHeight="true" outlineLevel="0" collapsed="false">
      <c r="A54" s="529" t="s">
        <v>804</v>
      </c>
      <c r="B54" s="526"/>
      <c r="C54" s="526"/>
      <c r="D54" s="526"/>
      <c r="E54" s="530"/>
    </row>
    <row r="55" customFormat="false" ht="14.1" hidden="false" customHeight="true" outlineLevel="0" collapsed="false">
      <c r="A55" s="531" t="s">
        <v>805</v>
      </c>
      <c r="B55" s="526" t="n">
        <v>0.49</v>
      </c>
      <c r="C55" s="526" t="n">
        <v>0.51</v>
      </c>
      <c r="D55" s="526" t="n">
        <v>0.72</v>
      </c>
      <c r="E55" s="530" t="n">
        <v>146.9</v>
      </c>
    </row>
    <row r="56" customFormat="false" ht="14.1" hidden="false" customHeight="true" outlineLevel="0" collapsed="false">
      <c r="A56" s="529" t="s">
        <v>806</v>
      </c>
      <c r="B56" s="526"/>
      <c r="C56" s="526"/>
      <c r="D56" s="526"/>
      <c r="E56" s="530"/>
    </row>
    <row r="57" customFormat="false" ht="14.1" hidden="false" customHeight="true" outlineLevel="0" collapsed="false">
      <c r="A57" s="531" t="s">
        <v>807</v>
      </c>
      <c r="B57" s="526" t="n">
        <v>4.43</v>
      </c>
      <c r="C57" s="526" t="n">
        <v>4.56</v>
      </c>
      <c r="D57" s="526" t="n">
        <v>4.53</v>
      </c>
      <c r="E57" s="530" t="n">
        <v>104.4</v>
      </c>
    </row>
    <row r="58" customFormat="false" ht="14.1" hidden="false" customHeight="true" outlineLevel="0" collapsed="false">
      <c r="A58" s="552" t="s">
        <v>808</v>
      </c>
      <c r="B58" s="526"/>
      <c r="C58" s="526"/>
      <c r="D58" s="526"/>
      <c r="E58" s="530"/>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C7"/>
    <mergeCell ref="D5:E7"/>
    <mergeCell ref="D8:E8"/>
    <mergeCell ref="D9:E9"/>
    <mergeCell ref="B10:D10"/>
  </mergeCells>
  <hyperlinks>
    <hyperlink ref="D1" location="'Spis tablic     List of tables'!A42" display="Powrót do spisu tablic"/>
    <hyperlink ref="D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2"/>
    </sheetView>
  </sheetViews>
  <sheetFormatPr defaultColWidth="8.9921875" defaultRowHeight="14.25" zeroHeight="false" outlineLevelRow="0" outlineLevelCol="0"/>
  <cols>
    <col collapsed="false" customWidth="true" hidden="false" outlineLevel="0" max="1" min="1" style="38" width="43.49"/>
    <col collapsed="false" customWidth="true" hidden="false" outlineLevel="0" max="5" min="2" style="38" width="9.62"/>
    <col collapsed="false" customWidth="false" hidden="false" outlineLevel="0" max="257" min="6" style="38" width="8.99"/>
  </cols>
  <sheetData>
    <row r="1" customFormat="false" ht="14.25" hidden="false" customHeight="false" outlineLevel="0" collapsed="false">
      <c r="D1" s="65" t="s">
        <v>146</v>
      </c>
      <c r="E1" s="65"/>
    </row>
    <row r="2" customFormat="false" ht="14.25" hidden="false" customHeight="false" outlineLevel="0" collapsed="false">
      <c r="D2" s="82" t="s">
        <v>148</v>
      </c>
      <c r="E2" s="82"/>
    </row>
    <row r="3" customFormat="false" ht="14.25" hidden="false" customHeight="false" outlineLevel="0" collapsed="false">
      <c r="A3" s="508" t="s">
        <v>809</v>
      </c>
      <c r="B3" s="508"/>
      <c r="C3" s="508"/>
      <c r="D3" s="508"/>
      <c r="E3" s="508"/>
      <c r="F3" s="553"/>
      <c r="G3" s="553"/>
    </row>
    <row r="4" customFormat="false" ht="14.25" hidden="false" customHeight="false" outlineLevel="0" collapsed="false">
      <c r="A4" s="554" t="s">
        <v>810</v>
      </c>
      <c r="B4" s="554"/>
      <c r="C4" s="554"/>
      <c r="D4" s="554"/>
      <c r="E4" s="554"/>
    </row>
    <row r="5" customFormat="false" ht="14.85" hidden="false" customHeight="true" outlineLevel="0" collapsed="false">
      <c r="A5" s="510"/>
      <c r="B5" s="511" t="n">
        <v>2011</v>
      </c>
      <c r="C5" s="511"/>
      <c r="D5" s="512" t="n">
        <v>2012</v>
      </c>
      <c r="E5" s="512"/>
    </row>
    <row r="6" customFormat="false" ht="14.85" hidden="false" customHeight="true" outlineLevel="0" collapsed="false">
      <c r="A6" s="513" t="s">
        <v>752</v>
      </c>
      <c r="B6" s="511"/>
      <c r="C6" s="511"/>
      <c r="D6" s="512"/>
      <c r="E6" s="512"/>
    </row>
    <row r="7" customFormat="false" ht="14.85" hidden="false" customHeight="true" outlineLevel="0" collapsed="false">
      <c r="A7" s="514" t="s">
        <v>753</v>
      </c>
      <c r="B7" s="511"/>
      <c r="C7" s="511"/>
      <c r="D7" s="512"/>
      <c r="E7" s="512"/>
    </row>
    <row r="8" customFormat="false" ht="14.85" hidden="false" customHeight="true" outlineLevel="0" collapsed="false">
      <c r="A8" s="515" t="s">
        <v>754</v>
      </c>
      <c r="B8" s="516" t="s">
        <v>755</v>
      </c>
      <c r="C8" s="516" t="s">
        <v>756</v>
      </c>
      <c r="D8" s="517" t="s">
        <v>755</v>
      </c>
      <c r="E8" s="517"/>
    </row>
    <row r="9" customFormat="false" ht="14.85" hidden="false" customHeight="true" outlineLevel="0" collapsed="false">
      <c r="A9" s="518" t="s">
        <v>757</v>
      </c>
      <c r="B9" s="519" t="s">
        <v>758</v>
      </c>
      <c r="C9" s="520" t="s">
        <v>759</v>
      </c>
      <c r="D9" s="521" t="s">
        <v>758</v>
      </c>
      <c r="E9" s="521"/>
    </row>
    <row r="10" customFormat="false" ht="14.85" hidden="false" customHeight="true" outlineLevel="0" collapsed="false">
      <c r="A10" s="522"/>
      <c r="B10" s="511" t="s">
        <v>760</v>
      </c>
      <c r="C10" s="511"/>
      <c r="D10" s="511"/>
      <c r="E10" s="523" t="s">
        <v>249</v>
      </c>
    </row>
    <row r="11" customFormat="false" ht="14.85" hidden="false" customHeight="true" outlineLevel="0" collapsed="false">
      <c r="A11" s="531" t="s">
        <v>811</v>
      </c>
      <c r="B11" s="526" t="n">
        <v>3</v>
      </c>
      <c r="C11" s="526" t="n">
        <v>3.48</v>
      </c>
      <c r="D11" s="526" t="n">
        <v>3.46</v>
      </c>
      <c r="E11" s="530" t="n">
        <v>115.3</v>
      </c>
    </row>
    <row r="12" customFormat="false" ht="14.85" hidden="false" customHeight="true" outlineLevel="0" collapsed="false">
      <c r="A12" s="529" t="s">
        <v>812</v>
      </c>
      <c r="B12" s="526"/>
      <c r="C12" s="526"/>
      <c r="D12" s="526"/>
      <c r="E12" s="530"/>
    </row>
    <row r="13" customFormat="false" ht="14.1" hidden="false" customHeight="true" outlineLevel="0" collapsed="false">
      <c r="A13" s="531" t="s">
        <v>813</v>
      </c>
      <c r="B13" s="526" t="n">
        <v>6.5</v>
      </c>
      <c r="C13" s="526" t="n">
        <v>7.15</v>
      </c>
      <c r="D13" s="526" t="n">
        <v>6.99</v>
      </c>
      <c r="E13" s="530" t="n">
        <v>107.5</v>
      </c>
    </row>
    <row r="14" customFormat="false" ht="14.1" hidden="false" customHeight="true" outlineLevel="0" collapsed="false">
      <c r="A14" s="529" t="s">
        <v>814</v>
      </c>
      <c r="B14" s="526"/>
      <c r="C14" s="526"/>
      <c r="D14" s="526"/>
      <c r="E14" s="530"/>
    </row>
    <row r="15" customFormat="false" ht="14.1" hidden="false" customHeight="true" outlineLevel="0" collapsed="false">
      <c r="A15" s="531" t="s">
        <v>815</v>
      </c>
      <c r="B15" s="526" t="n">
        <v>4.21</v>
      </c>
      <c r="C15" s="526" t="n">
        <v>4.62</v>
      </c>
      <c r="D15" s="526" t="n">
        <v>4.59</v>
      </c>
      <c r="E15" s="530" t="n">
        <v>109</v>
      </c>
    </row>
    <row r="16" customFormat="false" ht="14.1" hidden="false" customHeight="true" outlineLevel="0" collapsed="false">
      <c r="A16" s="529" t="s">
        <v>816</v>
      </c>
      <c r="B16" s="526"/>
      <c r="C16" s="526"/>
      <c r="D16" s="526"/>
      <c r="E16" s="530"/>
    </row>
    <row r="17" customFormat="false" ht="14.1" hidden="false" customHeight="true" outlineLevel="0" collapsed="false">
      <c r="A17" s="531" t="s">
        <v>817</v>
      </c>
      <c r="B17" s="526" t="n">
        <v>2.07</v>
      </c>
      <c r="C17" s="526" t="n">
        <v>1.41</v>
      </c>
      <c r="D17" s="526" t="n">
        <v>1.72</v>
      </c>
      <c r="E17" s="530" t="n">
        <v>83.1</v>
      </c>
    </row>
    <row r="18" customFormat="false" ht="14.1" hidden="false" customHeight="true" outlineLevel="0" collapsed="false">
      <c r="A18" s="529" t="s">
        <v>818</v>
      </c>
      <c r="B18" s="526"/>
      <c r="C18" s="526"/>
      <c r="D18" s="526"/>
      <c r="E18" s="530"/>
    </row>
    <row r="19" customFormat="false" ht="14.1" hidden="false" customHeight="true" outlineLevel="0" collapsed="false">
      <c r="A19" s="531" t="s">
        <v>819</v>
      </c>
      <c r="B19" s="526" t="n">
        <v>2.49</v>
      </c>
      <c r="C19" s="526" t="n">
        <v>1.3</v>
      </c>
      <c r="D19" s="526" t="n">
        <v>1.21</v>
      </c>
      <c r="E19" s="530" t="n">
        <v>48.6</v>
      </c>
    </row>
    <row r="20" customFormat="false" ht="14.1" hidden="false" customHeight="true" outlineLevel="0" collapsed="false">
      <c r="A20" s="529" t="s">
        <v>820</v>
      </c>
      <c r="B20" s="526"/>
      <c r="C20" s="526"/>
      <c r="D20" s="526"/>
      <c r="E20" s="530"/>
    </row>
    <row r="21" customFormat="false" ht="14.1" hidden="false" customHeight="true" outlineLevel="0" collapsed="false">
      <c r="A21" s="531" t="s">
        <v>821</v>
      </c>
      <c r="B21" s="526" t="n">
        <v>1.91</v>
      </c>
      <c r="C21" s="526" t="n">
        <v>0.75</v>
      </c>
      <c r="D21" s="526" t="n">
        <v>0.77</v>
      </c>
      <c r="E21" s="530" t="n">
        <v>40.3</v>
      </c>
    </row>
    <row r="22" customFormat="false" ht="14.1" hidden="false" customHeight="true" outlineLevel="0" collapsed="false">
      <c r="A22" s="529" t="s">
        <v>822</v>
      </c>
      <c r="B22" s="555"/>
      <c r="C22" s="555"/>
      <c r="D22" s="555"/>
      <c r="E22" s="556"/>
    </row>
    <row r="23" customFormat="false" ht="14.1" hidden="false" customHeight="true" outlineLevel="0" collapsed="false">
      <c r="A23" s="531" t="s">
        <v>823</v>
      </c>
      <c r="B23" s="526" t="n">
        <v>4.89</v>
      </c>
      <c r="C23" s="526" t="n">
        <v>4.14</v>
      </c>
      <c r="D23" s="526" t="n">
        <v>4.03</v>
      </c>
      <c r="E23" s="557" t="n">
        <v>82.4</v>
      </c>
    </row>
    <row r="24" customFormat="false" ht="14.1" hidden="false" customHeight="true" outlineLevel="0" collapsed="false">
      <c r="A24" s="529" t="s">
        <v>824</v>
      </c>
      <c r="B24" s="526"/>
      <c r="C24" s="526"/>
      <c r="D24" s="526"/>
      <c r="E24" s="557"/>
    </row>
    <row r="25" customFormat="false" ht="14.1" hidden="false" customHeight="true" outlineLevel="0" collapsed="false">
      <c r="A25" s="531" t="s">
        <v>825</v>
      </c>
      <c r="B25" s="526" t="n">
        <v>3.57</v>
      </c>
      <c r="C25" s="526" t="n">
        <v>3.69</v>
      </c>
      <c r="D25" s="526" t="n">
        <v>3.53</v>
      </c>
      <c r="E25" s="557" t="n">
        <v>98.9</v>
      </c>
    </row>
    <row r="26" customFormat="false" ht="14.1" hidden="false" customHeight="true" outlineLevel="0" collapsed="false">
      <c r="A26" s="529" t="s">
        <v>826</v>
      </c>
      <c r="B26" s="526"/>
      <c r="C26" s="526"/>
      <c r="D26" s="526"/>
      <c r="E26" s="557"/>
    </row>
    <row r="27" customFormat="false" ht="14.1" hidden="false" customHeight="true" outlineLevel="0" collapsed="false">
      <c r="A27" s="558" t="s">
        <v>827</v>
      </c>
      <c r="B27" s="526" t="n">
        <v>5.94</v>
      </c>
      <c r="C27" s="526" t="n">
        <v>8.23</v>
      </c>
      <c r="D27" s="526" t="n">
        <v>7.65</v>
      </c>
      <c r="E27" s="557" t="n">
        <v>128.8</v>
      </c>
    </row>
    <row r="28" customFormat="false" ht="14.1" hidden="false" customHeight="true" outlineLevel="0" collapsed="false">
      <c r="A28" s="529" t="s">
        <v>828</v>
      </c>
      <c r="B28" s="526"/>
      <c r="C28" s="526"/>
      <c r="D28" s="526"/>
      <c r="E28" s="557"/>
    </row>
    <row r="29" customFormat="false" ht="14.1" hidden="false" customHeight="true" outlineLevel="0" collapsed="false">
      <c r="A29" s="531" t="s">
        <v>829</v>
      </c>
      <c r="B29" s="559" t="n">
        <v>3.12</v>
      </c>
      <c r="C29" s="559" t="n">
        <v>3.25</v>
      </c>
      <c r="D29" s="559" t="n">
        <v>3.23</v>
      </c>
      <c r="E29" s="560" t="n">
        <v>103.5</v>
      </c>
    </row>
    <row r="30" customFormat="false" ht="14.1" hidden="false" customHeight="true" outlineLevel="0" collapsed="false">
      <c r="A30" s="529" t="s">
        <v>830</v>
      </c>
      <c r="B30" s="526"/>
      <c r="C30" s="526"/>
      <c r="D30" s="526"/>
      <c r="E30" s="557"/>
    </row>
    <row r="31" customFormat="false" ht="14.1" hidden="false" customHeight="true" outlineLevel="0" collapsed="false">
      <c r="A31" s="531" t="s">
        <v>831</v>
      </c>
      <c r="B31" s="526" t="n">
        <v>3.46</v>
      </c>
      <c r="C31" s="526" t="n">
        <v>3.68</v>
      </c>
      <c r="D31" s="526" t="n">
        <v>3.78</v>
      </c>
      <c r="E31" s="557" t="n">
        <v>109.2</v>
      </c>
    </row>
    <row r="32" customFormat="false" ht="14.1" hidden="false" customHeight="true" outlineLevel="0" collapsed="false">
      <c r="A32" s="529" t="s">
        <v>832</v>
      </c>
      <c r="B32" s="526"/>
      <c r="C32" s="526"/>
      <c r="D32" s="526"/>
      <c r="E32" s="557"/>
    </row>
    <row r="33" customFormat="false" ht="14.1" hidden="false" customHeight="true" outlineLevel="0" collapsed="false">
      <c r="A33" s="532" t="s">
        <v>833</v>
      </c>
      <c r="B33" s="526"/>
      <c r="C33" s="526"/>
      <c r="D33" s="526"/>
      <c r="E33" s="557"/>
    </row>
    <row r="34" customFormat="false" ht="14.1" hidden="false" customHeight="true" outlineLevel="0" collapsed="false">
      <c r="A34" s="531" t="s">
        <v>834</v>
      </c>
      <c r="B34" s="561" t="n">
        <v>2.89</v>
      </c>
      <c r="C34" s="561" t="n">
        <v>2.86</v>
      </c>
      <c r="D34" s="561" t="n">
        <v>2.93</v>
      </c>
      <c r="E34" s="562" t="n">
        <v>101.4</v>
      </c>
    </row>
    <row r="35" customFormat="false" ht="14.1" hidden="false" customHeight="true" outlineLevel="0" collapsed="false">
      <c r="A35" s="529" t="s">
        <v>835</v>
      </c>
      <c r="B35" s="526"/>
      <c r="C35" s="526"/>
      <c r="D35" s="526"/>
      <c r="E35" s="557"/>
    </row>
    <row r="36" customFormat="false" ht="14.1" hidden="false" customHeight="true" outlineLevel="0" collapsed="false">
      <c r="A36" s="531" t="s">
        <v>836</v>
      </c>
      <c r="B36" s="526" t="n">
        <v>9.96</v>
      </c>
      <c r="C36" s="526" t="n">
        <v>10.4</v>
      </c>
      <c r="D36" s="526" t="n">
        <v>11.13</v>
      </c>
      <c r="E36" s="557" t="n">
        <v>111.7</v>
      </c>
    </row>
    <row r="37" customFormat="false" ht="14.1" hidden="false" customHeight="true" outlineLevel="0" collapsed="false">
      <c r="A37" s="529" t="s">
        <v>837</v>
      </c>
      <c r="B37" s="526"/>
      <c r="C37" s="526"/>
      <c r="D37" s="526"/>
      <c r="E37" s="557"/>
    </row>
    <row r="38" customFormat="false" ht="14.1" hidden="false" customHeight="true" outlineLevel="0" collapsed="false">
      <c r="A38" s="531" t="s">
        <v>838</v>
      </c>
      <c r="B38" s="526" t="n">
        <v>521.75</v>
      </c>
      <c r="C38" s="526" t="n">
        <v>567.2</v>
      </c>
      <c r="D38" s="526" t="n">
        <v>577.2</v>
      </c>
      <c r="E38" s="557" t="n">
        <v>110.6</v>
      </c>
    </row>
    <row r="39" customFormat="false" ht="14.1" hidden="false" customHeight="true" outlineLevel="0" collapsed="false">
      <c r="A39" s="529" t="s">
        <v>839</v>
      </c>
      <c r="B39" s="526"/>
      <c r="C39" s="526"/>
      <c r="D39" s="526"/>
      <c r="E39" s="557"/>
    </row>
    <row r="40" customFormat="false" ht="14.1" hidden="false" customHeight="true" outlineLevel="0" collapsed="false">
      <c r="A40" s="531" t="s">
        <v>840</v>
      </c>
      <c r="B40" s="526" t="n">
        <v>95.33</v>
      </c>
      <c r="C40" s="526" t="n">
        <v>92.83</v>
      </c>
      <c r="D40" s="526" t="n">
        <v>92.83</v>
      </c>
      <c r="E40" s="557" t="n">
        <v>97.4</v>
      </c>
    </row>
    <row r="41" customFormat="false" ht="14.1" hidden="false" customHeight="true" outlineLevel="0" collapsed="false">
      <c r="A41" s="529" t="s">
        <v>841</v>
      </c>
      <c r="B41" s="526"/>
      <c r="C41" s="526"/>
      <c r="D41" s="526"/>
      <c r="E41" s="557"/>
    </row>
    <row r="42" customFormat="false" ht="14.1" hidden="false" customHeight="true" outlineLevel="0" collapsed="false">
      <c r="A42" s="531" t="s">
        <v>842</v>
      </c>
      <c r="B42" s="526" t="n">
        <v>86.83</v>
      </c>
      <c r="C42" s="526" t="n">
        <v>89.17</v>
      </c>
      <c r="D42" s="526" t="n">
        <v>90.83</v>
      </c>
      <c r="E42" s="557" t="n">
        <v>104.6</v>
      </c>
    </row>
    <row r="43" customFormat="false" ht="14.1" hidden="false" customHeight="true" outlineLevel="0" collapsed="false">
      <c r="A43" s="529" t="s">
        <v>843</v>
      </c>
      <c r="B43" s="526"/>
      <c r="C43" s="526"/>
      <c r="D43" s="526"/>
      <c r="E43" s="557"/>
    </row>
    <row r="44" customFormat="false" ht="14.1" hidden="false" customHeight="true" outlineLevel="0" collapsed="false">
      <c r="A44" s="531" t="s">
        <v>844</v>
      </c>
      <c r="B44" s="526" t="n">
        <v>17.08</v>
      </c>
      <c r="C44" s="526" t="n">
        <v>30.08</v>
      </c>
      <c r="D44" s="526" t="n">
        <v>28.41</v>
      </c>
      <c r="E44" s="557" t="n">
        <v>166.3</v>
      </c>
    </row>
    <row r="45" customFormat="false" ht="14.1" hidden="false" customHeight="true" outlineLevel="0" collapsed="false">
      <c r="A45" s="529" t="s">
        <v>845</v>
      </c>
      <c r="B45" s="526"/>
      <c r="C45" s="526"/>
      <c r="D45" s="526"/>
      <c r="E45" s="557"/>
    </row>
    <row r="46" customFormat="false" ht="14.1" hidden="false" customHeight="true" outlineLevel="0" collapsed="false">
      <c r="A46" s="563" t="s">
        <v>846</v>
      </c>
      <c r="B46" s="526" t="n">
        <v>3.42</v>
      </c>
      <c r="C46" s="526" t="n">
        <v>3.47</v>
      </c>
      <c r="D46" s="526" t="n">
        <v>6.27</v>
      </c>
      <c r="E46" s="557" t="n">
        <v>183.3</v>
      </c>
    </row>
    <row r="47" customFormat="false" ht="14.1" hidden="false" customHeight="true" outlineLevel="0" collapsed="false">
      <c r="A47" s="529" t="s">
        <v>847</v>
      </c>
      <c r="B47" s="526"/>
      <c r="C47" s="526"/>
      <c r="D47" s="526"/>
      <c r="E47" s="557"/>
    </row>
    <row r="48" customFormat="false" ht="14.1" hidden="false" customHeight="true" outlineLevel="0" collapsed="false">
      <c r="A48" s="532" t="s">
        <v>848</v>
      </c>
      <c r="B48" s="526"/>
      <c r="C48" s="526"/>
      <c r="D48" s="526"/>
      <c r="E48" s="557"/>
    </row>
    <row r="49" customFormat="false" ht="14.1" hidden="false" customHeight="true" outlineLevel="0" collapsed="false">
      <c r="A49" s="531" t="s">
        <v>849</v>
      </c>
      <c r="B49" s="561" t="n">
        <v>30.93</v>
      </c>
      <c r="C49" s="561" t="n">
        <v>32</v>
      </c>
      <c r="D49" s="561" t="n">
        <v>30.4</v>
      </c>
      <c r="E49" s="562" t="n">
        <v>98.3</v>
      </c>
    </row>
    <row r="50" customFormat="false" ht="14.1" hidden="false" customHeight="true" outlineLevel="0" collapsed="false">
      <c r="A50" s="529" t="s">
        <v>850</v>
      </c>
      <c r="B50" s="526"/>
      <c r="C50" s="526"/>
      <c r="D50" s="526"/>
      <c r="E50" s="557"/>
    </row>
    <row r="51" customFormat="false" ht="14.1" hidden="false" customHeight="true" outlineLevel="0" collapsed="false">
      <c r="A51" s="564" t="s">
        <v>851</v>
      </c>
      <c r="B51" s="526"/>
      <c r="C51" s="526"/>
      <c r="D51" s="526"/>
      <c r="E51" s="557"/>
    </row>
    <row r="52" customFormat="false" ht="14.1" hidden="false" customHeight="true" outlineLevel="0" collapsed="false">
      <c r="A52" s="529" t="s">
        <v>852</v>
      </c>
      <c r="B52" s="526"/>
      <c r="C52" s="526"/>
      <c r="D52" s="526"/>
      <c r="E52" s="557"/>
    </row>
    <row r="53" customFormat="false" ht="14.1" hidden="false" customHeight="true" outlineLevel="0" collapsed="false">
      <c r="A53" s="533" t="s">
        <v>853</v>
      </c>
      <c r="B53" s="526" t="n">
        <v>187.17</v>
      </c>
      <c r="C53" s="526" t="n">
        <v>187</v>
      </c>
      <c r="D53" s="526" t="n">
        <v>175.5</v>
      </c>
      <c r="E53" s="557" t="n">
        <v>93.8</v>
      </c>
    </row>
    <row r="54" customFormat="false" ht="14.1" hidden="false" customHeight="true" outlineLevel="0" collapsed="false">
      <c r="A54" s="549" t="s">
        <v>854</v>
      </c>
      <c r="B54" s="555"/>
      <c r="C54" s="555"/>
      <c r="D54" s="555"/>
      <c r="E54" s="556"/>
    </row>
    <row r="55" customFormat="false" ht="14.25" hidden="false" customHeight="true" outlineLevel="0" collapsed="false">
      <c r="A55" s="533" t="s">
        <v>855</v>
      </c>
      <c r="B55" s="526" t="n">
        <v>161.83</v>
      </c>
      <c r="C55" s="526" t="n">
        <v>158.5</v>
      </c>
      <c r="D55" s="526" t="n">
        <v>162.5</v>
      </c>
      <c r="E55" s="557" t="n">
        <v>100.4</v>
      </c>
    </row>
    <row r="56" customFormat="false" ht="14.25" hidden="false" customHeight="true" outlineLevel="0" collapsed="false">
      <c r="A56" s="549" t="s">
        <v>856</v>
      </c>
      <c r="B56" s="555"/>
      <c r="C56" s="555"/>
      <c r="D56" s="555"/>
      <c r="E56" s="556"/>
    </row>
    <row r="57" customFormat="false" ht="14.25" hidden="false" customHeight="true" outlineLevel="0" collapsed="false"/>
    <row r="58" customFormat="false" ht="14.25" hidden="false" customHeight="true" outlineLevel="0" collapsed="false">
      <c r="A58" s="565" t="s">
        <v>857</v>
      </c>
    </row>
  </sheetData>
  <mergeCells count="9">
    <mergeCell ref="D1:E1"/>
    <mergeCell ref="D2:E2"/>
    <mergeCell ref="A3:E3"/>
    <mergeCell ref="A4:E4"/>
    <mergeCell ref="B5:C7"/>
    <mergeCell ref="D5:E7"/>
    <mergeCell ref="D8:E8"/>
    <mergeCell ref="D9:E9"/>
    <mergeCell ref="B10:D10"/>
  </mergeCells>
  <hyperlinks>
    <hyperlink ref="D1" location="'Spis tablic     List of tables'!A43" display="Powrót do spisu tablic"/>
    <hyperlink ref="D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E2"/>
    </sheetView>
  </sheetViews>
  <sheetFormatPr defaultColWidth="8.9921875" defaultRowHeight="14.25" zeroHeight="false" outlineLevelRow="0" outlineLevelCol="0"/>
  <cols>
    <col collapsed="false" customWidth="true" hidden="false" outlineLevel="0" max="1" min="1" style="38" width="43.49"/>
    <col collapsed="false" customWidth="true" hidden="false" outlineLevel="0" max="5" min="2" style="38" width="9.62"/>
    <col collapsed="false" customWidth="false" hidden="false" outlineLevel="0" max="257" min="6" style="38" width="8.99"/>
  </cols>
  <sheetData>
    <row r="1" customFormat="false" ht="14.25" hidden="false" customHeight="false" outlineLevel="0" collapsed="false">
      <c r="D1" s="65" t="s">
        <v>146</v>
      </c>
      <c r="E1" s="65"/>
    </row>
    <row r="2" customFormat="false" ht="14.25" hidden="false" customHeight="false" outlineLevel="0" collapsed="false">
      <c r="D2" s="82" t="s">
        <v>148</v>
      </c>
      <c r="E2" s="82"/>
    </row>
    <row r="3" customFormat="false" ht="14.25" hidden="false" customHeight="false" outlineLevel="0" collapsed="false">
      <c r="A3" s="508" t="s">
        <v>858</v>
      </c>
      <c r="B3" s="508"/>
      <c r="C3" s="508"/>
      <c r="D3" s="508"/>
      <c r="E3" s="508"/>
      <c r="F3" s="553"/>
      <c r="G3" s="553"/>
      <c r="H3" s="553"/>
    </row>
    <row r="4" customFormat="false" ht="14.25" hidden="false" customHeight="false" outlineLevel="0" collapsed="false">
      <c r="A4" s="509" t="s">
        <v>859</v>
      </c>
      <c r="B4" s="509"/>
      <c r="C4" s="509"/>
      <c r="D4" s="509"/>
      <c r="E4" s="509"/>
      <c r="F4" s="554"/>
      <c r="G4" s="554"/>
      <c r="H4" s="554"/>
    </row>
    <row r="5" customFormat="false" ht="14.85" hidden="false" customHeight="true" outlineLevel="0" collapsed="false">
      <c r="A5" s="510"/>
      <c r="B5" s="511" t="n">
        <v>2011</v>
      </c>
      <c r="C5" s="511"/>
      <c r="D5" s="512" t="n">
        <v>2012</v>
      </c>
      <c r="E5" s="512"/>
    </row>
    <row r="6" customFormat="false" ht="14.85" hidden="false" customHeight="true" outlineLevel="0" collapsed="false">
      <c r="A6" s="513" t="s">
        <v>752</v>
      </c>
      <c r="B6" s="511"/>
      <c r="C6" s="511"/>
      <c r="D6" s="512"/>
      <c r="E6" s="512"/>
    </row>
    <row r="7" customFormat="false" ht="14.85" hidden="false" customHeight="true" outlineLevel="0" collapsed="false">
      <c r="A7" s="514" t="s">
        <v>753</v>
      </c>
      <c r="B7" s="511"/>
      <c r="C7" s="511"/>
      <c r="D7" s="512"/>
      <c r="E7" s="512"/>
    </row>
    <row r="8" customFormat="false" ht="14.85" hidden="false" customHeight="true" outlineLevel="0" collapsed="false">
      <c r="A8" s="515" t="s">
        <v>754</v>
      </c>
      <c r="B8" s="516" t="s">
        <v>755</v>
      </c>
      <c r="C8" s="516" t="s">
        <v>756</v>
      </c>
      <c r="D8" s="517" t="s">
        <v>755</v>
      </c>
      <c r="E8" s="517"/>
    </row>
    <row r="9" customFormat="false" ht="14.85" hidden="false" customHeight="true" outlineLevel="0" collapsed="false">
      <c r="A9" s="518" t="s">
        <v>757</v>
      </c>
      <c r="B9" s="519" t="s">
        <v>758</v>
      </c>
      <c r="C9" s="520" t="s">
        <v>759</v>
      </c>
      <c r="D9" s="521" t="s">
        <v>758</v>
      </c>
      <c r="E9" s="521"/>
    </row>
    <row r="10" customFormat="false" ht="14.85" hidden="false" customHeight="true" outlineLevel="0" collapsed="false">
      <c r="A10" s="522"/>
      <c r="B10" s="511" t="s">
        <v>760</v>
      </c>
      <c r="C10" s="511"/>
      <c r="D10" s="511"/>
      <c r="E10" s="523" t="s">
        <v>249</v>
      </c>
    </row>
    <row r="11" customFormat="false" ht="14.85" hidden="false" customHeight="true" outlineLevel="0" collapsed="false">
      <c r="A11" s="531" t="s">
        <v>860</v>
      </c>
      <c r="B11" s="526" t="n">
        <v>34.5</v>
      </c>
      <c r="C11" s="526" t="n">
        <v>37</v>
      </c>
      <c r="D11" s="526" t="n">
        <v>35.33</v>
      </c>
      <c r="E11" s="557" t="n">
        <v>102.4</v>
      </c>
    </row>
    <row r="12" customFormat="false" ht="14.85" hidden="false" customHeight="true" outlineLevel="0" collapsed="false">
      <c r="A12" s="529" t="s">
        <v>861</v>
      </c>
      <c r="B12" s="526"/>
      <c r="C12" s="526"/>
      <c r="D12" s="526"/>
      <c r="E12" s="557"/>
    </row>
    <row r="13" customFormat="false" ht="14.85" hidden="false" customHeight="true" outlineLevel="0" collapsed="false">
      <c r="A13" s="531" t="s">
        <v>862</v>
      </c>
      <c r="B13" s="526" t="n">
        <v>112.95</v>
      </c>
      <c r="C13" s="526" t="n">
        <v>121.63</v>
      </c>
      <c r="D13" s="526" t="n">
        <v>121.63</v>
      </c>
      <c r="E13" s="557" t="n">
        <v>107.7</v>
      </c>
    </row>
    <row r="14" customFormat="false" ht="14.85" hidden="false" customHeight="true" outlineLevel="0" collapsed="false">
      <c r="A14" s="529" t="s">
        <v>863</v>
      </c>
      <c r="B14" s="526"/>
      <c r="C14" s="526"/>
      <c r="D14" s="526"/>
      <c r="E14" s="557"/>
    </row>
    <row r="15" customFormat="false" ht="14.85" hidden="false" customHeight="true" outlineLevel="0" collapsed="false">
      <c r="A15" s="566" t="s">
        <v>864</v>
      </c>
      <c r="B15" s="526" t="n">
        <v>3.03</v>
      </c>
      <c r="C15" s="526" t="n">
        <v>3.2</v>
      </c>
      <c r="D15" s="526" t="n">
        <v>3.34</v>
      </c>
      <c r="E15" s="557" t="n">
        <v>110.2</v>
      </c>
    </row>
    <row r="16" customFormat="false" ht="14.85" hidden="false" customHeight="true" outlineLevel="0" collapsed="false">
      <c r="A16" s="567" t="s">
        <v>865</v>
      </c>
      <c r="B16" s="526"/>
      <c r="C16" s="526"/>
      <c r="D16" s="526"/>
      <c r="E16" s="557"/>
    </row>
    <row r="17" customFormat="false" ht="14.85" hidden="false" customHeight="true" outlineLevel="0" collapsed="false">
      <c r="A17" s="531" t="s">
        <v>866</v>
      </c>
      <c r="B17" s="526" t="n">
        <v>26.41</v>
      </c>
      <c r="C17" s="526" t="n">
        <v>27.05</v>
      </c>
      <c r="D17" s="526" t="n">
        <v>27.42</v>
      </c>
      <c r="E17" s="557" t="n">
        <v>103.8</v>
      </c>
    </row>
    <row r="18" customFormat="false" ht="14.85" hidden="false" customHeight="true" outlineLevel="0" collapsed="false">
      <c r="A18" s="529" t="s">
        <v>867</v>
      </c>
      <c r="B18" s="526"/>
      <c r="C18" s="526"/>
      <c r="D18" s="526"/>
      <c r="E18" s="557"/>
    </row>
    <row r="19" customFormat="false" ht="14.85" hidden="false" customHeight="true" outlineLevel="0" collapsed="false">
      <c r="A19" s="531" t="s">
        <v>868</v>
      </c>
      <c r="B19" s="526" t="n">
        <v>779.03</v>
      </c>
      <c r="C19" s="526" t="n">
        <v>817.79</v>
      </c>
      <c r="D19" s="526" t="n">
        <v>829.45</v>
      </c>
      <c r="E19" s="557" t="n">
        <v>106.5</v>
      </c>
    </row>
    <row r="20" customFormat="false" ht="14.85" hidden="false" customHeight="true" outlineLevel="0" collapsed="false">
      <c r="A20" s="529" t="s">
        <v>869</v>
      </c>
      <c r="B20" s="526"/>
      <c r="C20" s="526"/>
      <c r="D20" s="526"/>
      <c r="E20" s="557"/>
    </row>
    <row r="21" customFormat="false" ht="14.85" hidden="false" customHeight="true" outlineLevel="0" collapsed="false">
      <c r="A21" s="568" t="s">
        <v>870</v>
      </c>
      <c r="B21" s="526" t="n">
        <v>18.74</v>
      </c>
      <c r="C21" s="526" t="n">
        <v>20.29</v>
      </c>
      <c r="D21" s="526" t="n">
        <v>20.57</v>
      </c>
      <c r="E21" s="557" t="n">
        <v>109.8</v>
      </c>
    </row>
    <row r="22" customFormat="false" ht="14.85" hidden="false" customHeight="true" outlineLevel="0" collapsed="false">
      <c r="A22" s="529" t="s">
        <v>871</v>
      </c>
      <c r="B22" s="526"/>
      <c r="C22" s="526"/>
      <c r="D22" s="526"/>
      <c r="E22" s="557"/>
    </row>
    <row r="23" customFormat="false" ht="14.85" hidden="false" customHeight="true" outlineLevel="0" collapsed="false">
      <c r="A23" s="531" t="s">
        <v>872</v>
      </c>
      <c r="B23" s="526" t="n">
        <v>21.75</v>
      </c>
      <c r="C23" s="526" t="n">
        <v>23.15</v>
      </c>
      <c r="D23" s="526" t="n">
        <v>22.43</v>
      </c>
      <c r="E23" s="557" t="n">
        <v>103.1</v>
      </c>
    </row>
    <row r="24" customFormat="false" ht="14.85" hidden="false" customHeight="true" outlineLevel="0" collapsed="false">
      <c r="A24" s="529" t="s">
        <v>873</v>
      </c>
      <c r="B24" s="526"/>
      <c r="C24" s="526"/>
      <c r="D24" s="526"/>
      <c r="E24" s="557"/>
    </row>
    <row r="25" customFormat="false" ht="14.85" hidden="false" customHeight="true" outlineLevel="0" collapsed="false">
      <c r="A25" s="569" t="s">
        <v>874</v>
      </c>
      <c r="B25" s="526" t="n">
        <v>16.45</v>
      </c>
      <c r="C25" s="526" t="n">
        <v>17.75</v>
      </c>
      <c r="D25" s="526" t="n">
        <v>17.75</v>
      </c>
      <c r="E25" s="557" t="n">
        <v>107.9</v>
      </c>
    </row>
    <row r="26" customFormat="false" ht="14.85" hidden="false" customHeight="true" outlineLevel="0" collapsed="false">
      <c r="A26" s="529" t="s">
        <v>875</v>
      </c>
      <c r="B26" s="526"/>
      <c r="C26" s="526"/>
      <c r="D26" s="526"/>
      <c r="E26" s="557"/>
    </row>
    <row r="27" customFormat="false" ht="14.85" hidden="false" customHeight="true" outlineLevel="0" collapsed="false">
      <c r="A27" s="531" t="s">
        <v>876</v>
      </c>
      <c r="B27" s="526" t="n">
        <v>172.33</v>
      </c>
      <c r="C27" s="526" t="n">
        <v>184</v>
      </c>
      <c r="D27" s="526" t="n">
        <v>190.67</v>
      </c>
      <c r="E27" s="557" t="n">
        <v>110.6</v>
      </c>
    </row>
    <row r="28" customFormat="false" ht="14.85" hidden="false" customHeight="true" outlineLevel="0" collapsed="false">
      <c r="A28" s="570" t="s">
        <v>877</v>
      </c>
      <c r="B28" s="526"/>
      <c r="C28" s="526"/>
      <c r="D28" s="526"/>
      <c r="E28" s="557"/>
    </row>
    <row r="29" customFormat="false" ht="14.85" hidden="false" customHeight="true" outlineLevel="0" collapsed="false">
      <c r="A29" s="531" t="s">
        <v>878</v>
      </c>
      <c r="B29" s="526" t="n">
        <v>329.17</v>
      </c>
      <c r="C29" s="526" t="n">
        <v>320.83</v>
      </c>
      <c r="D29" s="526" t="n">
        <v>304.17</v>
      </c>
      <c r="E29" s="557" t="n">
        <v>92.4</v>
      </c>
    </row>
    <row r="30" customFormat="false" ht="14.85" hidden="false" customHeight="true" outlineLevel="0" collapsed="false">
      <c r="A30" s="570" t="s">
        <v>879</v>
      </c>
      <c r="B30" s="526"/>
      <c r="C30" s="526"/>
      <c r="D30" s="526"/>
      <c r="E30" s="557"/>
    </row>
    <row r="31" customFormat="false" ht="14.85" hidden="false" customHeight="true" outlineLevel="0" collapsed="false">
      <c r="A31" s="531" t="s">
        <v>880</v>
      </c>
      <c r="B31" s="526" t="n">
        <v>11.8</v>
      </c>
      <c r="C31" s="526" t="n">
        <v>11.7</v>
      </c>
      <c r="D31" s="526" t="n">
        <v>11.99</v>
      </c>
      <c r="E31" s="557" t="n">
        <v>101.6</v>
      </c>
    </row>
    <row r="32" customFormat="false" ht="14.85" hidden="false" customHeight="true" outlineLevel="0" collapsed="false">
      <c r="A32" s="529" t="s">
        <v>881</v>
      </c>
      <c r="B32" s="526"/>
      <c r="C32" s="526"/>
      <c r="D32" s="526"/>
      <c r="E32" s="557"/>
    </row>
    <row r="33" customFormat="false" ht="14.85" hidden="false" customHeight="true" outlineLevel="0" collapsed="false">
      <c r="A33" s="531" t="s">
        <v>882</v>
      </c>
      <c r="B33" s="526" t="n">
        <v>4.4</v>
      </c>
      <c r="C33" s="526" t="n">
        <v>4.42</v>
      </c>
      <c r="D33" s="526" t="n">
        <v>4.42</v>
      </c>
      <c r="E33" s="557" t="n">
        <v>100.5</v>
      </c>
    </row>
    <row r="34" customFormat="false" ht="14.85" hidden="false" customHeight="true" outlineLevel="0" collapsed="false">
      <c r="A34" s="529" t="s">
        <v>883</v>
      </c>
      <c r="B34" s="526"/>
      <c r="C34" s="526"/>
      <c r="D34" s="526"/>
      <c r="E34" s="557"/>
    </row>
    <row r="35" customFormat="false" ht="14.85" hidden="false" customHeight="true" outlineLevel="0" collapsed="false">
      <c r="A35" s="531" t="s">
        <v>884</v>
      </c>
      <c r="B35" s="526" t="n">
        <v>71.67</v>
      </c>
      <c r="C35" s="526" t="n">
        <v>76.67</v>
      </c>
      <c r="D35" s="526" t="n">
        <v>78.33</v>
      </c>
      <c r="E35" s="557" t="n">
        <v>109.3</v>
      </c>
    </row>
    <row r="36" customFormat="false" ht="14.85" hidden="false" customHeight="true" outlineLevel="0" collapsed="false">
      <c r="A36" s="571" t="s">
        <v>885</v>
      </c>
      <c r="B36" s="526"/>
      <c r="C36" s="526"/>
      <c r="D36" s="526"/>
      <c r="E36" s="557"/>
    </row>
    <row r="37" customFormat="false" ht="14.85" hidden="false" customHeight="true" outlineLevel="0" collapsed="false">
      <c r="A37" s="531" t="s">
        <v>886</v>
      </c>
      <c r="B37" s="526" t="n">
        <v>4.98</v>
      </c>
      <c r="C37" s="526" t="n">
        <v>5.48</v>
      </c>
      <c r="D37" s="526" t="n">
        <v>5.76</v>
      </c>
      <c r="E37" s="557" t="n">
        <v>115.7</v>
      </c>
    </row>
    <row r="38" customFormat="false" ht="14.85" hidden="false" customHeight="true" outlineLevel="0" collapsed="false">
      <c r="A38" s="529" t="s">
        <v>887</v>
      </c>
      <c r="B38" s="526"/>
      <c r="C38" s="526"/>
      <c r="D38" s="526"/>
      <c r="E38" s="557"/>
    </row>
    <row r="39" customFormat="false" ht="14.85" hidden="false" customHeight="true" outlineLevel="0" collapsed="false">
      <c r="A39" s="531" t="s">
        <v>888</v>
      </c>
      <c r="B39" s="526" t="n">
        <v>2</v>
      </c>
      <c r="C39" s="526" t="n">
        <v>2.18</v>
      </c>
      <c r="D39" s="526" t="n">
        <v>2.18</v>
      </c>
      <c r="E39" s="557" t="n">
        <v>109</v>
      </c>
    </row>
    <row r="40" customFormat="false" ht="14.85" hidden="false" customHeight="true" outlineLevel="0" collapsed="false">
      <c r="A40" s="529" t="s">
        <v>889</v>
      </c>
      <c r="B40" s="526"/>
      <c r="C40" s="526"/>
      <c r="D40" s="526"/>
      <c r="E40" s="557"/>
    </row>
    <row r="41" customFormat="false" ht="14.85" hidden="false" customHeight="true" outlineLevel="0" collapsed="false">
      <c r="A41" s="569" t="s">
        <v>890</v>
      </c>
      <c r="B41" s="526" t="n">
        <v>17.2</v>
      </c>
      <c r="C41" s="526" t="n">
        <v>17.4</v>
      </c>
      <c r="D41" s="526" t="n">
        <v>17.6</v>
      </c>
      <c r="E41" s="557" t="n">
        <v>102.3</v>
      </c>
    </row>
    <row r="42" customFormat="false" ht="14.85" hidden="false" customHeight="true" outlineLevel="0" collapsed="false">
      <c r="A42" s="529" t="s">
        <v>891</v>
      </c>
      <c r="B42" s="526"/>
      <c r="C42" s="526"/>
      <c r="D42" s="526"/>
      <c r="E42" s="557"/>
    </row>
    <row r="43" customFormat="false" ht="14.85" hidden="false" customHeight="true" outlineLevel="0" collapsed="false">
      <c r="A43" s="531" t="s">
        <v>892</v>
      </c>
      <c r="B43" s="526" t="n">
        <v>225.67</v>
      </c>
      <c r="C43" s="526" t="n">
        <v>200.67</v>
      </c>
      <c r="D43" s="526" t="n">
        <v>196.5</v>
      </c>
      <c r="E43" s="557" t="n">
        <v>87.1</v>
      </c>
    </row>
    <row r="44" customFormat="false" ht="14.85" hidden="false" customHeight="true" outlineLevel="0" collapsed="false">
      <c r="A44" s="529" t="s">
        <v>893</v>
      </c>
      <c r="B44" s="526"/>
      <c r="C44" s="526"/>
      <c r="D44" s="526"/>
      <c r="E44" s="557"/>
    </row>
    <row r="45" customFormat="false" ht="14.85" hidden="false" customHeight="true" outlineLevel="0" collapsed="false">
      <c r="A45" s="531" t="s">
        <v>894</v>
      </c>
      <c r="B45" s="526" t="n">
        <v>14.2</v>
      </c>
      <c r="C45" s="526" t="n">
        <v>14.5</v>
      </c>
      <c r="D45" s="526" t="n">
        <v>14.8</v>
      </c>
      <c r="E45" s="557" t="n">
        <v>104.2</v>
      </c>
    </row>
    <row r="46" customFormat="false" ht="14.85" hidden="false" customHeight="true" outlineLevel="0" collapsed="false">
      <c r="A46" s="529" t="s">
        <v>895</v>
      </c>
      <c r="B46" s="526"/>
      <c r="C46" s="526"/>
      <c r="D46" s="526"/>
      <c r="E46" s="557"/>
    </row>
    <row r="47" customFormat="false" ht="14.85" hidden="false" customHeight="true" outlineLevel="0" collapsed="false">
      <c r="A47" s="531" t="s">
        <v>896</v>
      </c>
      <c r="B47" s="526" t="n">
        <v>1.73</v>
      </c>
      <c r="C47" s="526" t="n">
        <v>1.82</v>
      </c>
      <c r="D47" s="526" t="n">
        <v>1.83</v>
      </c>
      <c r="E47" s="557" t="n">
        <v>105.8</v>
      </c>
    </row>
    <row r="48" customFormat="false" ht="14.85" hidden="false" customHeight="true" outlineLevel="0" collapsed="false">
      <c r="A48" s="529" t="s">
        <v>897</v>
      </c>
      <c r="B48" s="526"/>
      <c r="C48" s="526"/>
      <c r="D48" s="526"/>
      <c r="E48" s="557"/>
    </row>
    <row r="49" customFormat="false" ht="14.85" hidden="false" customHeight="true" outlineLevel="0" collapsed="false">
      <c r="A49" s="531" t="s">
        <v>898</v>
      </c>
      <c r="B49" s="526" t="n">
        <v>13.33</v>
      </c>
      <c r="C49" s="526" t="n">
        <v>13.33</v>
      </c>
      <c r="D49" s="526" t="n">
        <v>13.33</v>
      </c>
      <c r="E49" s="557" t="n">
        <v>100</v>
      </c>
    </row>
    <row r="50" customFormat="false" ht="14.85" hidden="false" customHeight="true" outlineLevel="0" collapsed="false">
      <c r="A50" s="529" t="s">
        <v>899</v>
      </c>
      <c r="B50" s="526"/>
      <c r="C50" s="526"/>
      <c r="D50" s="526"/>
      <c r="E50" s="557"/>
    </row>
    <row r="51" customFormat="false" ht="14.85" hidden="false" customHeight="true" outlineLevel="0" collapsed="false">
      <c r="A51" s="531" t="s">
        <v>900</v>
      </c>
      <c r="B51" s="526" t="n">
        <v>1.95</v>
      </c>
      <c r="C51" s="526" t="n">
        <v>2.09</v>
      </c>
      <c r="D51" s="526" t="n">
        <v>1.93</v>
      </c>
      <c r="E51" s="557" t="n">
        <v>99</v>
      </c>
    </row>
    <row r="52" customFormat="false" ht="14.85" hidden="false" customHeight="true" outlineLevel="0" collapsed="false">
      <c r="A52" s="529" t="s">
        <v>901</v>
      </c>
      <c r="B52" s="526"/>
      <c r="C52" s="526"/>
      <c r="D52" s="526"/>
      <c r="E52" s="557"/>
    </row>
    <row r="53" customFormat="false" ht="14.85" hidden="false" customHeight="true" outlineLevel="0" collapsed="false">
      <c r="A53" s="531" t="s">
        <v>902</v>
      </c>
      <c r="B53" s="526" t="n">
        <v>7.85</v>
      </c>
      <c r="C53" s="526" t="n">
        <v>7.52</v>
      </c>
      <c r="D53" s="526" t="n">
        <v>6.65</v>
      </c>
      <c r="E53" s="572" t="s">
        <v>194</v>
      </c>
    </row>
    <row r="54" customFormat="false" ht="14.85" hidden="false" customHeight="true" outlineLevel="0" collapsed="false">
      <c r="A54" s="529" t="s">
        <v>903</v>
      </c>
      <c r="B54" s="526"/>
      <c r="C54" s="526"/>
      <c r="D54" s="526"/>
      <c r="E54" s="557"/>
    </row>
    <row r="56" customFormat="false" ht="14.25" hidden="false" customHeight="false" outlineLevel="0" collapsed="false">
      <c r="A56" s="565" t="s">
        <v>904</v>
      </c>
    </row>
  </sheetData>
  <mergeCells count="9">
    <mergeCell ref="D1:E1"/>
    <mergeCell ref="D2:E2"/>
    <mergeCell ref="A3:E3"/>
    <mergeCell ref="A4:E4"/>
    <mergeCell ref="B5:C7"/>
    <mergeCell ref="D5:E7"/>
    <mergeCell ref="D8:E8"/>
    <mergeCell ref="D9:E9"/>
    <mergeCell ref="B10:D10"/>
  </mergeCells>
  <hyperlinks>
    <hyperlink ref="D1" location="'Spis tablic     List of tables'!A44" display="Powrót do spisu tablic"/>
    <hyperlink ref="D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K2"/>
    </sheetView>
  </sheetViews>
  <sheetFormatPr defaultColWidth="8.9921875" defaultRowHeight="12.75" zeroHeight="false" outlineLevelRow="0" outlineLevelCol="0"/>
  <cols>
    <col collapsed="false" customWidth="true" hidden="false" outlineLevel="0" max="1" min="1" style="154" width="10.62"/>
    <col collapsed="false" customWidth="true" hidden="false" outlineLevel="0" max="2" min="2" style="154" width="13.62"/>
    <col collapsed="false" customWidth="true" hidden="false" outlineLevel="0" max="9" min="3" style="154" width="11.62"/>
    <col collapsed="false" customWidth="false" hidden="false" outlineLevel="0" max="257" min="10" style="154" width="8.99"/>
  </cols>
  <sheetData>
    <row r="1" s="156" customFormat="true" ht="14.25" hidden="false" customHeight="true" outlineLevel="0" collapsed="false">
      <c r="A1" s="256" t="s">
        <v>905</v>
      </c>
      <c r="B1" s="256"/>
      <c r="C1" s="256"/>
      <c r="D1" s="256"/>
      <c r="E1" s="256"/>
      <c r="F1" s="256"/>
      <c r="G1" s="256"/>
      <c r="H1" s="222"/>
      <c r="I1" s="65" t="s">
        <v>146</v>
      </c>
      <c r="J1" s="65"/>
      <c r="K1" s="65"/>
    </row>
    <row r="2" s="156" customFormat="true" ht="14.25" hidden="false" customHeight="true" outlineLevel="0" collapsed="false">
      <c r="A2" s="573" t="s">
        <v>906</v>
      </c>
      <c r="B2" s="573"/>
      <c r="C2" s="573"/>
      <c r="D2" s="573"/>
      <c r="E2" s="573"/>
      <c r="F2" s="573"/>
      <c r="G2" s="573"/>
      <c r="H2" s="222"/>
      <c r="I2" s="82" t="s">
        <v>148</v>
      </c>
      <c r="J2" s="82"/>
      <c r="K2" s="82"/>
    </row>
    <row r="3" s="420" customFormat="true" ht="38.25" hidden="false" customHeight="true" outlineLevel="0" collapsed="false">
      <c r="A3" s="160" t="s">
        <v>907</v>
      </c>
      <c r="B3" s="160"/>
      <c r="C3" s="164" t="s">
        <v>908</v>
      </c>
      <c r="D3" s="164"/>
      <c r="E3" s="164" t="s">
        <v>909</v>
      </c>
      <c r="F3" s="167" t="s">
        <v>910</v>
      </c>
      <c r="G3" s="167"/>
      <c r="H3" s="167"/>
      <c r="I3" s="167" t="s">
        <v>911</v>
      </c>
    </row>
    <row r="4" s="420" customFormat="true" ht="64.5" hidden="false" customHeight="true" outlineLevel="0" collapsed="false">
      <c r="A4" s="160"/>
      <c r="B4" s="160"/>
      <c r="C4" s="164" t="s">
        <v>912</v>
      </c>
      <c r="D4" s="164" t="s">
        <v>913</v>
      </c>
      <c r="E4" s="164"/>
      <c r="F4" s="164" t="s">
        <v>914</v>
      </c>
      <c r="G4" s="164" t="s">
        <v>915</v>
      </c>
      <c r="H4" s="167" t="s">
        <v>916</v>
      </c>
      <c r="I4" s="167"/>
    </row>
    <row r="5" s="420" customFormat="true" ht="27.75" hidden="false" customHeight="true" outlineLevel="0" collapsed="false">
      <c r="A5" s="160"/>
      <c r="B5" s="160"/>
      <c r="C5" s="164" t="s">
        <v>917</v>
      </c>
      <c r="D5" s="164"/>
      <c r="E5" s="164"/>
      <c r="F5" s="164" t="s">
        <v>918</v>
      </c>
      <c r="G5" s="164"/>
      <c r="H5" s="164"/>
      <c r="I5" s="167"/>
    </row>
    <row r="6" s="577" customFormat="true" ht="12.75" hidden="false" customHeight="false" outlineLevel="0" collapsed="false">
      <c r="A6" s="574" t="n">
        <v>2010</v>
      </c>
      <c r="B6" s="227" t="s">
        <v>365</v>
      </c>
      <c r="C6" s="575" t="s">
        <v>919</v>
      </c>
      <c r="D6" s="575" t="s">
        <v>920</v>
      </c>
      <c r="E6" s="575" t="s">
        <v>921</v>
      </c>
      <c r="F6" s="575" t="s">
        <v>922</v>
      </c>
      <c r="G6" s="575" t="s">
        <v>923</v>
      </c>
      <c r="H6" s="575" t="s">
        <v>924</v>
      </c>
      <c r="I6" s="576" t="s">
        <v>925</v>
      </c>
    </row>
    <row r="7" s="577" customFormat="true" ht="12.75" hidden="false" customHeight="false" outlineLevel="0" collapsed="false">
      <c r="A7" s="578"/>
      <c r="B7" s="184" t="s">
        <v>249</v>
      </c>
      <c r="C7" s="184" t="n">
        <v>122.9</v>
      </c>
      <c r="D7" s="184" t="n">
        <v>103.1</v>
      </c>
      <c r="E7" s="184" t="n">
        <v>124.2</v>
      </c>
      <c r="F7" s="184" t="n">
        <v>108</v>
      </c>
      <c r="G7" s="184" t="n">
        <v>82.2</v>
      </c>
      <c r="H7" s="184" t="n">
        <v>93.3</v>
      </c>
      <c r="I7" s="219" t="n">
        <v>115.9</v>
      </c>
    </row>
    <row r="8" s="577" customFormat="true" ht="12.75" hidden="false" customHeight="false" outlineLevel="0" collapsed="false">
      <c r="A8" s="578"/>
      <c r="B8" s="579"/>
      <c r="C8" s="579"/>
      <c r="D8" s="579"/>
      <c r="E8" s="579"/>
      <c r="F8" s="579"/>
      <c r="G8" s="579"/>
      <c r="H8" s="579"/>
      <c r="I8" s="580"/>
    </row>
    <row r="9" s="577" customFormat="true" ht="12.75" hidden="false" customHeight="false" outlineLevel="0" collapsed="false">
      <c r="A9" s="578" t="n">
        <v>2011</v>
      </c>
      <c r="B9" s="236" t="s">
        <v>367</v>
      </c>
      <c r="C9" s="581" t="n">
        <v>92.9</v>
      </c>
      <c r="D9" s="581" t="n">
        <v>66.67</v>
      </c>
      <c r="E9" s="582" t="s">
        <v>194</v>
      </c>
      <c r="F9" s="581" t="n">
        <v>5.78</v>
      </c>
      <c r="G9" s="581" t="n">
        <v>3.99</v>
      </c>
      <c r="H9" s="581" t="n">
        <v>3.53</v>
      </c>
      <c r="I9" s="583" t="n">
        <v>109.08</v>
      </c>
    </row>
    <row r="10" s="577" customFormat="true" ht="12.75" hidden="false" customHeight="false" outlineLevel="0" collapsed="false">
      <c r="A10" s="578"/>
      <c r="B10" s="236" t="s">
        <v>370</v>
      </c>
      <c r="C10" s="581" t="n">
        <v>96.99</v>
      </c>
      <c r="D10" s="581" t="n">
        <v>75.58</v>
      </c>
      <c r="E10" s="581" t="n">
        <v>104.56</v>
      </c>
      <c r="F10" s="581" t="n">
        <v>5.95</v>
      </c>
      <c r="G10" s="581" t="n">
        <v>4.28</v>
      </c>
      <c r="H10" s="581" t="n">
        <v>3.61</v>
      </c>
      <c r="I10" s="583" t="n">
        <v>109.28</v>
      </c>
    </row>
    <row r="11" s="577" customFormat="true" ht="12.75" hidden="false" customHeight="false" outlineLevel="0" collapsed="false">
      <c r="A11" s="578"/>
      <c r="B11" s="236" t="s">
        <v>373</v>
      </c>
      <c r="C11" s="581" t="n">
        <v>83.12</v>
      </c>
      <c r="D11" s="581" t="n">
        <v>73.67</v>
      </c>
      <c r="E11" s="581" t="n">
        <v>63.19</v>
      </c>
      <c r="F11" s="581" t="n">
        <v>6.09</v>
      </c>
      <c r="G11" s="581" t="n">
        <v>4.51</v>
      </c>
      <c r="H11" s="581" t="n">
        <v>3.78</v>
      </c>
      <c r="I11" s="583" t="n">
        <v>109.71</v>
      </c>
    </row>
    <row r="12" s="577" customFormat="true" ht="12.75" hidden="false" customHeight="false" outlineLevel="0" collapsed="false">
      <c r="A12" s="578"/>
      <c r="B12" s="236" t="s">
        <v>365</v>
      </c>
      <c r="C12" s="581" t="s">
        <v>926</v>
      </c>
      <c r="D12" s="581" t="s">
        <v>927</v>
      </c>
      <c r="E12" s="581" t="s">
        <v>928</v>
      </c>
      <c r="F12" s="581" t="s">
        <v>929</v>
      </c>
      <c r="G12" s="581" t="s">
        <v>930</v>
      </c>
      <c r="H12" s="581" t="s">
        <v>931</v>
      </c>
      <c r="I12" s="583" t="s">
        <v>932</v>
      </c>
    </row>
    <row r="13" s="577" customFormat="true" ht="12.75" hidden="false" customHeight="false" outlineLevel="0" collapsed="false">
      <c r="A13" s="578"/>
      <c r="B13" s="184" t="s">
        <v>249</v>
      </c>
      <c r="C13" s="184" t="s">
        <v>192</v>
      </c>
      <c r="D13" s="582" t="s">
        <v>193</v>
      </c>
      <c r="E13" s="184" t="s">
        <v>933</v>
      </c>
      <c r="F13" s="582" t="s">
        <v>212</v>
      </c>
      <c r="G13" s="582" t="s">
        <v>213</v>
      </c>
      <c r="H13" s="582" t="s">
        <v>934</v>
      </c>
      <c r="I13" s="219" t="s">
        <v>935</v>
      </c>
    </row>
    <row r="14" s="577" customFormat="true" ht="12.75" hidden="false" customHeight="false" outlineLevel="0" collapsed="false">
      <c r="A14" s="578"/>
      <c r="B14" s="184"/>
      <c r="C14" s="581"/>
      <c r="D14" s="581"/>
      <c r="E14" s="581"/>
      <c r="F14" s="581"/>
      <c r="G14" s="581"/>
      <c r="H14" s="581"/>
      <c r="I14" s="583"/>
    </row>
    <row r="15" s="577" customFormat="true" ht="12.75" hidden="false" customHeight="false" outlineLevel="0" collapsed="false">
      <c r="A15" s="578" t="n">
        <v>2012</v>
      </c>
      <c r="B15" s="236" t="s">
        <v>367</v>
      </c>
      <c r="C15" s="581" t="n">
        <v>75.37</v>
      </c>
      <c r="D15" s="581" t="n">
        <v>65</v>
      </c>
      <c r="E15" s="582" t="s">
        <v>194</v>
      </c>
      <c r="F15" s="581" t="n">
        <v>7.13</v>
      </c>
      <c r="G15" s="581" t="n">
        <v>5.22</v>
      </c>
      <c r="H15" s="581" t="n">
        <v>3.61</v>
      </c>
      <c r="I15" s="583" t="n">
        <v>117.61</v>
      </c>
    </row>
    <row r="16" s="577" customFormat="true" ht="12.75" hidden="false" customHeight="false" outlineLevel="0" collapsed="false">
      <c r="A16" s="578"/>
      <c r="B16" s="184" t="s">
        <v>249</v>
      </c>
      <c r="C16" s="184" t="n">
        <v>81.1</v>
      </c>
      <c r="D16" s="184" t="n">
        <v>97.5</v>
      </c>
      <c r="E16" s="184" t="s">
        <v>162</v>
      </c>
      <c r="F16" s="184" t="n">
        <v>123.4</v>
      </c>
      <c r="G16" s="184" t="n">
        <v>130.8</v>
      </c>
      <c r="H16" s="184" t="n">
        <v>102.3</v>
      </c>
      <c r="I16" s="219" t="n">
        <v>107.8</v>
      </c>
    </row>
    <row r="17" s="577" customFormat="true" ht="12.75" hidden="false" customHeight="false" outlineLevel="0" collapsed="false">
      <c r="A17" s="578"/>
      <c r="B17" s="579"/>
      <c r="C17" s="579"/>
      <c r="D17" s="579"/>
      <c r="E17" s="579"/>
      <c r="F17" s="579"/>
      <c r="G17" s="579"/>
      <c r="H17" s="579"/>
      <c r="I17" s="580"/>
    </row>
    <row r="18" s="420" customFormat="true" ht="12.75" hidden="false" customHeight="false" outlineLevel="0" collapsed="false">
      <c r="A18" s="578" t="n">
        <v>2011</v>
      </c>
      <c r="B18" s="246" t="s">
        <v>311</v>
      </c>
      <c r="C18" s="581" t="n">
        <v>89.34</v>
      </c>
      <c r="D18" s="581" t="n">
        <v>65</v>
      </c>
      <c r="E18" s="582" t="s">
        <v>194</v>
      </c>
      <c r="F18" s="581" t="n">
        <v>4.89</v>
      </c>
      <c r="G18" s="581" t="n">
        <v>3.84</v>
      </c>
      <c r="H18" s="581" t="n">
        <v>3.04</v>
      </c>
      <c r="I18" s="583" t="n">
        <v>107.04</v>
      </c>
    </row>
    <row r="19" s="420" customFormat="true" ht="12.75" hidden="false" customHeight="false" outlineLevel="0" collapsed="false">
      <c r="A19" s="578"/>
      <c r="B19" s="246" t="s">
        <v>312</v>
      </c>
      <c r="C19" s="581" t="n">
        <v>94.99</v>
      </c>
      <c r="D19" s="581" t="n">
        <v>65.63</v>
      </c>
      <c r="E19" s="582" t="s">
        <v>194</v>
      </c>
      <c r="F19" s="581" t="n">
        <v>5.14</v>
      </c>
      <c r="G19" s="581" t="n">
        <v>3.95</v>
      </c>
      <c r="H19" s="581" t="n">
        <v>3.53</v>
      </c>
      <c r="I19" s="583" t="n">
        <v>109.58</v>
      </c>
    </row>
    <row r="20" s="420" customFormat="true" ht="12.75" hidden="false" customHeight="false" outlineLevel="0" collapsed="false">
      <c r="A20" s="578"/>
      <c r="B20" s="246" t="s">
        <v>313</v>
      </c>
      <c r="C20" s="581" t="n">
        <v>91.64</v>
      </c>
      <c r="D20" s="581" t="n">
        <v>68.2</v>
      </c>
      <c r="E20" s="582" t="s">
        <v>194</v>
      </c>
      <c r="F20" s="581" t="n">
        <v>6.04</v>
      </c>
      <c r="G20" s="581" t="n">
        <v>4.19</v>
      </c>
      <c r="H20" s="581" t="n">
        <v>3.84</v>
      </c>
      <c r="I20" s="583" t="n">
        <v>110.62</v>
      </c>
    </row>
    <row r="21" s="420" customFormat="true" ht="12.75" hidden="false" customHeight="false" outlineLevel="0" collapsed="false">
      <c r="A21" s="578"/>
      <c r="B21" s="246" t="s">
        <v>314</v>
      </c>
      <c r="C21" s="581" t="n">
        <v>95.12</v>
      </c>
      <c r="D21" s="581" t="n">
        <v>74.93</v>
      </c>
      <c r="E21" s="581" t="n">
        <v>121.59</v>
      </c>
      <c r="F21" s="581" t="n">
        <v>6.01</v>
      </c>
      <c r="G21" s="581" t="n">
        <v>4.65</v>
      </c>
      <c r="H21" s="581" t="n">
        <v>4.15</v>
      </c>
      <c r="I21" s="583" t="n">
        <v>110.02</v>
      </c>
    </row>
    <row r="22" s="420" customFormat="true" ht="12.75" hidden="false" customHeight="false" outlineLevel="0" collapsed="false">
      <c r="A22" s="578"/>
      <c r="B22" s="246" t="s">
        <v>315</v>
      </c>
      <c r="C22" s="581" t="n">
        <v>100.91</v>
      </c>
      <c r="D22" s="581" t="n">
        <v>75.12</v>
      </c>
      <c r="E22" s="581" t="n">
        <v>157.96</v>
      </c>
      <c r="F22" s="581" t="n">
        <v>5.78</v>
      </c>
      <c r="G22" s="581" t="n">
        <v>4.55</v>
      </c>
      <c r="H22" s="581" t="n">
        <v>3.43</v>
      </c>
      <c r="I22" s="583" t="n">
        <v>109.25</v>
      </c>
    </row>
    <row r="23" s="420" customFormat="true" ht="12.75" hidden="false" customHeight="false" outlineLevel="0" collapsed="false">
      <c r="A23" s="578"/>
      <c r="B23" s="246" t="s">
        <v>316</v>
      </c>
      <c r="C23" s="581" t="n">
        <v>100.48</v>
      </c>
      <c r="D23" s="581" t="n">
        <v>79.59</v>
      </c>
      <c r="E23" s="581" t="n">
        <v>79.08</v>
      </c>
      <c r="F23" s="581" t="n">
        <v>6.38</v>
      </c>
      <c r="G23" s="581" t="n">
        <v>4.71</v>
      </c>
      <c r="H23" s="581" t="n">
        <v>3.43</v>
      </c>
      <c r="I23" s="583" t="n">
        <v>109.16</v>
      </c>
    </row>
    <row r="24" s="420" customFormat="true" ht="12.75" hidden="false" customHeight="false" outlineLevel="0" collapsed="false">
      <c r="A24" s="578"/>
      <c r="B24" s="246" t="s">
        <v>317</v>
      </c>
      <c r="C24" s="581" t="n">
        <v>89.8</v>
      </c>
      <c r="D24" s="581" t="n">
        <v>65</v>
      </c>
      <c r="E24" s="581" t="n">
        <v>50.92</v>
      </c>
      <c r="F24" s="581" t="n">
        <v>6.05</v>
      </c>
      <c r="G24" s="581" t="n">
        <v>4.83</v>
      </c>
      <c r="H24" s="581" t="n">
        <v>3.62</v>
      </c>
      <c r="I24" s="583" t="n">
        <v>109.96</v>
      </c>
    </row>
    <row r="25" s="420" customFormat="true" ht="12.75" hidden="false" customHeight="false" outlineLevel="0" collapsed="false">
      <c r="A25" s="578"/>
      <c r="B25" s="246" t="s">
        <v>318</v>
      </c>
      <c r="C25" s="581" t="n">
        <v>66.31</v>
      </c>
      <c r="D25" s="581" t="n">
        <v>66.63</v>
      </c>
      <c r="E25" s="581" t="n">
        <v>40.7</v>
      </c>
      <c r="F25" s="581" t="n">
        <v>6.4</v>
      </c>
      <c r="G25" s="581" t="n">
        <v>4.91</v>
      </c>
      <c r="H25" s="581" t="n">
        <v>4.16</v>
      </c>
      <c r="I25" s="583" t="n">
        <v>110.25</v>
      </c>
    </row>
    <row r="26" s="420" customFormat="true" ht="12.75" hidden="false" customHeight="false" outlineLevel="0" collapsed="false">
      <c r="A26" s="578"/>
      <c r="B26" s="246" t="s">
        <v>319</v>
      </c>
      <c r="C26" s="581" t="n">
        <v>66.9</v>
      </c>
      <c r="D26" s="581" t="n">
        <v>75</v>
      </c>
      <c r="E26" s="581" t="n">
        <v>30.48</v>
      </c>
      <c r="F26" s="581" t="n">
        <v>6.44</v>
      </c>
      <c r="G26" s="581" t="n">
        <v>5.09</v>
      </c>
      <c r="H26" s="581" t="n">
        <v>4.53</v>
      </c>
      <c r="I26" s="583" t="n">
        <v>111.27</v>
      </c>
    </row>
    <row r="27" s="420" customFormat="true" ht="12.75" hidden="false" customHeight="false" outlineLevel="0" collapsed="false">
      <c r="A27" s="578"/>
      <c r="B27" s="246" t="s">
        <v>320</v>
      </c>
      <c r="C27" s="581" t="n">
        <v>66.97</v>
      </c>
      <c r="D27" s="582" t="s">
        <v>194</v>
      </c>
      <c r="E27" s="581" t="n">
        <v>31.71</v>
      </c>
      <c r="F27" s="581" t="n">
        <v>6.54</v>
      </c>
      <c r="G27" s="581" t="n">
        <v>5.11</v>
      </c>
      <c r="H27" s="581" t="n">
        <v>3.95</v>
      </c>
      <c r="I27" s="583" t="n">
        <v>112.59</v>
      </c>
    </row>
    <row r="28" s="420" customFormat="true" ht="12.75" hidden="false" customHeight="false" outlineLevel="0" collapsed="false">
      <c r="A28" s="578"/>
      <c r="B28" s="246" t="s">
        <v>321</v>
      </c>
      <c r="C28" s="581" t="n">
        <v>69.51</v>
      </c>
      <c r="D28" s="581" t="n">
        <v>70.6</v>
      </c>
      <c r="E28" s="581" t="n">
        <v>29.8</v>
      </c>
      <c r="F28" s="581" t="n">
        <v>6.5</v>
      </c>
      <c r="G28" s="581" t="n">
        <v>5.16</v>
      </c>
      <c r="H28" s="581" t="n">
        <v>3.44</v>
      </c>
      <c r="I28" s="583" t="n">
        <v>114.6</v>
      </c>
    </row>
    <row r="29" s="420" customFormat="true" ht="12.75" hidden="false" customHeight="false" outlineLevel="0" collapsed="false">
      <c r="A29" s="578"/>
      <c r="B29" s="246" t="s">
        <v>322</v>
      </c>
      <c r="C29" s="581" t="n">
        <v>69.07</v>
      </c>
      <c r="D29" s="582" t="s">
        <v>194</v>
      </c>
      <c r="E29" s="581" t="n">
        <v>53.36</v>
      </c>
      <c r="F29" s="581" t="n">
        <v>7</v>
      </c>
      <c r="G29" s="581" t="n">
        <v>5.59</v>
      </c>
      <c r="H29" s="581" t="n">
        <v>3.47</v>
      </c>
      <c r="I29" s="583" t="n">
        <v>117.42</v>
      </c>
    </row>
    <row r="30" s="420" customFormat="true" ht="12.75" hidden="false" customHeight="false" outlineLevel="0" collapsed="false">
      <c r="A30" s="578"/>
      <c r="B30" s="246"/>
      <c r="C30" s="581"/>
      <c r="D30" s="581"/>
      <c r="E30" s="581"/>
      <c r="F30" s="581"/>
      <c r="G30" s="581"/>
      <c r="H30" s="581"/>
      <c r="I30" s="583"/>
    </row>
    <row r="31" s="420" customFormat="true" ht="12.75" hidden="false" customHeight="false" outlineLevel="0" collapsed="false">
      <c r="A31" s="578" t="n">
        <v>2012</v>
      </c>
      <c r="B31" s="246" t="s">
        <v>311</v>
      </c>
      <c r="C31" s="581" t="n">
        <v>75.3</v>
      </c>
      <c r="D31" s="582" t="s">
        <v>194</v>
      </c>
      <c r="E31" s="582" t="s">
        <v>194</v>
      </c>
      <c r="F31" s="581" t="n">
        <v>7.05</v>
      </c>
      <c r="G31" s="581" t="n">
        <v>5.24</v>
      </c>
      <c r="H31" s="581" t="n">
        <v>3.34</v>
      </c>
      <c r="I31" s="583" t="n">
        <v>118.65</v>
      </c>
    </row>
    <row r="32" s="420" customFormat="true" ht="12.75" hidden="false" customHeight="false" outlineLevel="0" collapsed="false">
      <c r="A32" s="578"/>
      <c r="B32" s="246" t="s">
        <v>312</v>
      </c>
      <c r="C32" s="581" t="n">
        <v>75.72</v>
      </c>
      <c r="D32" s="582" t="s">
        <v>194</v>
      </c>
      <c r="E32" s="582" t="s">
        <v>194</v>
      </c>
      <c r="F32" s="581" t="n">
        <v>7.23</v>
      </c>
      <c r="G32" s="581" t="n">
        <v>5.31</v>
      </c>
      <c r="H32" s="581" t="n">
        <v>3.81</v>
      </c>
      <c r="I32" s="583" t="n">
        <v>117.73</v>
      </c>
    </row>
    <row r="33" s="420" customFormat="true" ht="12.75" hidden="false" customHeight="false" outlineLevel="0" collapsed="false">
      <c r="A33" s="578"/>
      <c r="B33" s="246" t="s">
        <v>313</v>
      </c>
      <c r="C33" s="581" t="n">
        <v>75.16</v>
      </c>
      <c r="D33" s="581" t="n">
        <v>65</v>
      </c>
      <c r="E33" s="582" t="s">
        <v>194</v>
      </c>
      <c r="F33" s="581" t="n">
        <v>7.09</v>
      </c>
      <c r="G33" s="581" t="n">
        <v>5.14</v>
      </c>
      <c r="H33" s="581" t="n">
        <v>3.67</v>
      </c>
      <c r="I33" s="583" t="n">
        <v>116.52</v>
      </c>
    </row>
    <row r="34" s="577" customFormat="true" ht="12.75" hidden="false" customHeight="false" outlineLevel="0" collapsed="false">
      <c r="A34" s="578"/>
      <c r="B34" s="184" t="s">
        <v>249</v>
      </c>
      <c r="C34" s="184" t="n">
        <v>82</v>
      </c>
      <c r="D34" s="184" t="n">
        <v>95.3</v>
      </c>
      <c r="E34" s="184" t="s">
        <v>162</v>
      </c>
      <c r="F34" s="184" t="n">
        <v>117.4</v>
      </c>
      <c r="G34" s="184" t="n">
        <v>122.7</v>
      </c>
      <c r="H34" s="184" t="n">
        <v>95.6</v>
      </c>
      <c r="I34" s="219" t="n">
        <v>105.3</v>
      </c>
    </row>
    <row r="35" s="577" customFormat="true" ht="12.75" hidden="false" customHeight="false" outlineLevel="0" collapsed="false">
      <c r="A35" s="578"/>
      <c r="B35" s="184" t="s">
        <v>323</v>
      </c>
      <c r="C35" s="184" t="n">
        <v>99.3</v>
      </c>
      <c r="D35" s="184" t="s">
        <v>162</v>
      </c>
      <c r="E35" s="184" t="s">
        <v>162</v>
      </c>
      <c r="F35" s="184" t="n">
        <v>98.1</v>
      </c>
      <c r="G35" s="184" t="n">
        <v>96.8</v>
      </c>
      <c r="H35" s="184" t="n">
        <v>96.3</v>
      </c>
      <c r="I35" s="219" t="n">
        <v>99</v>
      </c>
    </row>
    <row r="36" customFormat="false" ht="12.75" hidden="false" customHeight="true" outlineLevel="0" collapsed="false">
      <c r="A36" s="395" t="s">
        <v>936</v>
      </c>
      <c r="B36" s="395"/>
      <c r="C36" s="395"/>
      <c r="D36" s="395"/>
      <c r="E36" s="395"/>
    </row>
    <row r="37" customFormat="false" ht="12.75" hidden="false" customHeight="true" outlineLevel="0" collapsed="false">
      <c r="A37" s="395" t="s">
        <v>937</v>
      </c>
      <c r="B37" s="395"/>
      <c r="C37" s="395"/>
      <c r="D37" s="395"/>
    </row>
  </sheetData>
  <mergeCells count="13">
    <mergeCell ref="A1:G1"/>
    <mergeCell ref="I1:K1"/>
    <mergeCell ref="A2:G2"/>
    <mergeCell ref="I2:K2"/>
    <mergeCell ref="A3:B5"/>
    <mergeCell ref="C3:D3"/>
    <mergeCell ref="E3:E4"/>
    <mergeCell ref="F3:H3"/>
    <mergeCell ref="I3:I5"/>
    <mergeCell ref="C5:E5"/>
    <mergeCell ref="F5:H5"/>
    <mergeCell ref="A36:E36"/>
    <mergeCell ref="A37:D37"/>
  </mergeCells>
  <hyperlinks>
    <hyperlink ref="I1" location="'Spis tablic     List of tables'!A45" display="Powrót do spisu tablic"/>
    <hyperlink ref="I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K2"/>
    </sheetView>
  </sheetViews>
  <sheetFormatPr defaultColWidth="8.9921875" defaultRowHeight="14.25" zeroHeight="false" outlineLevelRow="0" outlineLevelCol="0"/>
  <cols>
    <col collapsed="false" customWidth="true" hidden="false" outlineLevel="0" max="1" min="1" style="584" width="9.62"/>
    <col collapsed="false" customWidth="true" hidden="false" outlineLevel="0" max="2" min="2" style="584" width="13.62"/>
    <col collapsed="false" customWidth="true" hidden="false" outlineLevel="0" max="9" min="3" style="584" width="11.62"/>
    <col collapsed="false" customWidth="false" hidden="false" outlineLevel="0" max="257" min="10" style="584" width="8.99"/>
  </cols>
  <sheetData>
    <row r="1" customFormat="false" ht="14.25" hidden="false" customHeight="false" outlineLevel="0" collapsed="false">
      <c r="A1" s="585" t="s">
        <v>938</v>
      </c>
      <c r="B1" s="585"/>
      <c r="C1" s="585"/>
      <c r="D1" s="585"/>
      <c r="E1" s="585"/>
      <c r="F1" s="585"/>
      <c r="G1" s="585"/>
      <c r="H1" s="586"/>
      <c r="I1" s="65" t="s">
        <v>146</v>
      </c>
      <c r="J1" s="65"/>
      <c r="K1" s="65"/>
    </row>
    <row r="2" customFormat="false" ht="14.25" hidden="false" customHeight="false" outlineLevel="0" collapsed="false">
      <c r="A2" s="573" t="s">
        <v>939</v>
      </c>
      <c r="B2" s="573"/>
      <c r="C2" s="573"/>
      <c r="D2" s="573"/>
      <c r="E2" s="573"/>
      <c r="F2" s="573"/>
      <c r="G2" s="573"/>
      <c r="H2" s="586"/>
      <c r="I2" s="82" t="s">
        <v>148</v>
      </c>
      <c r="J2" s="82"/>
      <c r="K2" s="82"/>
    </row>
    <row r="3" customFormat="false" ht="35.1" hidden="false" customHeight="true" outlineLevel="0" collapsed="false">
      <c r="A3" s="160" t="s">
        <v>940</v>
      </c>
      <c r="B3" s="160"/>
      <c r="C3" s="164" t="s">
        <v>941</v>
      </c>
      <c r="D3" s="164"/>
      <c r="E3" s="164"/>
      <c r="F3" s="164"/>
      <c r="G3" s="587" t="s">
        <v>942</v>
      </c>
      <c r="H3" s="164" t="s">
        <v>943</v>
      </c>
      <c r="I3" s="165" t="s">
        <v>944</v>
      </c>
    </row>
    <row r="4" customFormat="false" ht="14.25" hidden="false" customHeight="true" outlineLevel="0" collapsed="false">
      <c r="A4" s="160"/>
      <c r="B4" s="160"/>
      <c r="C4" s="167" t="s">
        <v>912</v>
      </c>
      <c r="D4" s="164" t="s">
        <v>913</v>
      </c>
      <c r="E4" s="165" t="s">
        <v>945</v>
      </c>
      <c r="F4" s="164" t="s">
        <v>946</v>
      </c>
      <c r="G4" s="587"/>
      <c r="H4" s="164"/>
      <c r="I4" s="165"/>
    </row>
    <row r="5" customFormat="false" ht="14.25" hidden="false" customHeight="false" outlineLevel="0" collapsed="false">
      <c r="A5" s="160"/>
      <c r="B5" s="160"/>
      <c r="C5" s="167"/>
      <c r="D5" s="164"/>
      <c r="E5" s="165"/>
      <c r="F5" s="164"/>
      <c r="G5" s="587"/>
      <c r="H5" s="164"/>
      <c r="I5" s="165"/>
    </row>
    <row r="6" customFormat="false" ht="14.25" hidden="false" customHeight="false" outlineLevel="0" collapsed="false">
      <c r="A6" s="160"/>
      <c r="B6" s="160"/>
      <c r="C6" s="167"/>
      <c r="D6" s="164"/>
      <c r="E6" s="165"/>
      <c r="F6" s="164"/>
      <c r="G6" s="587"/>
      <c r="H6" s="164"/>
      <c r="I6" s="165"/>
    </row>
    <row r="7" customFormat="false" ht="14.25" hidden="false" customHeight="false" outlineLevel="0" collapsed="false">
      <c r="A7" s="160"/>
      <c r="B7" s="160"/>
      <c r="C7" s="167"/>
      <c r="D7" s="164"/>
      <c r="E7" s="165"/>
      <c r="F7" s="164"/>
      <c r="G7" s="587"/>
      <c r="H7" s="164"/>
      <c r="I7" s="165"/>
    </row>
    <row r="8" customFormat="false" ht="14.25" hidden="false" customHeight="false" outlineLevel="0" collapsed="false">
      <c r="A8" s="160"/>
      <c r="B8" s="160"/>
      <c r="C8" s="167"/>
      <c r="D8" s="164"/>
      <c r="E8" s="165"/>
      <c r="F8" s="164"/>
      <c r="G8" s="587"/>
      <c r="H8" s="164"/>
      <c r="I8" s="165"/>
    </row>
    <row r="9" customFormat="false" ht="14.25" hidden="false" customHeight="false" outlineLevel="0" collapsed="false">
      <c r="A9" s="160"/>
      <c r="B9" s="160"/>
      <c r="C9" s="167"/>
      <c r="D9" s="164"/>
      <c r="E9" s="165"/>
      <c r="F9" s="164"/>
      <c r="G9" s="587"/>
      <c r="H9" s="164"/>
      <c r="I9" s="165"/>
    </row>
    <row r="10" customFormat="false" ht="20.1" hidden="false" customHeight="true" outlineLevel="0" collapsed="false">
      <c r="A10" s="160"/>
      <c r="B10" s="160"/>
      <c r="C10" s="449" t="s">
        <v>947</v>
      </c>
      <c r="D10" s="449"/>
      <c r="E10" s="449"/>
      <c r="F10" s="449"/>
      <c r="G10" s="449"/>
      <c r="H10" s="164"/>
      <c r="I10" s="165"/>
    </row>
    <row r="11" customFormat="false" ht="14.25" hidden="false" customHeight="false" outlineLevel="0" collapsed="false">
      <c r="A11" s="574" t="n">
        <v>2010</v>
      </c>
      <c r="B11" s="227" t="s">
        <v>365</v>
      </c>
      <c r="C11" s="588" t="n">
        <v>60.99</v>
      </c>
      <c r="D11" s="588" t="n">
        <v>45.98</v>
      </c>
      <c r="E11" s="588" t="n">
        <v>53.27</v>
      </c>
      <c r="F11" s="588" t="n">
        <v>46.49</v>
      </c>
      <c r="G11" s="588" t="s">
        <v>948</v>
      </c>
      <c r="H11" s="588" t="n">
        <v>128.16</v>
      </c>
      <c r="I11" s="589" t="n">
        <v>3.75</v>
      </c>
    </row>
    <row r="12" customFormat="false" ht="14.25" hidden="false" customHeight="false" outlineLevel="0" collapsed="false">
      <c r="A12" s="578" t="n">
        <v>2011</v>
      </c>
      <c r="B12" s="236" t="s">
        <v>365</v>
      </c>
      <c r="C12" s="590" t="n">
        <v>90.86</v>
      </c>
      <c r="D12" s="591" t="n">
        <v>72.95</v>
      </c>
      <c r="E12" s="591" t="n">
        <v>82.82</v>
      </c>
      <c r="F12" s="591" t="n">
        <v>72.68</v>
      </c>
      <c r="G12" s="591" t="s">
        <v>949</v>
      </c>
      <c r="H12" s="591" t="n">
        <v>122.36</v>
      </c>
      <c r="I12" s="592" t="n">
        <v>4.64</v>
      </c>
    </row>
    <row r="13" customFormat="false" ht="14.25" hidden="false" customHeight="false" outlineLevel="0" collapsed="false">
      <c r="A13" s="578"/>
      <c r="B13" s="184" t="s">
        <v>249</v>
      </c>
      <c r="C13" s="593" t="n">
        <v>149</v>
      </c>
      <c r="D13" s="593" t="n">
        <v>158.7</v>
      </c>
      <c r="E13" s="593" t="n">
        <v>155.5</v>
      </c>
      <c r="F13" s="593" t="n">
        <v>156.3</v>
      </c>
      <c r="G13" s="593" t="s">
        <v>950</v>
      </c>
      <c r="H13" s="593" t="n">
        <v>95.5</v>
      </c>
      <c r="I13" s="594" t="n">
        <v>123.7</v>
      </c>
    </row>
    <row r="14" customFormat="false" ht="14.25" hidden="false" customHeight="false" outlineLevel="0" collapsed="false">
      <c r="A14" s="578"/>
      <c r="B14" s="579"/>
      <c r="C14" s="595"/>
      <c r="D14" s="595"/>
      <c r="E14" s="595"/>
      <c r="F14" s="595"/>
      <c r="G14" s="595"/>
      <c r="H14" s="595"/>
      <c r="I14" s="596"/>
    </row>
    <row r="15" customFormat="false" ht="14.25" hidden="false" customHeight="false" outlineLevel="0" collapsed="false">
      <c r="A15" s="578" t="n">
        <v>2011</v>
      </c>
      <c r="B15" s="246" t="s">
        <v>311</v>
      </c>
      <c r="C15" s="591" t="n">
        <v>88.54</v>
      </c>
      <c r="D15" s="591" t="n">
        <v>66.76</v>
      </c>
      <c r="E15" s="591" t="n">
        <v>80.1</v>
      </c>
      <c r="F15" s="591" t="n">
        <v>72.07</v>
      </c>
      <c r="G15" s="591" t="n">
        <v>101.97</v>
      </c>
      <c r="H15" s="591" t="n">
        <v>88.15</v>
      </c>
      <c r="I15" s="592" t="n">
        <v>3.99</v>
      </c>
    </row>
    <row r="16" customFormat="false" ht="14.25" hidden="false" customHeight="false" outlineLevel="0" collapsed="false">
      <c r="A16" s="578"/>
      <c r="B16" s="246" t="s">
        <v>312</v>
      </c>
      <c r="C16" s="591" t="n">
        <v>98.1</v>
      </c>
      <c r="D16" s="591" t="n">
        <v>70.9</v>
      </c>
      <c r="E16" s="591" t="n">
        <v>90.19</v>
      </c>
      <c r="F16" s="591" t="n">
        <v>77.41</v>
      </c>
      <c r="G16" s="591" t="n">
        <v>113.29</v>
      </c>
      <c r="H16" s="591" t="n">
        <v>86.67</v>
      </c>
      <c r="I16" s="592" t="n">
        <v>3.56</v>
      </c>
    </row>
    <row r="17" customFormat="false" ht="14.25" hidden="false" customHeight="false" outlineLevel="0" collapsed="false">
      <c r="A17" s="578"/>
      <c r="B17" s="246" t="s">
        <v>313</v>
      </c>
      <c r="C17" s="591" t="n">
        <v>99.52</v>
      </c>
      <c r="D17" s="591" t="n">
        <v>74.75</v>
      </c>
      <c r="E17" s="591" t="n">
        <v>90.83</v>
      </c>
      <c r="F17" s="591" t="n">
        <v>79.37</v>
      </c>
      <c r="G17" s="591" t="n">
        <v>125.07</v>
      </c>
      <c r="H17" s="591" t="n">
        <v>90.63</v>
      </c>
      <c r="I17" s="592" t="n">
        <v>3.91</v>
      </c>
    </row>
    <row r="18" customFormat="false" ht="14.25" hidden="false" customHeight="false" outlineLevel="0" collapsed="false">
      <c r="A18" s="578"/>
      <c r="B18" s="246" t="s">
        <v>314</v>
      </c>
      <c r="C18" s="591" t="n">
        <v>97.38</v>
      </c>
      <c r="D18" s="591" t="n">
        <v>76.4</v>
      </c>
      <c r="E18" s="591" t="n">
        <v>91.09</v>
      </c>
      <c r="F18" s="591" t="n">
        <v>81.28</v>
      </c>
      <c r="G18" s="591" t="n">
        <v>135.37</v>
      </c>
      <c r="H18" s="591" t="n">
        <v>109.44</v>
      </c>
      <c r="I18" s="592" t="n">
        <v>4.21</v>
      </c>
    </row>
    <row r="19" customFormat="false" ht="14.25" hidden="false" customHeight="false" outlineLevel="0" collapsed="false">
      <c r="A19" s="578"/>
      <c r="B19" s="246" t="s">
        <v>315</v>
      </c>
      <c r="C19" s="591" t="n">
        <v>100.95</v>
      </c>
      <c r="D19" s="591" t="n">
        <v>80.71</v>
      </c>
      <c r="E19" s="591" t="n">
        <v>94.16</v>
      </c>
      <c r="F19" s="591" t="n">
        <v>80.12</v>
      </c>
      <c r="G19" s="591" t="n">
        <v>144.67</v>
      </c>
      <c r="H19" s="591" t="n">
        <v>119.29</v>
      </c>
      <c r="I19" s="592" t="n">
        <v>4.54</v>
      </c>
    </row>
    <row r="20" customFormat="false" ht="14.25" hidden="false" customHeight="false" outlineLevel="0" collapsed="false">
      <c r="A20" s="578"/>
      <c r="B20" s="246" t="s">
        <v>316</v>
      </c>
      <c r="C20" s="591" t="n">
        <v>100.21</v>
      </c>
      <c r="D20" s="591" t="n">
        <v>80.2</v>
      </c>
      <c r="E20" s="591" t="n">
        <v>89.13</v>
      </c>
      <c r="F20" s="591" t="n">
        <v>76.52</v>
      </c>
      <c r="G20" s="591" t="n">
        <v>130.43</v>
      </c>
      <c r="H20" s="591" t="n">
        <v>116.09</v>
      </c>
      <c r="I20" s="592" t="n">
        <v>4.38</v>
      </c>
    </row>
    <row r="21" customFormat="false" ht="14.25" hidden="false" customHeight="false" outlineLevel="0" collapsed="false">
      <c r="A21" s="578"/>
      <c r="B21" s="246" t="s">
        <v>317</v>
      </c>
      <c r="C21" s="591" t="n">
        <v>98.41</v>
      </c>
      <c r="D21" s="591" t="n">
        <v>75.13</v>
      </c>
      <c r="E21" s="591" t="n">
        <v>84.73</v>
      </c>
      <c r="F21" s="591" t="n">
        <v>78.54</v>
      </c>
      <c r="G21" s="591" t="n">
        <v>95.2</v>
      </c>
      <c r="H21" s="591" t="n">
        <v>125.6</v>
      </c>
      <c r="I21" s="592" t="n">
        <v>4.89</v>
      </c>
    </row>
    <row r="22" customFormat="false" ht="14.25" hidden="false" customHeight="false" outlineLevel="0" collapsed="false">
      <c r="A22" s="578"/>
      <c r="B22" s="246" t="s">
        <v>318</v>
      </c>
      <c r="C22" s="591" t="n">
        <v>87.44</v>
      </c>
      <c r="D22" s="591" t="n">
        <v>73.62</v>
      </c>
      <c r="E22" s="591" t="n">
        <v>79.85</v>
      </c>
      <c r="F22" s="591" t="n">
        <v>68.57</v>
      </c>
      <c r="G22" s="591" t="n">
        <v>76.88</v>
      </c>
      <c r="H22" s="591" t="n">
        <v>140.58</v>
      </c>
      <c r="I22" s="592" t="n">
        <v>5.07</v>
      </c>
    </row>
    <row r="23" customFormat="false" ht="14.25" hidden="false" customHeight="false" outlineLevel="0" collapsed="false">
      <c r="A23" s="578"/>
      <c r="B23" s="246" t="s">
        <v>319</v>
      </c>
      <c r="C23" s="591" t="n">
        <v>85.39</v>
      </c>
      <c r="D23" s="591" t="n">
        <v>72.35</v>
      </c>
      <c r="E23" s="591" t="n">
        <v>76.67</v>
      </c>
      <c r="F23" s="591" t="n">
        <v>68.15</v>
      </c>
      <c r="G23" s="591" t="n">
        <v>57.15</v>
      </c>
      <c r="H23" s="591" t="n">
        <v>140</v>
      </c>
      <c r="I23" s="592" t="n">
        <v>5.24</v>
      </c>
    </row>
    <row r="24" customFormat="false" ht="14.25" hidden="false" customHeight="false" outlineLevel="0" collapsed="false">
      <c r="A24" s="578"/>
      <c r="B24" s="246" t="s">
        <v>320</v>
      </c>
      <c r="C24" s="591" t="n">
        <v>78.73</v>
      </c>
      <c r="D24" s="591" t="n">
        <v>67.68</v>
      </c>
      <c r="E24" s="591" t="n">
        <v>72.62</v>
      </c>
      <c r="F24" s="591" t="n">
        <v>62.21</v>
      </c>
      <c r="G24" s="591" t="n">
        <v>46.53</v>
      </c>
      <c r="H24" s="591" t="n">
        <v>140.18</v>
      </c>
      <c r="I24" s="592" t="n">
        <v>5.1</v>
      </c>
    </row>
    <row r="25" customFormat="false" ht="14.25" hidden="false" customHeight="false" outlineLevel="0" collapsed="false">
      <c r="A25" s="578"/>
      <c r="B25" s="246" t="s">
        <v>321</v>
      </c>
      <c r="C25" s="591" t="n">
        <v>77.72</v>
      </c>
      <c r="D25" s="591" t="n">
        <v>67.85</v>
      </c>
      <c r="E25" s="591" t="n">
        <v>70.89</v>
      </c>
      <c r="F25" s="591" t="n">
        <v>63.45</v>
      </c>
      <c r="G25" s="591" t="n">
        <v>50.85</v>
      </c>
      <c r="H25" s="591" t="n">
        <v>154.78</v>
      </c>
      <c r="I25" s="592" t="n">
        <v>5.38</v>
      </c>
    </row>
    <row r="26" customFormat="false" ht="14.25" hidden="false" customHeight="false" outlineLevel="0" collapsed="false">
      <c r="A26" s="578"/>
      <c r="B26" s="246" t="s">
        <v>322</v>
      </c>
      <c r="C26" s="591" t="n">
        <v>77.97</v>
      </c>
      <c r="D26" s="591" t="n">
        <v>69.04</v>
      </c>
      <c r="E26" s="591" t="n">
        <v>73.53</v>
      </c>
      <c r="F26" s="591" t="n">
        <v>64.45</v>
      </c>
      <c r="G26" s="591" t="n">
        <v>50.19</v>
      </c>
      <c r="H26" s="591" t="n">
        <v>156.88</v>
      </c>
      <c r="I26" s="592" t="n">
        <v>5.41</v>
      </c>
    </row>
    <row r="27" customFormat="false" ht="14.25" hidden="false" customHeight="false" outlineLevel="0" collapsed="false">
      <c r="A27" s="578"/>
      <c r="B27" s="246"/>
      <c r="C27" s="591"/>
      <c r="D27" s="591"/>
      <c r="E27" s="591"/>
      <c r="F27" s="591"/>
      <c r="G27" s="591"/>
      <c r="H27" s="591"/>
      <c r="I27" s="592"/>
    </row>
    <row r="28" customFormat="false" ht="14.25" hidden="false" customHeight="false" outlineLevel="0" collapsed="false">
      <c r="A28" s="578" t="n">
        <v>2012</v>
      </c>
      <c r="B28" s="246" t="s">
        <v>311</v>
      </c>
      <c r="C28" s="591" t="n">
        <v>78.11</v>
      </c>
      <c r="D28" s="591" t="n">
        <v>72.41</v>
      </c>
      <c r="E28" s="591" t="n">
        <v>75.24</v>
      </c>
      <c r="F28" s="591" t="n">
        <v>66.79</v>
      </c>
      <c r="G28" s="591" t="n">
        <v>51.56</v>
      </c>
      <c r="H28" s="591" t="n">
        <v>160</v>
      </c>
      <c r="I28" s="592" t="n">
        <v>5.39</v>
      </c>
    </row>
    <row r="29" customFormat="false" ht="14.25" hidden="false" customHeight="false" outlineLevel="0" collapsed="false">
      <c r="A29" s="578"/>
      <c r="B29" s="246" t="s">
        <v>312</v>
      </c>
      <c r="C29" s="591" t="n">
        <v>78.77</v>
      </c>
      <c r="D29" s="591" t="n">
        <v>73</v>
      </c>
      <c r="E29" s="591" t="n">
        <v>77.22</v>
      </c>
      <c r="F29" s="591" t="n">
        <v>61.05</v>
      </c>
      <c r="G29" s="591" t="n">
        <v>52.29</v>
      </c>
      <c r="H29" s="591" t="n">
        <v>157.5</v>
      </c>
      <c r="I29" s="592" t="n">
        <v>5.19</v>
      </c>
    </row>
    <row r="30" customFormat="false" ht="14.25" hidden="false" customHeight="false" outlineLevel="0" collapsed="false">
      <c r="A30" s="578"/>
      <c r="B30" s="246" t="s">
        <v>313</v>
      </c>
      <c r="C30" s="591" t="n">
        <v>83.71</v>
      </c>
      <c r="D30" s="591" t="n">
        <v>75.35</v>
      </c>
      <c r="E30" s="591" t="n">
        <v>82.82</v>
      </c>
      <c r="F30" s="591" t="n">
        <v>68.47</v>
      </c>
      <c r="G30" s="591" t="n">
        <v>48.62</v>
      </c>
      <c r="H30" s="591" t="n">
        <v>178.41</v>
      </c>
      <c r="I30" s="592" t="n">
        <v>5.22</v>
      </c>
    </row>
    <row r="31" customFormat="false" ht="14.25" hidden="false" customHeight="false" outlineLevel="0" collapsed="false">
      <c r="A31" s="173"/>
      <c r="B31" s="184" t="s">
        <v>249</v>
      </c>
      <c r="C31" s="597" t="n">
        <v>84.1</v>
      </c>
      <c r="D31" s="597" t="n">
        <v>100.8</v>
      </c>
      <c r="E31" s="597" t="n">
        <v>91.2</v>
      </c>
      <c r="F31" s="597" t="n">
        <v>86.3</v>
      </c>
      <c r="G31" s="597" t="n">
        <v>38.9</v>
      </c>
      <c r="H31" s="597" t="n">
        <v>196.9</v>
      </c>
      <c r="I31" s="598" t="n">
        <v>133.5</v>
      </c>
    </row>
    <row r="32" customFormat="false" ht="14.25" hidden="false" customHeight="false" outlineLevel="0" collapsed="false">
      <c r="A32" s="173"/>
      <c r="B32" s="184" t="s">
        <v>323</v>
      </c>
      <c r="C32" s="597" t="n">
        <v>106.3</v>
      </c>
      <c r="D32" s="597" t="n">
        <v>103.2</v>
      </c>
      <c r="E32" s="597" t="n">
        <v>107.3</v>
      </c>
      <c r="F32" s="597" t="n">
        <v>112.2</v>
      </c>
      <c r="G32" s="599" t="n">
        <v>93</v>
      </c>
      <c r="H32" s="597" t="n">
        <v>113.3</v>
      </c>
      <c r="I32" s="598" t="n">
        <v>100.6</v>
      </c>
    </row>
    <row r="33" customFormat="false" ht="23.25" hidden="false" customHeight="true" outlineLevel="0" collapsed="false">
      <c r="A33" s="600" t="s">
        <v>951</v>
      </c>
      <c r="B33" s="600"/>
      <c r="C33" s="600"/>
      <c r="D33" s="600"/>
      <c r="E33" s="600"/>
      <c r="F33" s="600"/>
      <c r="G33" s="600"/>
      <c r="H33" s="600"/>
      <c r="I33" s="600"/>
    </row>
    <row r="34" customFormat="false" ht="25.5" hidden="false" customHeight="true" outlineLevel="0" collapsed="false">
      <c r="A34" s="601" t="s">
        <v>952</v>
      </c>
      <c r="B34" s="601"/>
      <c r="C34" s="601"/>
      <c r="D34" s="601"/>
      <c r="E34" s="601"/>
      <c r="F34" s="601"/>
      <c r="G34" s="601"/>
      <c r="H34" s="601"/>
      <c r="I34" s="601"/>
    </row>
  </sheetData>
  <mergeCells count="16">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s>
  <hyperlinks>
    <hyperlink ref="I1" location="'Spis tablic     List of tables'!A46" display="Powrót do spisu tablic"/>
    <hyperlink ref="I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921875" defaultRowHeight="12.75" zeroHeight="false" outlineLevelRow="0" outlineLevelCol="0"/>
  <cols>
    <col collapsed="false" customWidth="true" hidden="false" outlineLevel="0" max="1" min="1" style="13" width="8.12"/>
    <col collapsed="false" customWidth="true" hidden="false" outlineLevel="0" max="2" min="2" style="13" width="13.62"/>
    <col collapsed="false" customWidth="true" hidden="false" outlineLevel="0" max="10" min="3" style="13" width="11.62"/>
    <col collapsed="false" customWidth="false" hidden="false" outlineLevel="0" max="257" min="11" style="13" width="8.99"/>
  </cols>
  <sheetData>
    <row r="1" customFormat="false" ht="12.75" hidden="false" customHeight="false" outlineLevel="0" collapsed="false">
      <c r="A1" s="408" t="s">
        <v>953</v>
      </c>
      <c r="B1" s="408"/>
      <c r="C1" s="408"/>
      <c r="D1" s="408"/>
      <c r="E1" s="408"/>
      <c r="F1" s="408"/>
      <c r="G1" s="602"/>
      <c r="I1" s="602"/>
      <c r="J1" s="65" t="s">
        <v>146</v>
      </c>
    </row>
    <row r="2" customFormat="false" ht="12.75" hidden="false" customHeight="false" outlineLevel="0" collapsed="false">
      <c r="A2" s="223" t="s">
        <v>954</v>
      </c>
      <c r="B2" s="223"/>
      <c r="C2" s="223"/>
      <c r="D2" s="223"/>
      <c r="E2" s="223"/>
      <c r="F2" s="223"/>
      <c r="G2" s="603"/>
      <c r="I2" s="603"/>
      <c r="J2" s="82" t="s">
        <v>148</v>
      </c>
    </row>
    <row r="3" customFormat="false" ht="14.25" hidden="false" customHeight="true" outlineLevel="0" collapsed="false">
      <c r="A3" s="604" t="s">
        <v>955</v>
      </c>
      <c r="B3" s="604"/>
      <c r="C3" s="605" t="s">
        <v>956</v>
      </c>
      <c r="D3" s="605"/>
      <c r="E3" s="605"/>
      <c r="F3" s="605"/>
      <c r="G3" s="605"/>
      <c r="H3" s="605"/>
      <c r="I3" s="605" t="s">
        <v>957</v>
      </c>
      <c r="J3" s="605"/>
    </row>
    <row r="4" customFormat="false" ht="14.25" hidden="false" customHeight="true" outlineLevel="0" collapsed="false">
      <c r="A4" s="604"/>
      <c r="B4" s="604"/>
      <c r="C4" s="605"/>
      <c r="D4" s="605"/>
      <c r="E4" s="605"/>
      <c r="F4" s="605"/>
      <c r="G4" s="605"/>
      <c r="H4" s="605"/>
      <c r="I4" s="605"/>
      <c r="J4" s="605"/>
    </row>
    <row r="5" customFormat="false" ht="12.75" hidden="false" customHeight="false" outlineLevel="0" collapsed="false">
      <c r="A5" s="604"/>
      <c r="B5" s="604"/>
      <c r="C5" s="605"/>
      <c r="D5" s="605"/>
      <c r="E5" s="605"/>
      <c r="F5" s="605"/>
      <c r="G5" s="605"/>
      <c r="H5" s="605"/>
      <c r="I5" s="605"/>
      <c r="J5" s="605"/>
    </row>
    <row r="6" customFormat="false" ht="12.75" hidden="false" customHeight="false" outlineLevel="0" collapsed="false">
      <c r="A6" s="604"/>
      <c r="B6" s="604"/>
      <c r="C6" s="605"/>
      <c r="D6" s="605"/>
      <c r="E6" s="605"/>
      <c r="F6" s="605"/>
      <c r="G6" s="605"/>
      <c r="H6" s="605"/>
      <c r="I6" s="605"/>
      <c r="J6" s="605"/>
    </row>
    <row r="7" customFormat="false" ht="12.75" hidden="false" customHeight="false" outlineLevel="0" collapsed="false">
      <c r="A7" s="604"/>
      <c r="B7" s="604"/>
      <c r="C7" s="605"/>
      <c r="D7" s="605"/>
      <c r="E7" s="605"/>
      <c r="F7" s="605"/>
      <c r="G7" s="605"/>
      <c r="H7" s="605"/>
      <c r="I7" s="605"/>
      <c r="J7" s="605"/>
    </row>
    <row r="8" customFormat="false" ht="15" hidden="false" customHeight="true" outlineLevel="0" collapsed="false">
      <c r="A8" s="604"/>
      <c r="B8" s="604"/>
      <c r="C8" s="367" t="s">
        <v>958</v>
      </c>
      <c r="D8" s="367"/>
      <c r="E8" s="367" t="s">
        <v>959</v>
      </c>
      <c r="F8" s="367" t="s">
        <v>960</v>
      </c>
      <c r="G8" s="367"/>
      <c r="H8" s="605" t="s">
        <v>961</v>
      </c>
      <c r="I8" s="605"/>
      <c r="J8" s="605"/>
    </row>
    <row r="9" customFormat="false" ht="12.75" hidden="false" customHeight="false" outlineLevel="0" collapsed="false">
      <c r="A9" s="604"/>
      <c r="B9" s="604"/>
      <c r="C9" s="367"/>
      <c r="D9" s="367"/>
      <c r="E9" s="367"/>
      <c r="F9" s="367"/>
      <c r="G9" s="367"/>
      <c r="H9" s="605"/>
      <c r="I9" s="605"/>
      <c r="J9" s="605"/>
    </row>
    <row r="10" customFormat="false" ht="14.25" hidden="false" customHeight="true" outlineLevel="0" collapsed="false">
      <c r="A10" s="604"/>
      <c r="B10" s="604"/>
      <c r="C10" s="367"/>
      <c r="D10" s="367"/>
      <c r="E10" s="367"/>
      <c r="F10" s="367"/>
      <c r="G10" s="367"/>
      <c r="H10" s="605"/>
      <c r="I10" s="605"/>
      <c r="J10" s="605"/>
    </row>
    <row r="11" customFormat="false" ht="12.75" hidden="false" customHeight="false" outlineLevel="0" collapsed="false">
      <c r="A11" s="604"/>
      <c r="B11" s="604"/>
      <c r="C11" s="367"/>
      <c r="D11" s="367"/>
      <c r="E11" s="367"/>
      <c r="F11" s="367"/>
      <c r="G11" s="367"/>
      <c r="H11" s="605"/>
      <c r="I11" s="605"/>
      <c r="J11" s="605"/>
    </row>
    <row r="12" customFormat="false" ht="12.75" hidden="false" customHeight="false" outlineLevel="0" collapsed="false">
      <c r="A12" s="604"/>
      <c r="B12" s="604"/>
      <c r="C12" s="367"/>
      <c r="D12" s="367"/>
      <c r="E12" s="367"/>
      <c r="F12" s="367"/>
      <c r="G12" s="367"/>
      <c r="H12" s="605"/>
      <c r="I12" s="605"/>
      <c r="J12" s="605"/>
    </row>
    <row r="13" customFormat="false" ht="14.25" hidden="false" customHeight="true" outlineLevel="0" collapsed="false">
      <c r="A13" s="604"/>
      <c r="B13" s="604"/>
      <c r="C13" s="27" t="s">
        <v>962</v>
      </c>
      <c r="D13" s="367" t="s">
        <v>963</v>
      </c>
      <c r="E13" s="367" t="s">
        <v>964</v>
      </c>
      <c r="F13" s="367"/>
      <c r="G13" s="605" t="s">
        <v>965</v>
      </c>
      <c r="H13" s="605"/>
      <c r="I13" s="367" t="s">
        <v>966</v>
      </c>
      <c r="J13" s="605" t="s">
        <v>967</v>
      </c>
    </row>
    <row r="14" customFormat="false" ht="14.25" hidden="false" customHeight="true" outlineLevel="0" collapsed="false">
      <c r="A14" s="604"/>
      <c r="B14" s="604"/>
      <c r="C14" s="27"/>
      <c r="D14" s="367"/>
      <c r="E14" s="367"/>
      <c r="F14" s="367"/>
      <c r="G14" s="605"/>
      <c r="H14" s="605"/>
      <c r="I14" s="367"/>
      <c r="J14" s="605"/>
    </row>
    <row r="15" customFormat="false" ht="14.25" hidden="false" customHeight="true" outlineLevel="0" collapsed="false">
      <c r="A15" s="604"/>
      <c r="B15" s="604"/>
      <c r="C15" s="27"/>
      <c r="D15" s="367"/>
      <c r="E15" s="367"/>
      <c r="F15" s="367"/>
      <c r="G15" s="605"/>
      <c r="H15" s="605"/>
      <c r="I15" s="367"/>
      <c r="J15" s="605"/>
    </row>
    <row r="16" customFormat="false" ht="14.25" hidden="false" customHeight="true" outlineLevel="0" collapsed="false">
      <c r="A16" s="604"/>
      <c r="B16" s="604"/>
      <c r="C16" s="27"/>
      <c r="D16" s="367"/>
      <c r="E16" s="367"/>
      <c r="F16" s="367"/>
      <c r="G16" s="605"/>
      <c r="H16" s="605"/>
      <c r="I16" s="367"/>
      <c r="J16" s="605"/>
    </row>
    <row r="17" customFormat="false" ht="12.75" hidden="false" customHeight="false" outlineLevel="0" collapsed="false">
      <c r="A17" s="604"/>
      <c r="B17" s="604"/>
      <c r="C17" s="27"/>
      <c r="D17" s="367"/>
      <c r="E17" s="367"/>
      <c r="F17" s="367"/>
      <c r="G17" s="605"/>
      <c r="H17" s="605"/>
      <c r="I17" s="367"/>
      <c r="J17" s="605"/>
    </row>
    <row r="18" customFormat="false" ht="12.75" hidden="false" customHeight="false" outlineLevel="0" collapsed="false">
      <c r="A18" s="604"/>
      <c r="B18" s="604"/>
      <c r="C18" s="27"/>
      <c r="D18" s="367"/>
      <c r="E18" s="367"/>
      <c r="F18" s="367"/>
      <c r="G18" s="605"/>
      <c r="H18" s="605"/>
      <c r="I18" s="367"/>
      <c r="J18" s="605"/>
    </row>
    <row r="19" customFormat="false" ht="14.85" hidden="false" customHeight="true" outlineLevel="0" collapsed="false">
      <c r="A19" s="606" t="n">
        <v>2010</v>
      </c>
      <c r="B19" s="607" t="s">
        <v>365</v>
      </c>
      <c r="C19" s="67" t="n">
        <v>8.4</v>
      </c>
      <c r="D19" s="608" t="n">
        <v>10.9</v>
      </c>
      <c r="E19" s="608" t="n">
        <v>7.3</v>
      </c>
      <c r="F19" s="608" t="n">
        <v>4.6</v>
      </c>
      <c r="G19" s="608" t="n">
        <v>6.6</v>
      </c>
      <c r="H19" s="608" t="n">
        <v>4.1</v>
      </c>
      <c r="I19" s="609" t="n">
        <v>1.1</v>
      </c>
      <c r="J19" s="231" t="n">
        <v>1</v>
      </c>
    </row>
    <row r="20" customFormat="false" ht="14.85" hidden="false" customHeight="true" outlineLevel="0" collapsed="false">
      <c r="A20" s="610" t="n">
        <v>2011</v>
      </c>
      <c r="B20" s="611" t="s">
        <v>365</v>
      </c>
      <c r="C20" s="67" t="n">
        <v>6.4</v>
      </c>
      <c r="D20" s="612" t="n">
        <v>6.6</v>
      </c>
      <c r="E20" s="612" t="n">
        <v>5.6</v>
      </c>
      <c r="F20" s="612" t="n">
        <v>4.9</v>
      </c>
      <c r="G20" s="612" t="n">
        <v>7.8</v>
      </c>
      <c r="H20" s="612" t="n">
        <v>4.2</v>
      </c>
      <c r="I20" s="613" t="n">
        <v>1.1</v>
      </c>
      <c r="J20" s="240" t="n">
        <v>1</v>
      </c>
    </row>
    <row r="21" customFormat="false" ht="14.85" hidden="false" customHeight="true" outlineLevel="0" collapsed="false">
      <c r="A21" s="614"/>
      <c r="B21" s="380"/>
      <c r="C21" s="338"/>
      <c r="D21" s="380"/>
      <c r="E21" s="612"/>
      <c r="F21" s="612"/>
      <c r="G21" s="612"/>
      <c r="H21" s="612"/>
      <c r="I21" s="613"/>
      <c r="J21" s="252"/>
    </row>
    <row r="22" customFormat="false" ht="14.85" hidden="false" customHeight="true" outlineLevel="0" collapsed="false">
      <c r="A22" s="47" t="n">
        <v>2011</v>
      </c>
      <c r="B22" s="501" t="s">
        <v>311</v>
      </c>
      <c r="C22" s="67" t="n">
        <v>5.7</v>
      </c>
      <c r="D22" s="67" t="n">
        <v>5.9</v>
      </c>
      <c r="E22" s="67" t="n">
        <v>4.8</v>
      </c>
      <c r="F22" s="67" t="n">
        <v>3.8</v>
      </c>
      <c r="G22" s="67" t="s">
        <v>162</v>
      </c>
      <c r="H22" s="67" t="n">
        <v>3.6</v>
      </c>
      <c r="I22" s="61" t="n">
        <v>1</v>
      </c>
      <c r="J22" s="240" t="n">
        <v>1</v>
      </c>
    </row>
    <row r="23" customFormat="false" ht="14.85" hidden="false" customHeight="true" outlineLevel="0" collapsed="false">
      <c r="A23" s="47"/>
      <c r="B23" s="501" t="s">
        <v>312</v>
      </c>
      <c r="C23" s="67" t="n">
        <v>5.6</v>
      </c>
      <c r="D23" s="67" t="n">
        <v>6</v>
      </c>
      <c r="E23" s="67" t="n">
        <v>4.4</v>
      </c>
      <c r="F23" s="67" t="n">
        <v>3.5</v>
      </c>
      <c r="G23" s="67" t="s">
        <v>162</v>
      </c>
      <c r="H23" s="67" t="n">
        <v>3.6</v>
      </c>
      <c r="I23" s="61" t="n">
        <v>1</v>
      </c>
      <c r="J23" s="240" t="n">
        <v>0.9</v>
      </c>
    </row>
    <row r="24" customFormat="false" ht="14.85" hidden="false" customHeight="true" outlineLevel="0" collapsed="false">
      <c r="A24" s="47"/>
      <c r="B24" s="501" t="s">
        <v>313</v>
      </c>
      <c r="C24" s="67" t="n">
        <v>5.6</v>
      </c>
      <c r="D24" s="67" t="n">
        <v>6.2</v>
      </c>
      <c r="E24" s="67" t="n">
        <v>4.6</v>
      </c>
      <c r="F24" s="67" t="n">
        <v>3.4</v>
      </c>
      <c r="G24" s="67" t="s">
        <v>162</v>
      </c>
      <c r="H24" s="67" t="n">
        <v>3.8</v>
      </c>
      <c r="I24" s="61" t="n">
        <v>1.1</v>
      </c>
      <c r="J24" s="240" t="n">
        <v>0.9</v>
      </c>
    </row>
    <row r="25" customFormat="false" ht="14.85" hidden="false" customHeight="true" outlineLevel="0" collapsed="false">
      <c r="A25" s="43"/>
      <c r="B25" s="501" t="s">
        <v>314</v>
      </c>
      <c r="C25" s="67" t="n">
        <v>6.1</v>
      </c>
      <c r="D25" s="67" t="n">
        <v>6.2</v>
      </c>
      <c r="E25" s="67" t="n">
        <v>5.1</v>
      </c>
      <c r="F25" s="67" t="n">
        <v>3.4</v>
      </c>
      <c r="G25" s="67" t="n">
        <v>3.8</v>
      </c>
      <c r="H25" s="67" t="n">
        <v>4.2</v>
      </c>
      <c r="I25" s="61" t="n">
        <v>1</v>
      </c>
      <c r="J25" s="240" t="n">
        <v>0.9</v>
      </c>
    </row>
    <row r="26" customFormat="false" ht="14.85" hidden="false" customHeight="true" outlineLevel="0" collapsed="false">
      <c r="A26" s="43"/>
      <c r="B26" s="501" t="s">
        <v>315</v>
      </c>
      <c r="C26" s="67" t="n">
        <v>5.6</v>
      </c>
      <c r="D26" s="67" t="n">
        <v>6.1</v>
      </c>
      <c r="E26" s="67" t="n">
        <v>4.8</v>
      </c>
      <c r="F26" s="67" t="n">
        <v>3.1</v>
      </c>
      <c r="G26" s="67" t="n">
        <v>2.9</v>
      </c>
      <c r="H26" s="67" t="n">
        <v>4.2</v>
      </c>
      <c r="I26" s="61" t="n">
        <v>1</v>
      </c>
      <c r="J26" s="240" t="n">
        <v>1</v>
      </c>
    </row>
    <row r="27" customFormat="false" ht="14.85" hidden="false" customHeight="true" outlineLevel="0" collapsed="false">
      <c r="A27" s="43"/>
      <c r="B27" s="501" t="s">
        <v>316</v>
      </c>
      <c r="C27" s="67" t="n">
        <v>5.9</v>
      </c>
      <c r="D27" s="67" t="n">
        <v>5.9</v>
      </c>
      <c r="E27" s="67" t="n">
        <v>5.3</v>
      </c>
      <c r="F27" s="67" t="n">
        <v>3.6</v>
      </c>
      <c r="G27" s="67" t="n">
        <v>6</v>
      </c>
      <c r="H27" s="67" t="n">
        <v>4.3</v>
      </c>
      <c r="I27" s="61" t="n">
        <v>1</v>
      </c>
      <c r="J27" s="240" t="n">
        <v>0.9</v>
      </c>
    </row>
    <row r="28" customFormat="false" ht="14.85" hidden="false" customHeight="true" outlineLevel="0" collapsed="false">
      <c r="A28" s="43"/>
      <c r="B28" s="501" t="s">
        <v>317</v>
      </c>
      <c r="C28" s="67" t="n">
        <v>6.4</v>
      </c>
      <c r="D28" s="67" t="n">
        <v>7.4</v>
      </c>
      <c r="E28" s="67" t="n">
        <v>5.7</v>
      </c>
      <c r="F28" s="67" t="n">
        <v>5.1</v>
      </c>
      <c r="G28" s="67" t="n">
        <v>9.5</v>
      </c>
      <c r="H28" s="67" t="n">
        <v>4.4</v>
      </c>
      <c r="I28" s="61" t="n">
        <v>1.1</v>
      </c>
      <c r="J28" s="240" t="n">
        <v>1</v>
      </c>
    </row>
    <row r="29" customFormat="false" ht="14.85" hidden="false" customHeight="true" outlineLevel="0" collapsed="false">
      <c r="A29" s="43"/>
      <c r="B29" s="501" t="s">
        <v>318</v>
      </c>
      <c r="C29" s="67" t="n">
        <v>6.6</v>
      </c>
      <c r="D29" s="67" t="n">
        <v>7.3</v>
      </c>
      <c r="E29" s="67" t="n">
        <v>6.1</v>
      </c>
      <c r="F29" s="67" t="n">
        <v>6.4</v>
      </c>
      <c r="G29" s="67" t="n">
        <v>12.1</v>
      </c>
      <c r="H29" s="67" t="n">
        <v>4.5</v>
      </c>
      <c r="I29" s="61" t="n">
        <v>1.3</v>
      </c>
      <c r="J29" s="240" t="n">
        <v>1</v>
      </c>
    </row>
    <row r="30" customFormat="false" ht="14.85" hidden="false" customHeight="true" outlineLevel="0" collapsed="false">
      <c r="A30" s="43"/>
      <c r="B30" s="501" t="s">
        <v>319</v>
      </c>
      <c r="C30" s="67" t="n">
        <v>7.1</v>
      </c>
      <c r="D30" s="67" t="n">
        <v>6.8</v>
      </c>
      <c r="E30" s="67" t="n">
        <v>6.6</v>
      </c>
      <c r="F30" s="67" t="n">
        <v>8.9</v>
      </c>
      <c r="G30" s="67" t="n">
        <v>16.7</v>
      </c>
      <c r="H30" s="67" t="n">
        <v>4.6</v>
      </c>
      <c r="I30" s="61" t="n">
        <v>1.3</v>
      </c>
      <c r="J30" s="240" t="n">
        <v>1</v>
      </c>
    </row>
    <row r="31" customFormat="false" ht="14.85" hidden="false" customHeight="true" outlineLevel="0" collapsed="false">
      <c r="A31" s="43"/>
      <c r="B31" s="501" t="s">
        <v>320</v>
      </c>
      <c r="C31" s="67" t="n">
        <v>7.5</v>
      </c>
      <c r="D31" s="67" t="s">
        <v>162</v>
      </c>
      <c r="E31" s="67" t="n">
        <v>7</v>
      </c>
      <c r="F31" s="67" t="n">
        <v>11</v>
      </c>
      <c r="G31" s="67" t="n">
        <v>16.1</v>
      </c>
      <c r="H31" s="67" t="n">
        <v>4.5</v>
      </c>
      <c r="I31" s="61" t="n">
        <v>1.2</v>
      </c>
      <c r="J31" s="240" t="n">
        <v>1</v>
      </c>
    </row>
    <row r="32" customFormat="false" ht="14.85" hidden="false" customHeight="true" outlineLevel="0" collapsed="false">
      <c r="A32" s="43"/>
      <c r="B32" s="501" t="s">
        <v>321</v>
      </c>
      <c r="C32" s="67" t="n">
        <v>7.6</v>
      </c>
      <c r="D32" s="67" t="n">
        <v>7.4</v>
      </c>
      <c r="E32" s="67" t="n">
        <v>7.3</v>
      </c>
      <c r="F32" s="67" t="n">
        <v>10.1</v>
      </c>
      <c r="G32" s="67" t="n">
        <v>17.3</v>
      </c>
      <c r="H32" s="67" t="n">
        <v>4.5</v>
      </c>
      <c r="I32" s="61" t="n">
        <v>1.1</v>
      </c>
      <c r="J32" s="240" t="n">
        <v>1</v>
      </c>
    </row>
    <row r="33" customFormat="false" ht="14.85" hidden="false" customHeight="true" outlineLevel="0" collapsed="false">
      <c r="A33" s="43"/>
      <c r="B33" s="501" t="s">
        <v>322</v>
      </c>
      <c r="C33" s="67" t="n">
        <v>8.1</v>
      </c>
      <c r="D33" s="67" t="s">
        <v>162</v>
      </c>
      <c r="E33" s="67" t="n">
        <v>7.6</v>
      </c>
      <c r="F33" s="67" t="n">
        <v>11.1</v>
      </c>
      <c r="G33" s="67" t="n">
        <v>10.5</v>
      </c>
      <c r="H33" s="67" t="n">
        <v>4.8</v>
      </c>
      <c r="I33" s="61" t="n">
        <v>1.1</v>
      </c>
      <c r="J33" s="240" t="n">
        <v>1</v>
      </c>
    </row>
    <row r="34" customFormat="false" ht="14.85" hidden="false" customHeight="true" outlineLevel="0" collapsed="false">
      <c r="A34" s="146"/>
      <c r="B34" s="615"/>
      <c r="C34" s="616"/>
      <c r="D34" s="616"/>
      <c r="E34" s="617"/>
      <c r="F34" s="617"/>
      <c r="G34" s="617"/>
      <c r="H34" s="617"/>
      <c r="I34" s="618"/>
      <c r="J34" s="240"/>
    </row>
    <row r="35" customFormat="false" ht="14.85" hidden="false" customHeight="true" outlineLevel="0" collapsed="false">
      <c r="A35" s="47" t="n">
        <v>2012</v>
      </c>
      <c r="B35" s="501" t="s">
        <v>311</v>
      </c>
      <c r="C35" s="67" t="n">
        <v>7.3</v>
      </c>
      <c r="D35" s="67" t="s">
        <v>162</v>
      </c>
      <c r="E35" s="67" t="n">
        <v>7</v>
      </c>
      <c r="F35" s="67" t="n">
        <v>10.1</v>
      </c>
      <c r="G35" s="67" t="s">
        <v>162</v>
      </c>
      <c r="H35" s="67" t="n">
        <v>4.4</v>
      </c>
      <c r="I35" s="61" t="n">
        <v>1</v>
      </c>
      <c r="J35" s="240" t="n">
        <v>1</v>
      </c>
    </row>
    <row r="36" customFormat="false" ht="14.85" hidden="false" customHeight="true" outlineLevel="0" collapsed="false">
      <c r="A36" s="43"/>
      <c r="B36" s="501" t="s">
        <v>312</v>
      </c>
      <c r="C36" s="67" t="n">
        <v>7.3</v>
      </c>
      <c r="D36" s="67" t="s">
        <v>162</v>
      </c>
      <c r="E36" s="67" t="n">
        <v>6.9</v>
      </c>
      <c r="F36" s="67" t="n">
        <v>10.2</v>
      </c>
      <c r="G36" s="67" t="s">
        <v>162</v>
      </c>
      <c r="H36" s="67" t="n">
        <v>4.5</v>
      </c>
      <c r="I36" s="61" t="n">
        <v>1</v>
      </c>
      <c r="J36" s="240" t="n">
        <v>1</v>
      </c>
    </row>
    <row r="37" customFormat="false" ht="14.85" hidden="false" customHeight="true" outlineLevel="0" collapsed="false">
      <c r="A37" s="43"/>
      <c r="B37" s="501" t="s">
        <v>313</v>
      </c>
      <c r="C37" s="67" t="n">
        <v>6.9</v>
      </c>
      <c r="D37" s="67" t="n">
        <v>7.9</v>
      </c>
      <c r="E37" s="67" t="n">
        <v>6.2</v>
      </c>
      <c r="F37" s="67" t="n">
        <v>10.5</v>
      </c>
      <c r="G37" s="67" t="s">
        <v>162</v>
      </c>
      <c r="H37" s="67" t="n">
        <v>4.4</v>
      </c>
      <c r="I37" s="61" t="n">
        <v>1.1</v>
      </c>
      <c r="J37" s="240" t="n">
        <v>1</v>
      </c>
    </row>
    <row r="38" customFormat="false" ht="12.75" hidden="false" customHeight="false" outlineLevel="0" collapsed="false">
      <c r="A38" s="619" t="s">
        <v>968</v>
      </c>
      <c r="B38" s="619"/>
      <c r="C38" s="619"/>
      <c r="D38" s="619"/>
      <c r="E38" s="619"/>
    </row>
    <row r="39" customFormat="false" ht="12.75" hidden="false" customHeight="false" outlineLevel="0" collapsed="false">
      <c r="A39" s="64" t="s">
        <v>969</v>
      </c>
      <c r="B39" s="64"/>
      <c r="C39" s="64"/>
      <c r="D39" s="64"/>
      <c r="E39" s="64"/>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7" display="Powrót do spisu tablic"/>
    <hyperlink ref="J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
    </sheetView>
  </sheetViews>
  <sheetFormatPr defaultColWidth="8.9921875" defaultRowHeight="12.75" zeroHeight="false" outlineLevelRow="0" outlineLevelCol="0"/>
  <cols>
    <col collapsed="false" customWidth="true" hidden="false" outlineLevel="0" max="1" min="1" style="156" width="8.62"/>
    <col collapsed="false" customWidth="true" hidden="false" outlineLevel="0" max="2" min="2" style="156" width="13.62"/>
    <col collapsed="false" customWidth="true" hidden="false" outlineLevel="0" max="3" min="3" style="156" width="9.99"/>
    <col collapsed="false" customWidth="true" hidden="false" outlineLevel="0" max="18" min="4" style="156" width="9.62"/>
    <col collapsed="false" customWidth="false" hidden="false" outlineLevel="0" max="257" min="19" style="156" width="8.99"/>
  </cols>
  <sheetData>
    <row r="1" customFormat="false" ht="15" hidden="false" customHeight="true" outlineLevel="0" collapsed="false">
      <c r="A1" s="620" t="s">
        <v>970</v>
      </c>
      <c r="B1" s="620"/>
      <c r="C1" s="620"/>
      <c r="D1" s="620"/>
      <c r="J1" s="65" t="s">
        <v>146</v>
      </c>
    </row>
    <row r="2" customFormat="false" ht="15" hidden="false" customHeight="true" outlineLevel="0" collapsed="false">
      <c r="A2" s="621" t="s">
        <v>971</v>
      </c>
      <c r="B2" s="621"/>
      <c r="C2" s="621"/>
      <c r="D2" s="621"/>
      <c r="J2" s="82" t="s">
        <v>148</v>
      </c>
    </row>
    <row r="3" customFormat="false" ht="14.85" hidden="false" customHeight="true" outlineLevel="0" collapsed="false">
      <c r="A3" s="256" t="s">
        <v>972</v>
      </c>
      <c r="B3" s="256"/>
      <c r="C3" s="256"/>
      <c r="D3" s="256"/>
      <c r="E3" s="256"/>
    </row>
    <row r="4" customFormat="false" ht="14.85" hidden="false" customHeight="true" outlineLevel="0" collapsed="false">
      <c r="A4" s="256" t="s">
        <v>973</v>
      </c>
      <c r="B4" s="256"/>
      <c r="C4" s="256"/>
      <c r="D4" s="256"/>
    </row>
    <row r="5" s="430" customFormat="true" ht="15" hidden="false" customHeight="true" outlineLevel="0" collapsed="false">
      <c r="A5" s="160" t="s">
        <v>974</v>
      </c>
      <c r="B5" s="160"/>
      <c r="C5" s="161"/>
      <c r="D5" s="622"/>
      <c r="E5" s="622"/>
      <c r="F5" s="622"/>
      <c r="G5" s="622"/>
      <c r="H5" s="456" t="s">
        <v>975</v>
      </c>
      <c r="I5" s="456"/>
      <c r="J5" s="456"/>
      <c r="K5" s="456"/>
      <c r="L5" s="456"/>
    </row>
    <row r="6" s="430" customFormat="true" ht="15" hidden="false" customHeight="true" outlineLevel="0" collapsed="false">
      <c r="A6" s="160"/>
      <c r="B6" s="160"/>
      <c r="C6" s="162" t="s">
        <v>303</v>
      </c>
      <c r="D6" s="161"/>
      <c r="E6" s="160"/>
      <c r="F6" s="160"/>
      <c r="G6" s="160"/>
      <c r="H6" s="167" t="s">
        <v>976</v>
      </c>
      <c r="I6" s="167"/>
      <c r="J6" s="167"/>
      <c r="K6" s="167"/>
      <c r="L6" s="167"/>
    </row>
    <row r="7" s="430" customFormat="true" ht="195.75" hidden="false" customHeight="true" outlineLevel="0" collapsed="false">
      <c r="A7" s="160"/>
      <c r="B7" s="160"/>
      <c r="C7" s="162"/>
      <c r="D7" s="623" t="s">
        <v>977</v>
      </c>
      <c r="E7" s="164" t="s">
        <v>978</v>
      </c>
      <c r="F7" s="164" t="s">
        <v>979</v>
      </c>
      <c r="G7" s="164" t="s">
        <v>980</v>
      </c>
      <c r="H7" s="623" t="s">
        <v>350</v>
      </c>
      <c r="I7" s="162" t="s">
        <v>981</v>
      </c>
      <c r="J7" s="162" t="s">
        <v>591</v>
      </c>
      <c r="K7" s="162" t="s">
        <v>982</v>
      </c>
      <c r="L7" s="623" t="s">
        <v>983</v>
      </c>
    </row>
    <row r="8" s="430" customFormat="true" ht="24.95" hidden="false" customHeight="true" outlineLevel="0" collapsed="false">
      <c r="A8" s="160"/>
      <c r="B8" s="160"/>
      <c r="C8" s="167" t="s">
        <v>984</v>
      </c>
      <c r="D8" s="167"/>
      <c r="E8" s="167"/>
      <c r="F8" s="167"/>
      <c r="G8" s="167"/>
      <c r="H8" s="167"/>
      <c r="I8" s="167"/>
      <c r="J8" s="167"/>
      <c r="K8" s="167"/>
      <c r="L8" s="167"/>
    </row>
    <row r="9" s="430" customFormat="true" ht="14.85" hidden="false" customHeight="true" outlineLevel="0" collapsed="false">
      <c r="A9" s="624" t="n">
        <v>2010</v>
      </c>
      <c r="B9" s="625" t="s">
        <v>365</v>
      </c>
      <c r="C9" s="625" t="n">
        <v>1824267</v>
      </c>
      <c r="D9" s="625" t="n">
        <v>1824055</v>
      </c>
      <c r="E9" s="625" t="n">
        <v>735614</v>
      </c>
      <c r="F9" s="625" t="n">
        <v>924334</v>
      </c>
      <c r="G9" s="625" t="n">
        <v>160384</v>
      </c>
      <c r="H9" s="625" t="n">
        <v>1337929</v>
      </c>
      <c r="I9" s="625" t="n">
        <v>47544</v>
      </c>
      <c r="J9" s="625" t="n">
        <v>674639</v>
      </c>
      <c r="K9" s="625" t="n">
        <v>296867</v>
      </c>
      <c r="L9" s="626" t="n">
        <v>318879</v>
      </c>
    </row>
    <row r="10" s="430" customFormat="true" ht="14.85" hidden="false" customHeight="true" outlineLevel="0" collapsed="false">
      <c r="A10" s="423"/>
      <c r="B10" s="627" t="s">
        <v>249</v>
      </c>
      <c r="C10" s="627" t="n">
        <v>77.7</v>
      </c>
      <c r="D10" s="628" t="n">
        <v>77.7</v>
      </c>
      <c r="E10" s="628" t="n">
        <v>108.6</v>
      </c>
      <c r="F10" s="628" t="n">
        <v>61.4</v>
      </c>
      <c r="G10" s="628" t="n">
        <v>137.6</v>
      </c>
      <c r="H10" s="628" t="n">
        <v>65</v>
      </c>
      <c r="I10" s="628" t="n">
        <v>209.1</v>
      </c>
      <c r="J10" s="628" t="n">
        <v>41.8</v>
      </c>
      <c r="K10" s="628" t="n">
        <v>108.4</v>
      </c>
      <c r="L10" s="629" t="n">
        <v>215.4</v>
      </c>
    </row>
    <row r="11" s="430" customFormat="true" ht="14.85" hidden="false" customHeight="true" outlineLevel="0" collapsed="false">
      <c r="A11" s="423"/>
      <c r="B11" s="630"/>
      <c r="C11" s="631"/>
      <c r="D11" s="425"/>
      <c r="E11" s="425"/>
      <c r="F11" s="425"/>
      <c r="G11" s="425"/>
      <c r="H11" s="425"/>
      <c r="I11" s="425"/>
      <c r="J11" s="425"/>
      <c r="K11" s="425"/>
      <c r="L11" s="426"/>
    </row>
    <row r="12" s="430" customFormat="true" ht="14.85" hidden="false" customHeight="true" outlineLevel="0" collapsed="false">
      <c r="A12" s="423" t="n">
        <v>2011</v>
      </c>
      <c r="B12" s="632" t="s">
        <v>367</v>
      </c>
      <c r="C12" s="633" t="n">
        <v>382560</v>
      </c>
      <c r="D12" s="633" t="n">
        <v>382560</v>
      </c>
      <c r="E12" s="633" t="n">
        <v>81492</v>
      </c>
      <c r="F12" s="633" t="n">
        <v>250140</v>
      </c>
      <c r="G12" s="633" t="n">
        <v>20615</v>
      </c>
      <c r="H12" s="633" t="n">
        <v>317656</v>
      </c>
      <c r="I12" s="633" t="n">
        <v>28742</v>
      </c>
      <c r="J12" s="633" t="n">
        <v>140525</v>
      </c>
      <c r="K12" s="633" t="n">
        <v>125490</v>
      </c>
      <c r="L12" s="634" t="n">
        <v>22899</v>
      </c>
    </row>
    <row r="13" s="430" customFormat="true" ht="14.85" hidden="false" customHeight="true" outlineLevel="0" collapsed="false">
      <c r="A13" s="423"/>
      <c r="B13" s="635" t="s">
        <v>370</v>
      </c>
      <c r="C13" s="633" t="n">
        <v>772188</v>
      </c>
      <c r="D13" s="633" t="n">
        <v>772188</v>
      </c>
      <c r="E13" s="633" t="n">
        <v>191695</v>
      </c>
      <c r="F13" s="633" t="n">
        <v>496408</v>
      </c>
      <c r="G13" s="633" t="n">
        <v>39549</v>
      </c>
      <c r="H13" s="633" t="n">
        <v>611070</v>
      </c>
      <c r="I13" s="633" t="n">
        <v>49191</v>
      </c>
      <c r="J13" s="633" t="n">
        <v>262125</v>
      </c>
      <c r="K13" s="633" t="n">
        <v>237045</v>
      </c>
      <c r="L13" s="634" t="n">
        <v>62709</v>
      </c>
    </row>
    <row r="14" s="430" customFormat="true" ht="14.85" hidden="false" customHeight="true" outlineLevel="0" collapsed="false">
      <c r="A14" s="423"/>
      <c r="B14" s="635" t="s">
        <v>373</v>
      </c>
      <c r="C14" s="633" t="n">
        <v>1436236</v>
      </c>
      <c r="D14" s="633" t="n">
        <v>1436195</v>
      </c>
      <c r="E14" s="633" t="n">
        <v>374640</v>
      </c>
      <c r="F14" s="633" t="n">
        <v>810253</v>
      </c>
      <c r="G14" s="633" t="n">
        <v>58345</v>
      </c>
      <c r="H14" s="633" t="n">
        <v>1143863</v>
      </c>
      <c r="I14" s="633" t="n">
        <v>75494</v>
      </c>
      <c r="J14" s="633" t="n">
        <v>572898</v>
      </c>
      <c r="K14" s="633" t="n">
        <v>386830</v>
      </c>
      <c r="L14" s="634" t="n">
        <v>108641</v>
      </c>
    </row>
    <row r="15" s="430" customFormat="true" ht="14.85" hidden="false" customHeight="true" outlineLevel="0" collapsed="false">
      <c r="A15" s="423"/>
      <c r="B15" s="635" t="s">
        <v>365</v>
      </c>
      <c r="C15" s="633" t="n">
        <v>1989845</v>
      </c>
      <c r="D15" s="633" t="n">
        <v>1989786</v>
      </c>
      <c r="E15" s="633" t="n">
        <v>584287</v>
      </c>
      <c r="F15" s="633" t="n">
        <v>1123032</v>
      </c>
      <c r="G15" s="633" t="n">
        <v>84877</v>
      </c>
      <c r="H15" s="633" t="n">
        <v>1562402</v>
      </c>
      <c r="I15" s="633" t="n">
        <v>122083</v>
      </c>
      <c r="J15" s="633" t="n">
        <v>802608</v>
      </c>
      <c r="K15" s="633" t="n">
        <v>484338</v>
      </c>
      <c r="L15" s="634" t="n">
        <v>153373</v>
      </c>
    </row>
    <row r="16" s="430" customFormat="true" ht="14.85" hidden="false" customHeight="true" outlineLevel="0" collapsed="false">
      <c r="A16" s="423"/>
      <c r="B16" s="627" t="s">
        <v>249</v>
      </c>
      <c r="C16" s="184" t="n">
        <v>109.076412608461</v>
      </c>
      <c r="D16" s="184" t="n">
        <v>109.085855415544</v>
      </c>
      <c r="E16" s="184" t="n">
        <v>79.4284774351766</v>
      </c>
      <c r="F16" s="184" t="n">
        <v>121.496342231271</v>
      </c>
      <c r="G16" s="184" t="n">
        <v>52.9211143256185</v>
      </c>
      <c r="H16" s="184" t="n">
        <v>116.777646646421</v>
      </c>
      <c r="I16" s="184" t="n">
        <v>256.778983678277</v>
      </c>
      <c r="J16" s="184" t="n">
        <v>118.968515013214</v>
      </c>
      <c r="K16" s="184" t="n">
        <v>163.149828037471</v>
      </c>
      <c r="L16" s="219" t="n">
        <v>48.0975542447135</v>
      </c>
    </row>
    <row r="17" s="430" customFormat="true" ht="14.85" hidden="false" customHeight="true" outlineLevel="0" collapsed="false">
      <c r="A17" s="423"/>
      <c r="B17" s="246"/>
      <c r="C17" s="246"/>
      <c r="D17" s="425"/>
      <c r="E17" s="425"/>
      <c r="F17" s="425"/>
      <c r="G17" s="425"/>
      <c r="H17" s="425"/>
      <c r="I17" s="425"/>
      <c r="J17" s="425"/>
      <c r="K17" s="425"/>
      <c r="L17" s="426"/>
    </row>
    <row r="18" s="430" customFormat="true" ht="14.85" hidden="false" customHeight="true" outlineLevel="0" collapsed="false">
      <c r="A18" s="423" t="n">
        <v>2012</v>
      </c>
      <c r="B18" s="632" t="s">
        <v>367</v>
      </c>
      <c r="C18" s="636" t="n">
        <v>363232</v>
      </c>
      <c r="D18" s="637" t="n">
        <v>363232</v>
      </c>
      <c r="E18" s="637" t="n">
        <v>81311</v>
      </c>
      <c r="F18" s="637" t="n">
        <v>238422</v>
      </c>
      <c r="G18" s="637" t="n">
        <v>37535</v>
      </c>
      <c r="H18" s="637" t="n">
        <v>285442</v>
      </c>
      <c r="I18" s="637" t="n">
        <v>16331</v>
      </c>
      <c r="J18" s="637" t="n">
        <v>134902</v>
      </c>
      <c r="K18" s="637" t="n">
        <v>113026</v>
      </c>
      <c r="L18" s="638" t="n">
        <v>21183</v>
      </c>
    </row>
    <row r="19" s="430" customFormat="true" ht="14.85" hidden="false" customHeight="true" outlineLevel="0" collapsed="false">
      <c r="A19" s="423"/>
      <c r="B19" s="627" t="s">
        <v>249</v>
      </c>
      <c r="C19" s="184" t="n">
        <v>94.9477206189879</v>
      </c>
      <c r="D19" s="184" t="n">
        <v>94.9477206189879</v>
      </c>
      <c r="E19" s="184" t="n">
        <v>99.7778923084475</v>
      </c>
      <c r="F19" s="184" t="n">
        <v>95.3154233629168</v>
      </c>
      <c r="G19" s="184" t="n">
        <v>182.076158137279</v>
      </c>
      <c r="H19" s="184" t="n">
        <v>89.8588410104012</v>
      </c>
      <c r="I19" s="184" t="n">
        <v>56.8192888455918</v>
      </c>
      <c r="J19" s="184" t="n">
        <v>95.9985767657001</v>
      </c>
      <c r="K19" s="184" t="n">
        <v>90.0677344808351</v>
      </c>
      <c r="L19" s="219" t="n">
        <v>92.5062229791694</v>
      </c>
    </row>
    <row r="20" customFormat="false" ht="12.75" hidden="false" customHeight="true" outlineLevel="0" collapsed="false">
      <c r="A20" s="395" t="s">
        <v>985</v>
      </c>
      <c r="B20" s="395"/>
      <c r="C20" s="395"/>
      <c r="D20" s="395"/>
      <c r="E20" s="395"/>
      <c r="F20" s="395"/>
      <c r="G20" s="395"/>
      <c r="H20" s="395"/>
      <c r="I20" s="395"/>
      <c r="M20" s="430"/>
      <c r="N20" s="430"/>
      <c r="O20" s="430"/>
      <c r="P20" s="430"/>
      <c r="Q20" s="430"/>
      <c r="R20" s="430"/>
    </row>
    <row r="21" customFormat="false" ht="12.75" hidden="false" customHeight="true" outlineLevel="0" collapsed="false">
      <c r="A21" s="395" t="s">
        <v>986</v>
      </c>
      <c r="B21" s="395"/>
      <c r="C21" s="395"/>
      <c r="D21" s="395"/>
      <c r="E21" s="395"/>
      <c r="F21" s="395"/>
      <c r="G21" s="395"/>
      <c r="H21" s="395"/>
      <c r="I21" s="395"/>
      <c r="M21" s="430"/>
      <c r="N21" s="430"/>
      <c r="O21" s="430"/>
      <c r="P21" s="430"/>
      <c r="Q21" s="430"/>
      <c r="R21" s="430"/>
    </row>
    <row r="22" customFormat="false" ht="12.75" hidden="false" customHeight="true" outlineLevel="0" collapsed="false">
      <c r="A22" s="438"/>
      <c r="B22" s="438"/>
      <c r="C22" s="438"/>
      <c r="D22" s="438"/>
      <c r="E22" s="438"/>
      <c r="F22" s="438"/>
      <c r="G22" s="438"/>
      <c r="H22" s="438"/>
      <c r="I22" s="438"/>
      <c r="M22" s="430"/>
      <c r="N22" s="430"/>
      <c r="O22" s="430"/>
      <c r="P22" s="430"/>
      <c r="Q22" s="430"/>
      <c r="R22" s="430"/>
    </row>
    <row r="23" customFormat="false" ht="12.75" hidden="false" customHeight="true" outlineLevel="0" collapsed="false">
      <c r="A23" s="438"/>
      <c r="B23" s="438"/>
      <c r="C23" s="639"/>
      <c r="D23" s="639"/>
      <c r="E23" s="639"/>
      <c r="F23" s="639"/>
      <c r="G23" s="639"/>
      <c r="H23" s="639"/>
      <c r="I23" s="639"/>
      <c r="J23" s="639"/>
      <c r="K23" s="639"/>
      <c r="L23" s="639"/>
      <c r="M23" s="430"/>
      <c r="N23" s="430"/>
      <c r="O23" s="430"/>
      <c r="P23" s="430"/>
      <c r="Q23" s="430"/>
      <c r="R23" s="430"/>
    </row>
    <row r="24" customFormat="false" ht="12.75" hidden="false" customHeight="true" outlineLevel="0" collapsed="false">
      <c r="A24" s="438"/>
      <c r="B24" s="438"/>
      <c r="C24" s="438"/>
      <c r="D24" s="438"/>
      <c r="E24" s="438"/>
      <c r="F24" s="438"/>
      <c r="G24" s="438"/>
      <c r="H24" s="438"/>
      <c r="I24" s="438"/>
      <c r="M24" s="430"/>
      <c r="N24" s="430"/>
      <c r="O24" s="430"/>
      <c r="P24" s="430"/>
      <c r="Q24" s="430"/>
      <c r="R24" s="430"/>
    </row>
    <row r="25" customFormat="false" ht="12.75" hidden="false" customHeight="true" outlineLevel="0" collapsed="false">
      <c r="A25" s="438"/>
      <c r="B25" s="438"/>
      <c r="C25" s="438"/>
      <c r="D25" s="438"/>
      <c r="E25" s="438"/>
      <c r="F25" s="438"/>
      <c r="G25" s="438"/>
      <c r="H25" s="438"/>
      <c r="I25" s="438"/>
      <c r="M25" s="430"/>
      <c r="N25" s="430"/>
      <c r="O25" s="430"/>
      <c r="P25" s="430"/>
      <c r="Q25" s="430"/>
      <c r="R25" s="430"/>
    </row>
    <row r="26" customFormat="false" ht="12.75" hidden="false" customHeight="true" outlineLevel="0" collapsed="false">
      <c r="A26" s="438"/>
      <c r="B26" s="438"/>
      <c r="C26" s="438"/>
      <c r="D26" s="438"/>
      <c r="E26" s="438"/>
      <c r="F26" s="438"/>
      <c r="G26" s="438"/>
      <c r="H26" s="438"/>
      <c r="I26" s="438"/>
      <c r="M26" s="430"/>
      <c r="N26" s="430"/>
      <c r="O26" s="430"/>
      <c r="P26" s="430"/>
      <c r="Q26" s="430"/>
      <c r="R26" s="430"/>
    </row>
    <row r="27" customFormat="false" ht="12.75" hidden="false" customHeight="false" outlineLevel="0" collapsed="false">
      <c r="C27" s="640"/>
    </row>
    <row r="28" customFormat="false" ht="12.75" hidden="false" customHeight="false" outlineLevel="0" collapsed="false">
      <c r="C28" s="641"/>
    </row>
    <row r="29" customFormat="false" ht="12.75" hidden="false" customHeight="false" outlineLevel="0" collapsed="false">
      <c r="C29" s="642"/>
    </row>
    <row r="30" customFormat="false" ht="12.75" hidden="false" customHeight="false" outlineLevel="0" collapsed="false">
      <c r="C30" s="643"/>
    </row>
  </sheetData>
  <mergeCells count="13">
    <mergeCell ref="A1:D1"/>
    <mergeCell ref="A2:D2"/>
    <mergeCell ref="A3:E3"/>
    <mergeCell ref="A4:D4"/>
    <mergeCell ref="A5:B8"/>
    <mergeCell ref="D5:G5"/>
    <mergeCell ref="H5:L5"/>
    <mergeCell ref="C6:C7"/>
    <mergeCell ref="E6:G6"/>
    <mergeCell ref="H6:L6"/>
    <mergeCell ref="C8:L8"/>
    <mergeCell ref="A20:I20"/>
    <mergeCell ref="A21:I21"/>
  </mergeCells>
  <hyperlinks>
    <hyperlink ref="J1" location="'Spis tablic     List of tables'!A48" display="Powrót do spisu tablic"/>
    <hyperlink ref="J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6" min="2" style="0" width="13.62"/>
  </cols>
  <sheetData>
    <row r="1" customFormat="false" ht="14.25" hidden="false" customHeight="false" outlineLevel="0" collapsed="false">
      <c r="A1" s="256" t="s">
        <v>987</v>
      </c>
      <c r="B1" s="256"/>
      <c r="C1" s="256"/>
      <c r="D1" s="256"/>
      <c r="E1" s="256"/>
      <c r="F1" s="65" t="s">
        <v>146</v>
      </c>
    </row>
    <row r="2" customFormat="false" ht="14.25" hidden="false" customHeight="false" outlineLevel="0" collapsed="false">
      <c r="A2" s="256" t="s">
        <v>988</v>
      </c>
      <c r="B2" s="256"/>
      <c r="C2" s="256"/>
      <c r="D2" s="256"/>
      <c r="E2" s="156"/>
      <c r="F2" s="82" t="s">
        <v>148</v>
      </c>
    </row>
    <row r="3" customFormat="false" ht="24.95" hidden="false" customHeight="true" outlineLevel="0" collapsed="false">
      <c r="A3" s="160" t="s">
        <v>989</v>
      </c>
      <c r="B3" s="160"/>
      <c r="C3" s="456" t="s">
        <v>990</v>
      </c>
      <c r="D3" s="456"/>
      <c r="E3" s="456"/>
      <c r="F3" s="456"/>
    </row>
    <row r="4" customFormat="false" ht="15" hidden="false" customHeight="true" outlineLevel="0" collapsed="false">
      <c r="A4" s="160"/>
      <c r="B4" s="160"/>
      <c r="C4" s="160" t="s">
        <v>991</v>
      </c>
      <c r="D4" s="164" t="s">
        <v>992</v>
      </c>
      <c r="E4" s="164" t="s">
        <v>993</v>
      </c>
      <c r="F4" s="167" t="s">
        <v>994</v>
      </c>
    </row>
    <row r="5" customFormat="false" ht="15" hidden="false" customHeight="true" outlineLevel="0" collapsed="false">
      <c r="A5" s="160"/>
      <c r="B5" s="160"/>
      <c r="C5" s="160"/>
      <c r="D5" s="164"/>
      <c r="E5" s="164"/>
      <c r="F5" s="167"/>
    </row>
    <row r="6" customFormat="false" ht="159.95" hidden="false" customHeight="true" outlineLevel="0" collapsed="false">
      <c r="A6" s="160"/>
      <c r="B6" s="160"/>
      <c r="C6" s="160"/>
      <c r="D6" s="164"/>
      <c r="E6" s="164"/>
      <c r="F6" s="167"/>
    </row>
    <row r="7" customFormat="false" ht="24.95" hidden="false" customHeight="true" outlineLevel="0" collapsed="false">
      <c r="A7" s="160"/>
      <c r="B7" s="160"/>
      <c r="C7" s="167" t="s">
        <v>995</v>
      </c>
      <c r="D7" s="167"/>
      <c r="E7" s="167"/>
      <c r="F7" s="167"/>
    </row>
    <row r="8" customFormat="false" ht="15.95" hidden="false" customHeight="true" outlineLevel="0" collapsed="false">
      <c r="A8" s="624" t="n">
        <v>2010</v>
      </c>
      <c r="B8" s="625" t="s">
        <v>365</v>
      </c>
      <c r="C8" s="625" t="n">
        <v>206191</v>
      </c>
      <c r="D8" s="625" t="n">
        <v>171166</v>
      </c>
      <c r="E8" s="625" t="n">
        <v>41282</v>
      </c>
      <c r="F8" s="626" t="n">
        <v>19743</v>
      </c>
    </row>
    <row r="9" customFormat="false" ht="15.95" hidden="false" customHeight="true" outlineLevel="0" collapsed="false">
      <c r="A9" s="423"/>
      <c r="B9" s="627" t="s">
        <v>249</v>
      </c>
      <c r="C9" s="628" t="s">
        <v>996</v>
      </c>
      <c r="D9" s="628" t="n">
        <v>135</v>
      </c>
      <c r="E9" s="628" t="n">
        <v>152.1</v>
      </c>
      <c r="F9" s="629" t="n">
        <v>37.4</v>
      </c>
    </row>
    <row r="10" customFormat="false" ht="15.95" hidden="false" customHeight="true" outlineLevel="0" collapsed="false">
      <c r="A10" s="423"/>
      <c r="B10" s="631"/>
      <c r="C10" s="425"/>
      <c r="D10" s="425"/>
      <c r="E10" s="425"/>
      <c r="F10" s="426"/>
    </row>
    <row r="11" customFormat="false" ht="15.95" hidden="false" customHeight="true" outlineLevel="0" collapsed="false">
      <c r="A11" s="423" t="n">
        <v>2011</v>
      </c>
      <c r="B11" s="632" t="s">
        <v>367</v>
      </c>
      <c r="C11" s="633" t="n">
        <v>16279</v>
      </c>
      <c r="D11" s="633" t="n">
        <v>26711</v>
      </c>
      <c r="E11" s="633" t="n">
        <v>4481</v>
      </c>
      <c r="F11" s="634" t="n">
        <v>4524</v>
      </c>
    </row>
    <row r="12" customFormat="false" ht="15.95" hidden="false" customHeight="true" outlineLevel="0" collapsed="false">
      <c r="A12" s="423"/>
      <c r="B12" s="635" t="s">
        <v>370</v>
      </c>
      <c r="C12" s="633" t="n">
        <v>47978</v>
      </c>
      <c r="D12" s="633" t="n">
        <v>69926</v>
      </c>
      <c r="E12" s="633" t="n">
        <v>3118</v>
      </c>
      <c r="F12" s="634" t="n">
        <v>13398</v>
      </c>
    </row>
    <row r="13" customFormat="false" ht="15.95" hidden="false" customHeight="true" outlineLevel="0" collapsed="false">
      <c r="A13" s="423"/>
      <c r="B13" s="635" t="s">
        <v>373</v>
      </c>
      <c r="C13" s="633" t="n">
        <v>83520</v>
      </c>
      <c r="D13" s="633" t="n">
        <v>96625</v>
      </c>
      <c r="E13" s="633" t="n">
        <v>6118</v>
      </c>
      <c r="F13" s="634" t="n">
        <v>23806</v>
      </c>
    </row>
    <row r="14" customFormat="false" ht="15.95" hidden="false" customHeight="true" outlineLevel="0" collapsed="false">
      <c r="A14" s="423"/>
      <c r="B14" s="635" t="s">
        <v>365</v>
      </c>
      <c r="C14" s="633" t="n">
        <v>130131</v>
      </c>
      <c r="D14" s="633" t="n">
        <v>149993</v>
      </c>
      <c r="E14" s="633" t="n">
        <v>13666</v>
      </c>
      <c r="F14" s="634" t="n">
        <v>34706</v>
      </c>
    </row>
    <row r="15" customFormat="false" ht="15.95" hidden="false" customHeight="true" outlineLevel="0" collapsed="false">
      <c r="A15" s="423"/>
      <c r="B15" s="627" t="s">
        <v>249</v>
      </c>
      <c r="C15" s="628" t="n">
        <v>63.1118720021727</v>
      </c>
      <c r="D15" s="628" t="n">
        <v>87.6301368262389</v>
      </c>
      <c r="E15" s="628" t="n">
        <v>33.1040162782811</v>
      </c>
      <c r="F15" s="629" t="n">
        <v>175.788887200527</v>
      </c>
    </row>
    <row r="16" customFormat="false" ht="15.95" hidden="false" customHeight="true" outlineLevel="0" collapsed="false">
      <c r="A16" s="423"/>
      <c r="B16" s="246"/>
      <c r="C16" s="425"/>
      <c r="D16" s="425"/>
      <c r="E16" s="425"/>
      <c r="F16" s="426"/>
    </row>
    <row r="17" customFormat="false" ht="15.95" hidden="false" customHeight="true" outlineLevel="0" collapsed="false">
      <c r="A17" s="423" t="n">
        <v>2012</v>
      </c>
      <c r="B17" s="632" t="s">
        <v>367</v>
      </c>
      <c r="C17" s="637" t="n">
        <v>17969</v>
      </c>
      <c r="D17" s="637" t="n">
        <v>24903</v>
      </c>
      <c r="E17" s="637" t="n">
        <v>17760</v>
      </c>
      <c r="F17" s="638" t="n">
        <v>545</v>
      </c>
    </row>
    <row r="18" customFormat="false" ht="15.95" hidden="false" customHeight="true" outlineLevel="0" collapsed="false">
      <c r="A18" s="423"/>
      <c r="B18" s="627" t="s">
        <v>249</v>
      </c>
      <c r="C18" s="628" t="n">
        <v>110.381473063456</v>
      </c>
      <c r="D18" s="628" t="n">
        <v>93.231253041818</v>
      </c>
      <c r="E18" s="628" t="n">
        <v>396.340102655657</v>
      </c>
      <c r="F18" s="629" t="n">
        <v>12.0468611847922</v>
      </c>
    </row>
    <row r="19" customFormat="false" ht="14.25" hidden="false" customHeight="false" outlineLevel="0" collapsed="false">
      <c r="A19" s="644" t="s">
        <v>997</v>
      </c>
      <c r="B19" s="644"/>
      <c r="C19" s="644"/>
      <c r="D19" s="644"/>
      <c r="E19" s="644"/>
      <c r="F19" s="644"/>
    </row>
    <row r="20" customFormat="false" ht="14.25" hidden="false" customHeight="false" outlineLevel="0" collapsed="false">
      <c r="A20" s="395" t="s">
        <v>998</v>
      </c>
      <c r="B20" s="395"/>
      <c r="C20" s="395"/>
      <c r="D20" s="395"/>
      <c r="E20" s="395"/>
      <c r="F20" s="395"/>
    </row>
    <row r="22" customFormat="false" ht="14.25" hidden="false" customHeight="false" outlineLevel="0" collapsed="false">
      <c r="C22" s="79"/>
      <c r="D22" s="79"/>
      <c r="E22" s="79"/>
      <c r="F22" s="79"/>
    </row>
  </sheetData>
  <mergeCells count="11">
    <mergeCell ref="A1:E1"/>
    <mergeCell ref="A2:D2"/>
    <mergeCell ref="A3:B7"/>
    <mergeCell ref="C3:F3"/>
    <mergeCell ref="C4:C6"/>
    <mergeCell ref="D4:D6"/>
    <mergeCell ref="E4:E6"/>
    <mergeCell ref="F4:F6"/>
    <mergeCell ref="C7:F7"/>
    <mergeCell ref="A19:F19"/>
    <mergeCell ref="A20:F20"/>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8.9921875" defaultRowHeight="12.75" zeroHeight="false" outlineLevelRow="0" outlineLevelCol="0"/>
  <cols>
    <col collapsed="false" customWidth="true" hidden="false" outlineLevel="0" max="1" min="1" style="13" width="7.99"/>
    <col collapsed="false" customWidth="true" hidden="false" outlineLevel="0" max="2" min="2" style="13" width="13.62"/>
    <col collapsed="false" customWidth="true" hidden="false" outlineLevel="0" max="3" min="3" style="13" width="8.75"/>
    <col collapsed="false" customWidth="true" hidden="false" outlineLevel="0" max="6" min="4" style="13" width="7.62"/>
    <col collapsed="false" customWidth="true" hidden="false" outlineLevel="0" max="7" min="7" style="13" width="8.86"/>
    <col collapsed="false" customWidth="true" hidden="false" outlineLevel="0" max="15" min="8" style="13" width="7.62"/>
    <col collapsed="false" customWidth="false" hidden="false" outlineLevel="0" max="257" min="16" style="13" width="8.99"/>
  </cols>
  <sheetData>
    <row r="1" customFormat="false" ht="14.85" hidden="false" customHeight="true" outlineLevel="0" collapsed="false">
      <c r="A1" s="21" t="s">
        <v>999</v>
      </c>
      <c r="B1" s="21"/>
      <c r="C1" s="21"/>
      <c r="D1" s="21"/>
      <c r="E1" s="21"/>
      <c r="F1" s="21"/>
      <c r="G1" s="21"/>
      <c r="H1" s="224"/>
      <c r="I1" s="111"/>
      <c r="J1" s="111"/>
      <c r="K1" s="111"/>
      <c r="L1" s="111"/>
      <c r="M1" s="65" t="s">
        <v>146</v>
      </c>
      <c r="N1" s="465"/>
    </row>
    <row r="2" customFormat="false" ht="14.85" hidden="false" customHeight="true" outlineLevel="0" collapsed="false">
      <c r="A2" s="81" t="s">
        <v>1000</v>
      </c>
      <c r="B2" s="81"/>
      <c r="C2" s="81"/>
      <c r="D2" s="81"/>
      <c r="E2" s="81"/>
      <c r="F2" s="81"/>
      <c r="G2" s="81"/>
      <c r="H2" s="111"/>
      <c r="I2" s="111"/>
      <c r="J2" s="111"/>
      <c r="K2" s="111"/>
      <c r="L2" s="111"/>
      <c r="M2" s="82" t="s">
        <v>148</v>
      </c>
      <c r="N2" s="494"/>
    </row>
    <row r="3" customFormat="false" ht="14.25" hidden="false" customHeight="true" outlineLevel="0" collapsed="false">
      <c r="A3" s="70" t="s">
        <v>1001</v>
      </c>
      <c r="B3" s="70"/>
      <c r="C3" s="28" t="s">
        <v>1002</v>
      </c>
      <c r="D3" s="645"/>
      <c r="E3" s="645"/>
      <c r="F3" s="142"/>
      <c r="G3" s="646" t="s">
        <v>1003</v>
      </c>
      <c r="H3" s="28" t="s">
        <v>1004</v>
      </c>
      <c r="I3" s="28"/>
      <c r="J3" s="28"/>
      <c r="K3" s="28"/>
      <c r="L3" s="28"/>
      <c r="M3" s="28"/>
      <c r="N3" s="28"/>
      <c r="O3" s="28"/>
    </row>
    <row r="4" customFormat="false" ht="12.75" hidden="false" customHeight="false" outlineLevel="0" collapsed="false">
      <c r="A4" s="70"/>
      <c r="B4" s="70"/>
      <c r="C4" s="28"/>
      <c r="D4" s="647"/>
      <c r="E4" s="647"/>
      <c r="F4" s="143"/>
      <c r="G4" s="646"/>
      <c r="H4" s="28"/>
      <c r="I4" s="28"/>
      <c r="J4" s="28"/>
      <c r="K4" s="28"/>
      <c r="L4" s="28"/>
      <c r="M4" s="28"/>
      <c r="N4" s="28"/>
      <c r="O4" s="28"/>
    </row>
    <row r="5" customFormat="false" ht="14.25" hidden="false" customHeight="true" outlineLevel="0" collapsed="false">
      <c r="A5" s="70"/>
      <c r="B5" s="70"/>
      <c r="C5" s="28"/>
      <c r="D5" s="27" t="s">
        <v>1005</v>
      </c>
      <c r="E5" s="367" t="s">
        <v>1006</v>
      </c>
      <c r="F5" s="27" t="s">
        <v>1007</v>
      </c>
      <c r="G5" s="646"/>
      <c r="H5" s="28"/>
      <c r="I5" s="28"/>
      <c r="J5" s="28"/>
      <c r="K5" s="28"/>
      <c r="L5" s="28"/>
      <c r="M5" s="28"/>
      <c r="N5" s="28"/>
      <c r="O5" s="28"/>
    </row>
    <row r="6" customFormat="false" ht="13.5" hidden="false" customHeight="true" outlineLevel="0" collapsed="false">
      <c r="A6" s="70"/>
      <c r="B6" s="70"/>
      <c r="C6" s="28"/>
      <c r="D6" s="27"/>
      <c r="E6" s="367"/>
      <c r="F6" s="27"/>
      <c r="G6" s="646"/>
      <c r="H6" s="28" t="s">
        <v>1008</v>
      </c>
      <c r="I6" s="70"/>
      <c r="J6" s="70"/>
      <c r="K6" s="70"/>
      <c r="L6" s="28" t="s">
        <v>1009</v>
      </c>
      <c r="M6" s="26"/>
      <c r="N6" s="26"/>
      <c r="O6" s="26"/>
    </row>
    <row r="7" customFormat="false" ht="12.75" hidden="false" customHeight="false" outlineLevel="0" collapsed="false">
      <c r="A7" s="70"/>
      <c r="B7" s="70"/>
      <c r="C7" s="28"/>
      <c r="D7" s="27"/>
      <c r="E7" s="367"/>
      <c r="F7" s="27"/>
      <c r="G7" s="646"/>
      <c r="H7" s="28"/>
      <c r="I7" s="70"/>
      <c r="J7" s="70"/>
      <c r="K7" s="70"/>
      <c r="L7" s="28"/>
      <c r="M7" s="26"/>
      <c r="N7" s="26"/>
      <c r="O7" s="26"/>
    </row>
    <row r="8" customFormat="false" ht="12.75" hidden="false" customHeight="false" outlineLevel="0" collapsed="false">
      <c r="A8" s="70"/>
      <c r="B8" s="70"/>
      <c r="C8" s="28"/>
      <c r="D8" s="27"/>
      <c r="E8" s="367"/>
      <c r="F8" s="27"/>
      <c r="G8" s="646"/>
      <c r="H8" s="28"/>
      <c r="I8" s="70"/>
      <c r="J8" s="70"/>
      <c r="K8" s="70"/>
      <c r="L8" s="28"/>
      <c r="M8" s="26"/>
      <c r="N8" s="26"/>
      <c r="O8" s="26"/>
    </row>
    <row r="9" customFormat="false" ht="14.25" hidden="false" customHeight="true" outlineLevel="0" collapsed="false">
      <c r="A9" s="70"/>
      <c r="B9" s="70"/>
      <c r="C9" s="28"/>
      <c r="D9" s="27"/>
      <c r="E9" s="367"/>
      <c r="F9" s="27"/>
      <c r="G9" s="646"/>
      <c r="H9" s="28"/>
      <c r="I9" s="27" t="s">
        <v>1005</v>
      </c>
      <c r="J9" s="27" t="s">
        <v>1010</v>
      </c>
      <c r="K9" s="28" t="s">
        <v>1007</v>
      </c>
      <c r="L9" s="28"/>
      <c r="M9" s="28" t="s">
        <v>1005</v>
      </c>
      <c r="N9" s="27" t="s">
        <v>1010</v>
      </c>
      <c r="O9" s="28" t="s">
        <v>1007</v>
      </c>
    </row>
    <row r="10" customFormat="false" ht="14.25" hidden="false" customHeight="true" outlineLevel="0" collapsed="false">
      <c r="A10" s="70"/>
      <c r="B10" s="70"/>
      <c r="C10" s="28"/>
      <c r="D10" s="27"/>
      <c r="E10" s="367"/>
      <c r="F10" s="27"/>
      <c r="G10" s="646"/>
      <c r="H10" s="28"/>
      <c r="I10" s="27"/>
      <c r="J10" s="27"/>
      <c r="K10" s="28"/>
      <c r="L10" s="28"/>
      <c r="M10" s="28"/>
      <c r="N10" s="27"/>
      <c r="O10" s="28"/>
    </row>
    <row r="11" customFormat="false" ht="12.75" hidden="false" customHeight="false" outlineLevel="0" collapsed="false">
      <c r="A11" s="70"/>
      <c r="B11" s="70"/>
      <c r="C11" s="28"/>
      <c r="D11" s="27"/>
      <c r="E11" s="367"/>
      <c r="F11" s="27"/>
      <c r="G11" s="646"/>
      <c r="H11" s="28"/>
      <c r="I11" s="27"/>
      <c r="J11" s="27"/>
      <c r="K11" s="28"/>
      <c r="L11" s="28"/>
      <c r="M11" s="28"/>
      <c r="N11" s="27"/>
      <c r="O11" s="28"/>
    </row>
    <row r="12" customFormat="false" ht="12.75" hidden="false" customHeight="false" outlineLevel="0" collapsed="false">
      <c r="A12" s="70"/>
      <c r="B12" s="70"/>
      <c r="C12" s="28"/>
      <c r="D12" s="27"/>
      <c r="E12" s="367"/>
      <c r="F12" s="27"/>
      <c r="G12" s="646"/>
      <c r="H12" s="28"/>
      <c r="I12" s="27"/>
      <c r="J12" s="27"/>
      <c r="K12" s="28"/>
      <c r="L12" s="28"/>
      <c r="M12" s="28"/>
      <c r="N12" s="27"/>
      <c r="O12" s="28"/>
    </row>
    <row r="13" customFormat="false" ht="12.75" hidden="false" customHeight="false" outlineLevel="0" collapsed="false">
      <c r="A13" s="70"/>
      <c r="B13" s="70"/>
      <c r="C13" s="28"/>
      <c r="D13" s="27"/>
      <c r="E13" s="367"/>
      <c r="F13" s="27"/>
      <c r="G13" s="646"/>
      <c r="H13" s="28"/>
      <c r="I13" s="27"/>
      <c r="J13" s="27"/>
      <c r="K13" s="28"/>
      <c r="L13" s="28"/>
      <c r="M13" s="28"/>
      <c r="N13" s="27"/>
      <c r="O13" s="28"/>
    </row>
    <row r="14" customFormat="false" ht="12.75" hidden="false" customHeight="false" outlineLevel="0" collapsed="false">
      <c r="A14" s="70"/>
      <c r="B14" s="70"/>
      <c r="C14" s="28"/>
      <c r="D14" s="27"/>
      <c r="E14" s="367"/>
      <c r="F14" s="27"/>
      <c r="G14" s="646"/>
      <c r="H14" s="28"/>
      <c r="I14" s="27"/>
      <c r="J14" s="27"/>
      <c r="K14" s="28"/>
      <c r="L14" s="28"/>
      <c r="M14" s="28"/>
      <c r="N14" s="27"/>
      <c r="O14" s="28"/>
    </row>
    <row r="15" customFormat="false" ht="12.75" hidden="false" customHeight="false" outlineLevel="0" collapsed="false">
      <c r="A15" s="70"/>
      <c r="B15" s="70"/>
      <c r="C15" s="28"/>
      <c r="D15" s="27"/>
      <c r="E15" s="367"/>
      <c r="F15" s="27"/>
      <c r="G15" s="646"/>
      <c r="H15" s="28"/>
      <c r="I15" s="27"/>
      <c r="J15" s="27"/>
      <c r="K15" s="28"/>
      <c r="L15" s="28"/>
      <c r="M15" s="28"/>
      <c r="N15" s="27"/>
      <c r="O15" s="28"/>
    </row>
    <row r="16" customFormat="false" ht="27.75" hidden="false" customHeight="true" outlineLevel="0" collapsed="false">
      <c r="A16" s="70"/>
      <c r="B16" s="70"/>
      <c r="C16" s="28"/>
      <c r="D16" s="27"/>
      <c r="E16" s="367"/>
      <c r="F16" s="27"/>
      <c r="G16" s="646"/>
      <c r="H16" s="28"/>
      <c r="I16" s="27"/>
      <c r="J16" s="27"/>
      <c r="K16" s="28"/>
      <c r="L16" s="28"/>
      <c r="M16" s="28"/>
      <c r="N16" s="27"/>
      <c r="O16" s="28"/>
    </row>
    <row r="17" customFormat="false" ht="14.85" hidden="false" customHeight="true" outlineLevel="0" collapsed="false">
      <c r="A17" s="31" t="n">
        <v>2010</v>
      </c>
      <c r="B17" s="32" t="s">
        <v>161</v>
      </c>
      <c r="C17" s="35" t="n">
        <v>4557</v>
      </c>
      <c r="D17" s="35" t="n">
        <v>3548</v>
      </c>
      <c r="E17" s="35" t="n">
        <v>749</v>
      </c>
      <c r="F17" s="35" t="n">
        <v>158</v>
      </c>
      <c r="G17" s="35" t="n">
        <v>3821</v>
      </c>
      <c r="H17" s="35" t="n">
        <v>2277</v>
      </c>
      <c r="I17" s="35" t="n">
        <v>1441</v>
      </c>
      <c r="J17" s="35" t="n">
        <v>685</v>
      </c>
      <c r="K17" s="35" t="n">
        <v>98</v>
      </c>
      <c r="L17" s="34" t="n">
        <v>243.9</v>
      </c>
      <c r="M17" s="34" t="n">
        <v>193</v>
      </c>
      <c r="N17" s="34" t="n">
        <v>43.3</v>
      </c>
      <c r="O17" s="37" t="n">
        <v>5.4</v>
      </c>
    </row>
    <row r="18" s="362" customFormat="true" ht="14.85" hidden="false" customHeight="true" outlineLevel="0" collapsed="false">
      <c r="A18" s="99"/>
      <c r="B18" s="108" t="s">
        <v>159</v>
      </c>
      <c r="C18" s="100" t="n">
        <v>109.3</v>
      </c>
      <c r="D18" s="100" t="n">
        <v>101.8</v>
      </c>
      <c r="E18" s="100" t="n">
        <v>186.8</v>
      </c>
      <c r="F18" s="100" t="n">
        <v>232.4</v>
      </c>
      <c r="G18" s="100" t="n">
        <v>108.1</v>
      </c>
      <c r="H18" s="100" t="n">
        <v>120.3</v>
      </c>
      <c r="I18" s="100" t="n">
        <v>114.4</v>
      </c>
      <c r="J18" s="100" t="n">
        <v>186.1</v>
      </c>
      <c r="K18" s="100" t="n">
        <v>51.6</v>
      </c>
      <c r="L18" s="100" t="n">
        <v>113.7</v>
      </c>
      <c r="M18" s="100" t="n">
        <v>112.1</v>
      </c>
      <c r="N18" s="100" t="n">
        <v>159.2</v>
      </c>
      <c r="O18" s="63" t="n">
        <v>45.1</v>
      </c>
    </row>
    <row r="19" customFormat="false" ht="14.85" hidden="false" customHeight="true" outlineLevel="0" collapsed="false">
      <c r="A19" s="43"/>
      <c r="B19" s="77"/>
      <c r="C19" s="44"/>
      <c r="D19" s="44"/>
      <c r="E19" s="44"/>
      <c r="F19" s="44"/>
      <c r="G19" s="44"/>
      <c r="H19" s="44"/>
      <c r="I19" s="44"/>
      <c r="J19" s="44"/>
      <c r="K19" s="44"/>
      <c r="L19" s="45"/>
      <c r="M19" s="45"/>
      <c r="N19" s="45"/>
      <c r="O19" s="46"/>
    </row>
    <row r="20" customFormat="false" ht="14.85" hidden="false" customHeight="true" outlineLevel="0" collapsed="false">
      <c r="A20" s="47" t="n">
        <v>2011</v>
      </c>
      <c r="B20" s="77" t="s">
        <v>311</v>
      </c>
      <c r="C20" s="44" t="n">
        <v>400</v>
      </c>
      <c r="D20" s="44" t="n">
        <v>307</v>
      </c>
      <c r="E20" s="44" t="n">
        <v>93</v>
      </c>
      <c r="F20" s="104" t="s">
        <v>615</v>
      </c>
      <c r="G20" s="44" t="n">
        <v>114</v>
      </c>
      <c r="H20" s="44" t="n">
        <v>151</v>
      </c>
      <c r="I20" s="44" t="n">
        <v>150</v>
      </c>
      <c r="J20" s="104" t="s">
        <v>615</v>
      </c>
      <c r="K20" s="44" t="n">
        <v>1</v>
      </c>
      <c r="L20" s="45" t="n">
        <v>19</v>
      </c>
      <c r="M20" s="45" t="n">
        <v>18.9</v>
      </c>
      <c r="N20" s="67" t="s">
        <v>615</v>
      </c>
      <c r="O20" s="46" t="n">
        <v>0.1</v>
      </c>
    </row>
    <row r="21" customFormat="false" ht="14.85" hidden="false" customHeight="true" outlineLevel="0" collapsed="false">
      <c r="A21" s="47"/>
      <c r="B21" s="77" t="s">
        <v>366</v>
      </c>
      <c r="C21" s="44" t="n">
        <v>685</v>
      </c>
      <c r="D21" s="44" t="n">
        <v>508</v>
      </c>
      <c r="E21" s="44" t="n">
        <v>176</v>
      </c>
      <c r="F21" s="104" t="s">
        <v>615</v>
      </c>
      <c r="G21" s="44" t="n">
        <v>310</v>
      </c>
      <c r="H21" s="44" t="n">
        <v>381</v>
      </c>
      <c r="I21" s="44" t="n">
        <v>301</v>
      </c>
      <c r="J21" s="44" t="n">
        <v>79</v>
      </c>
      <c r="K21" s="44" t="n">
        <v>1</v>
      </c>
      <c r="L21" s="45" t="n">
        <v>44.6</v>
      </c>
      <c r="M21" s="45" t="n">
        <v>39.4</v>
      </c>
      <c r="N21" s="45" t="n">
        <v>5.1</v>
      </c>
      <c r="O21" s="46" t="n">
        <v>0.1</v>
      </c>
    </row>
    <row r="22" customFormat="false" ht="14.85" hidden="false" customHeight="true" outlineLevel="0" collapsed="false">
      <c r="A22" s="39"/>
      <c r="B22" s="40" t="s">
        <v>246</v>
      </c>
      <c r="C22" s="41" t="n">
        <v>1310</v>
      </c>
      <c r="D22" s="41" t="n">
        <v>808</v>
      </c>
      <c r="E22" s="41" t="n">
        <v>246</v>
      </c>
      <c r="F22" s="41" t="n">
        <v>255</v>
      </c>
      <c r="G22" s="41" t="n">
        <v>943</v>
      </c>
      <c r="H22" s="648" t="n">
        <v>652</v>
      </c>
      <c r="I22" s="648" t="n">
        <v>456</v>
      </c>
      <c r="J22" s="648" t="n">
        <v>195</v>
      </c>
      <c r="K22" s="648" t="n">
        <v>1</v>
      </c>
      <c r="L22" s="649" t="n">
        <v>71.4</v>
      </c>
      <c r="M22" s="649" t="n">
        <v>59.4</v>
      </c>
      <c r="N22" s="649" t="n">
        <v>11.9</v>
      </c>
      <c r="O22" s="650" t="n">
        <v>0.1</v>
      </c>
    </row>
    <row r="23" customFormat="false" ht="14.85" hidden="false" customHeight="true" outlineLevel="0" collapsed="false">
      <c r="A23" s="47"/>
      <c r="B23" s="40" t="s">
        <v>1011</v>
      </c>
      <c r="C23" s="41" t="n">
        <v>1699</v>
      </c>
      <c r="D23" s="41" t="n">
        <v>1119</v>
      </c>
      <c r="E23" s="41" t="n">
        <v>296</v>
      </c>
      <c r="F23" s="41" t="n">
        <v>255</v>
      </c>
      <c r="G23" s="41" t="n">
        <v>1412</v>
      </c>
      <c r="H23" s="648" t="n">
        <v>909</v>
      </c>
      <c r="I23" s="648" t="n">
        <v>611</v>
      </c>
      <c r="J23" s="648" t="n">
        <v>213</v>
      </c>
      <c r="K23" s="648" t="n">
        <v>57</v>
      </c>
      <c r="L23" s="649" t="n">
        <v>96.4</v>
      </c>
      <c r="M23" s="649" t="n">
        <v>79.5</v>
      </c>
      <c r="N23" s="649" t="n">
        <v>12.9</v>
      </c>
      <c r="O23" s="650" t="n">
        <v>2.9</v>
      </c>
    </row>
    <row r="24" customFormat="false" ht="14.85" hidden="false" customHeight="true" outlineLevel="0" collapsed="false">
      <c r="A24" s="47"/>
      <c r="B24" s="40" t="s">
        <v>1012</v>
      </c>
      <c r="C24" s="41" t="n">
        <v>2171</v>
      </c>
      <c r="D24" s="41" t="n">
        <v>1563</v>
      </c>
      <c r="E24" s="41" t="n">
        <v>324</v>
      </c>
      <c r="F24" s="41" t="n">
        <v>255</v>
      </c>
      <c r="G24" s="41" t="n">
        <v>1885</v>
      </c>
      <c r="H24" s="648" t="n">
        <v>1163</v>
      </c>
      <c r="I24" s="648" t="n">
        <v>750</v>
      </c>
      <c r="J24" s="648" t="n">
        <v>328</v>
      </c>
      <c r="K24" s="648" t="n">
        <v>57</v>
      </c>
      <c r="L24" s="649" t="n">
        <v>122</v>
      </c>
      <c r="M24" s="649" t="n">
        <v>97.6</v>
      </c>
      <c r="N24" s="649" t="n">
        <v>20.4</v>
      </c>
      <c r="O24" s="650" t="n">
        <v>2.9</v>
      </c>
    </row>
    <row r="25" customFormat="false" ht="14.85" hidden="false" customHeight="true" outlineLevel="0" collapsed="false">
      <c r="A25" s="47"/>
      <c r="B25" s="40" t="s">
        <v>247</v>
      </c>
      <c r="C25" s="41" t="n">
        <v>2584</v>
      </c>
      <c r="D25" s="41" t="n">
        <v>1879</v>
      </c>
      <c r="E25" s="41" t="n">
        <v>421</v>
      </c>
      <c r="F25" s="41" t="n">
        <v>255</v>
      </c>
      <c r="G25" s="41" t="n">
        <v>2302</v>
      </c>
      <c r="H25" s="648" t="n">
        <v>1283</v>
      </c>
      <c r="I25" s="648" t="n">
        <v>870</v>
      </c>
      <c r="J25" s="648" t="n">
        <v>328</v>
      </c>
      <c r="K25" s="648" t="n">
        <v>57</v>
      </c>
      <c r="L25" s="649" t="n">
        <v>138.7</v>
      </c>
      <c r="M25" s="649" t="n">
        <v>114.3</v>
      </c>
      <c r="N25" s="649" t="n">
        <v>20.4</v>
      </c>
      <c r="O25" s="650" t="n">
        <v>2.9</v>
      </c>
    </row>
    <row r="26" customFormat="false" ht="14.85" hidden="false" customHeight="true" outlineLevel="0" collapsed="false">
      <c r="A26" s="47"/>
      <c r="B26" s="40" t="s">
        <v>1013</v>
      </c>
      <c r="C26" s="41" t="n">
        <v>3081</v>
      </c>
      <c r="D26" s="41" t="n">
        <v>2195</v>
      </c>
      <c r="E26" s="41" t="n">
        <v>602</v>
      </c>
      <c r="F26" s="41" t="n">
        <v>255</v>
      </c>
      <c r="G26" s="41" t="n">
        <v>2649</v>
      </c>
      <c r="H26" s="648" t="n">
        <v>1449</v>
      </c>
      <c r="I26" s="648" t="n">
        <v>1036</v>
      </c>
      <c r="J26" s="648" t="n">
        <v>328</v>
      </c>
      <c r="K26" s="648" t="n">
        <v>57</v>
      </c>
      <c r="L26" s="649" t="n">
        <v>160.5</v>
      </c>
      <c r="M26" s="649" t="n">
        <v>136.2</v>
      </c>
      <c r="N26" s="649" t="n">
        <v>20.4</v>
      </c>
      <c r="O26" s="650" t="n">
        <v>2.9</v>
      </c>
    </row>
    <row r="27" customFormat="false" ht="14.85" hidden="false" customHeight="true" outlineLevel="0" collapsed="false">
      <c r="A27" s="47"/>
      <c r="B27" s="40" t="s">
        <v>1014</v>
      </c>
      <c r="C27" s="41" t="n">
        <v>3409</v>
      </c>
      <c r="D27" s="41" t="n">
        <v>2506</v>
      </c>
      <c r="E27" s="41" t="n">
        <v>619</v>
      </c>
      <c r="F27" s="41" t="n">
        <v>255</v>
      </c>
      <c r="G27" s="41" t="n">
        <v>3161</v>
      </c>
      <c r="H27" s="648" t="n">
        <v>1687</v>
      </c>
      <c r="I27" s="648" t="n">
        <v>1186</v>
      </c>
      <c r="J27" s="648" t="n">
        <v>416</v>
      </c>
      <c r="K27" s="648" t="n">
        <v>57</v>
      </c>
      <c r="L27" s="649" t="n">
        <v>185.6</v>
      </c>
      <c r="M27" s="649" t="n">
        <v>156.4</v>
      </c>
      <c r="N27" s="649" t="n">
        <v>25.3</v>
      </c>
      <c r="O27" s="650" t="n">
        <v>2.9</v>
      </c>
    </row>
    <row r="28" customFormat="false" ht="14.85" hidden="false" customHeight="true" outlineLevel="0" collapsed="false">
      <c r="A28" s="47"/>
      <c r="B28" s="40" t="s">
        <v>248</v>
      </c>
      <c r="C28" s="41" t="n">
        <v>3793</v>
      </c>
      <c r="D28" s="41" t="n">
        <v>2806</v>
      </c>
      <c r="E28" s="41" t="n">
        <v>703</v>
      </c>
      <c r="F28" s="41" t="n">
        <v>255</v>
      </c>
      <c r="G28" s="41" t="n">
        <v>3543</v>
      </c>
      <c r="H28" s="648" t="n">
        <v>1950</v>
      </c>
      <c r="I28" s="648" t="n">
        <v>1370</v>
      </c>
      <c r="J28" s="648" t="n">
        <v>495</v>
      </c>
      <c r="K28" s="648" t="n">
        <v>57</v>
      </c>
      <c r="L28" s="649" t="n">
        <v>211.6</v>
      </c>
      <c r="M28" s="649" t="n">
        <v>178.1</v>
      </c>
      <c r="N28" s="649" t="n">
        <v>29.6</v>
      </c>
      <c r="O28" s="650" t="n">
        <v>2.9</v>
      </c>
    </row>
    <row r="29" customFormat="false" ht="14.85" hidden="false" customHeight="true" outlineLevel="0" collapsed="false">
      <c r="A29" s="47"/>
      <c r="B29" s="40" t="s">
        <v>1015</v>
      </c>
      <c r="C29" s="41" t="n">
        <v>4505</v>
      </c>
      <c r="D29" s="41" t="n">
        <v>3080</v>
      </c>
      <c r="E29" s="41" t="n">
        <v>1141</v>
      </c>
      <c r="F29" s="41" t="n">
        <v>255</v>
      </c>
      <c r="G29" s="41" t="n">
        <v>3853</v>
      </c>
      <c r="H29" s="648" t="n">
        <v>2177</v>
      </c>
      <c r="I29" s="648" t="n">
        <v>1525</v>
      </c>
      <c r="J29" s="648" t="n">
        <v>511</v>
      </c>
      <c r="K29" s="648" t="n">
        <v>112</v>
      </c>
      <c r="L29" s="649" t="n">
        <v>239.2</v>
      </c>
      <c r="M29" s="649" t="n">
        <v>200.2</v>
      </c>
      <c r="N29" s="649" t="n">
        <v>31</v>
      </c>
      <c r="O29" s="650" t="n">
        <v>6.8</v>
      </c>
    </row>
    <row r="30" customFormat="false" ht="14.85" hidden="false" customHeight="true" outlineLevel="0" collapsed="false">
      <c r="A30" s="47"/>
      <c r="B30" s="40" t="s">
        <v>1016</v>
      </c>
      <c r="C30" s="41" t="n">
        <v>4765</v>
      </c>
      <c r="D30" s="41" t="n">
        <v>3318</v>
      </c>
      <c r="E30" s="41" t="n">
        <v>1163</v>
      </c>
      <c r="F30" s="41" t="n">
        <v>255</v>
      </c>
      <c r="G30" s="41" t="n">
        <v>4002</v>
      </c>
      <c r="H30" s="648" t="n">
        <v>2481</v>
      </c>
      <c r="I30" s="648" t="n">
        <v>1680</v>
      </c>
      <c r="J30" s="648" t="n">
        <v>636</v>
      </c>
      <c r="K30" s="648" t="n">
        <v>112</v>
      </c>
      <c r="L30" s="649" t="n">
        <v>271.5</v>
      </c>
      <c r="M30" s="649" t="n">
        <v>222.8</v>
      </c>
      <c r="N30" s="649" t="n">
        <v>39.6</v>
      </c>
      <c r="O30" s="650" t="n">
        <v>6.8</v>
      </c>
    </row>
    <row r="31" customFormat="false" ht="14.85" hidden="false" customHeight="true" outlineLevel="0" collapsed="false">
      <c r="A31" s="47"/>
      <c r="B31" s="40" t="s">
        <v>161</v>
      </c>
      <c r="C31" s="41" t="n">
        <v>4932</v>
      </c>
      <c r="D31" s="41" t="n">
        <v>3485</v>
      </c>
      <c r="E31" s="41" t="n">
        <v>1163</v>
      </c>
      <c r="F31" s="41" t="n">
        <v>255</v>
      </c>
      <c r="G31" s="41" t="n">
        <v>4117</v>
      </c>
      <c r="H31" s="648" t="n">
        <v>2965</v>
      </c>
      <c r="I31" s="648" t="n">
        <v>2001</v>
      </c>
      <c r="J31" s="648" t="n">
        <v>678</v>
      </c>
      <c r="K31" s="648" t="n">
        <v>195</v>
      </c>
      <c r="L31" s="649" t="n">
        <v>320.8</v>
      </c>
      <c r="M31" s="649" t="n">
        <v>262.2</v>
      </c>
      <c r="N31" s="649" t="n">
        <v>43</v>
      </c>
      <c r="O31" s="650" t="n">
        <v>12.1</v>
      </c>
    </row>
    <row r="32" customFormat="false" ht="14.85" hidden="false" customHeight="true" outlineLevel="0" collapsed="false">
      <c r="A32" s="47"/>
      <c r="B32" s="108" t="s">
        <v>249</v>
      </c>
      <c r="C32" s="150" t="n">
        <v>108.2</v>
      </c>
      <c r="D32" s="150" t="n">
        <v>98.2</v>
      </c>
      <c r="E32" s="150" t="n">
        <v>155.3</v>
      </c>
      <c r="F32" s="150" t="n">
        <v>161.4</v>
      </c>
      <c r="G32" s="150" t="n">
        <v>107.7</v>
      </c>
      <c r="H32" s="651" t="n">
        <v>130.2</v>
      </c>
      <c r="I32" s="651" t="n">
        <v>138.9</v>
      </c>
      <c r="J32" s="652" t="n">
        <v>99</v>
      </c>
      <c r="K32" s="652" t="n">
        <v>199</v>
      </c>
      <c r="L32" s="652" t="n">
        <v>131.6</v>
      </c>
      <c r="M32" s="652" t="n">
        <v>135.9</v>
      </c>
      <c r="N32" s="652" t="n">
        <v>99.3</v>
      </c>
      <c r="O32" s="653" t="n">
        <v>222.4</v>
      </c>
    </row>
    <row r="33" customFormat="false" ht="14.85" hidden="false" customHeight="true" outlineLevel="0" collapsed="false">
      <c r="A33" s="43"/>
      <c r="B33" s="77"/>
      <c r="C33" s="44"/>
      <c r="D33" s="44"/>
      <c r="E33" s="44"/>
      <c r="F33" s="44"/>
      <c r="G33" s="44"/>
      <c r="H33" s="44"/>
      <c r="I33" s="44"/>
      <c r="J33" s="44"/>
      <c r="K33" s="44"/>
      <c r="L33" s="45"/>
      <c r="M33" s="45"/>
      <c r="N33" s="45"/>
      <c r="O33" s="46"/>
    </row>
    <row r="34" customFormat="false" ht="14.85" hidden="false" customHeight="true" outlineLevel="0" collapsed="false">
      <c r="A34" s="39" t="n">
        <v>2012</v>
      </c>
      <c r="B34" s="40" t="s">
        <v>164</v>
      </c>
      <c r="C34" s="41" t="n">
        <v>229</v>
      </c>
      <c r="D34" s="41" t="n">
        <v>210</v>
      </c>
      <c r="E34" s="41" t="n">
        <v>19</v>
      </c>
      <c r="F34" s="41" t="s">
        <v>615</v>
      </c>
      <c r="G34" s="41" t="n">
        <v>164</v>
      </c>
      <c r="H34" s="41" t="n">
        <v>248</v>
      </c>
      <c r="I34" s="41" t="n">
        <v>166</v>
      </c>
      <c r="J34" s="41" t="n">
        <v>82</v>
      </c>
      <c r="K34" s="41" t="s">
        <v>615</v>
      </c>
      <c r="L34" s="33" t="n">
        <v>26.7</v>
      </c>
      <c r="M34" s="33" t="n">
        <v>22.5</v>
      </c>
      <c r="N34" s="33" t="n">
        <v>4.3</v>
      </c>
      <c r="O34" s="42" t="s">
        <v>615</v>
      </c>
    </row>
    <row r="35" s="362" customFormat="true" ht="14.85" hidden="false" customHeight="true" outlineLevel="0" collapsed="false">
      <c r="A35" s="43"/>
      <c r="B35" s="40" t="s">
        <v>1017</v>
      </c>
      <c r="C35" s="41" t="n">
        <v>440</v>
      </c>
      <c r="D35" s="41" t="n">
        <v>412</v>
      </c>
      <c r="E35" s="41" t="n">
        <v>28</v>
      </c>
      <c r="F35" s="41" t="s">
        <v>615</v>
      </c>
      <c r="G35" s="41" t="n">
        <v>274</v>
      </c>
      <c r="H35" s="41" t="n">
        <v>438</v>
      </c>
      <c r="I35" s="41" t="n">
        <v>326</v>
      </c>
      <c r="J35" s="41" t="n">
        <v>112</v>
      </c>
      <c r="K35" s="41" t="s">
        <v>615</v>
      </c>
      <c r="L35" s="33" t="n">
        <v>50.4</v>
      </c>
      <c r="M35" s="33" t="n">
        <v>44.2</v>
      </c>
      <c r="N35" s="33" t="n">
        <v>6.2</v>
      </c>
      <c r="O35" s="42" t="s">
        <v>615</v>
      </c>
    </row>
    <row r="36" customFormat="false" ht="14.85" hidden="false" customHeight="true" outlineLevel="0" collapsed="false">
      <c r="A36" s="43"/>
      <c r="B36" s="40" t="s">
        <v>246</v>
      </c>
      <c r="C36" s="41" t="n">
        <v>735</v>
      </c>
      <c r="D36" s="41" t="n">
        <v>677</v>
      </c>
      <c r="E36" s="41" t="n">
        <v>58</v>
      </c>
      <c r="F36" s="41" t="s">
        <v>615</v>
      </c>
      <c r="G36" s="41" t="n">
        <v>626</v>
      </c>
      <c r="H36" s="41" t="n">
        <v>769</v>
      </c>
      <c r="I36" s="41" t="n">
        <v>534</v>
      </c>
      <c r="J36" s="41" t="n">
        <v>207</v>
      </c>
      <c r="K36" s="41" t="s">
        <v>615</v>
      </c>
      <c r="L36" s="33" t="n">
        <v>85.2</v>
      </c>
      <c r="M36" s="33" t="n">
        <v>71.8</v>
      </c>
      <c r="N36" s="33" t="n">
        <v>12.3</v>
      </c>
      <c r="O36" s="42" t="s">
        <v>615</v>
      </c>
    </row>
    <row r="37" s="362" customFormat="true" ht="14.85" hidden="false" customHeight="true" outlineLevel="0" collapsed="false">
      <c r="A37" s="99"/>
      <c r="B37" s="100" t="s">
        <v>159</v>
      </c>
      <c r="C37" s="100" t="n">
        <v>56.1</v>
      </c>
      <c r="D37" s="100" t="n">
        <v>83.8</v>
      </c>
      <c r="E37" s="100" t="n">
        <v>23.6</v>
      </c>
      <c r="F37" s="33" t="s">
        <v>615</v>
      </c>
      <c r="G37" s="100" t="n">
        <v>66.4</v>
      </c>
      <c r="H37" s="100" t="n">
        <v>117.9</v>
      </c>
      <c r="I37" s="100" t="n">
        <v>117.1</v>
      </c>
      <c r="J37" s="100" t="n">
        <v>106.2</v>
      </c>
      <c r="K37" s="33" t="s">
        <v>615</v>
      </c>
      <c r="L37" s="100" t="n">
        <v>119.3</v>
      </c>
      <c r="M37" s="100" t="n">
        <v>120.9</v>
      </c>
      <c r="N37" s="100" t="n">
        <v>103</v>
      </c>
      <c r="O37" s="42" t="s">
        <v>615</v>
      </c>
    </row>
    <row r="39" customFormat="false" ht="12.75" hidden="false" customHeight="false" outlineLevel="0" collapsed="false">
      <c r="C39" s="362"/>
      <c r="D39" s="362"/>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50" display="Powrót do spisu tablic"/>
    <hyperlink ref="M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8" min="3" style="0" width="16.62"/>
  </cols>
  <sheetData>
    <row r="1" customFormat="false" ht="14.25" hidden="false" customHeight="false" outlineLevel="0" collapsed="false">
      <c r="A1" s="21" t="s">
        <v>219</v>
      </c>
      <c r="B1" s="21"/>
      <c r="C1" s="21"/>
      <c r="D1" s="21"/>
      <c r="H1" s="16" t="s">
        <v>146</v>
      </c>
      <c r="I1" s="16"/>
    </row>
    <row r="2" customFormat="false" ht="14.25" hidden="false" customHeight="false" outlineLevel="0" collapsed="false">
      <c r="A2" s="24" t="s">
        <v>220</v>
      </c>
      <c r="B2" s="24"/>
      <c r="C2" s="24"/>
      <c r="D2" s="24"/>
      <c r="H2" s="19" t="s">
        <v>148</v>
      </c>
      <c r="I2" s="19"/>
    </row>
    <row r="3" customFormat="false" ht="14.25" hidden="false" customHeight="true" outlineLevel="0" collapsed="false">
      <c r="A3" s="70" t="s">
        <v>151</v>
      </c>
      <c r="B3" s="70"/>
      <c r="C3" s="71"/>
      <c r="D3" s="71"/>
      <c r="E3" s="71"/>
      <c r="F3" s="71"/>
      <c r="G3" s="71"/>
      <c r="H3" s="71"/>
    </row>
    <row r="4" customFormat="false" ht="14.25" hidden="false" customHeight="false" outlineLevel="0" collapsed="false">
      <c r="A4" s="70"/>
      <c r="B4" s="70"/>
      <c r="C4" s="71"/>
      <c r="D4" s="71"/>
      <c r="E4" s="71"/>
      <c r="F4" s="71"/>
      <c r="G4" s="71"/>
      <c r="H4" s="71"/>
    </row>
    <row r="5" customFormat="false" ht="14.25" hidden="false" customHeight="true" outlineLevel="0" collapsed="false">
      <c r="A5" s="70"/>
      <c r="B5" s="70"/>
      <c r="C5" s="72" t="s">
        <v>221</v>
      </c>
      <c r="D5" s="72"/>
      <c r="E5" s="27" t="s">
        <v>222</v>
      </c>
      <c r="F5" s="27"/>
      <c r="G5" s="28" t="s">
        <v>223</v>
      </c>
      <c r="H5" s="28"/>
    </row>
    <row r="6" customFormat="false" ht="14.25" hidden="false" customHeight="false" outlineLevel="0" collapsed="false">
      <c r="A6" s="70"/>
      <c r="B6" s="70"/>
      <c r="C6" s="72"/>
      <c r="D6" s="72"/>
      <c r="E6" s="27"/>
      <c r="F6" s="27"/>
      <c r="G6" s="28"/>
      <c r="H6" s="28"/>
    </row>
    <row r="7" customFormat="false" ht="14.25" hidden="false" customHeight="false" outlineLevel="0" collapsed="false">
      <c r="A7" s="70"/>
      <c r="B7" s="70"/>
      <c r="C7" s="72"/>
      <c r="D7" s="72"/>
      <c r="E7" s="27"/>
      <c r="F7" s="27"/>
      <c r="G7" s="28"/>
      <c r="H7" s="28"/>
    </row>
    <row r="8" customFormat="false" ht="14.25" hidden="false" customHeight="false" outlineLevel="0" collapsed="false">
      <c r="A8" s="70"/>
      <c r="B8" s="70"/>
      <c r="C8" s="72"/>
      <c r="D8" s="72"/>
      <c r="E8" s="27"/>
      <c r="F8" s="27"/>
      <c r="G8" s="28"/>
      <c r="H8" s="28"/>
    </row>
    <row r="9" customFormat="false" ht="14.25" hidden="false" customHeight="false" outlineLevel="0" collapsed="false">
      <c r="A9" s="70"/>
      <c r="B9" s="70"/>
      <c r="C9" s="72"/>
      <c r="D9" s="72"/>
      <c r="E9" s="27"/>
      <c r="F9" s="27"/>
      <c r="G9" s="28"/>
      <c r="H9" s="28"/>
    </row>
    <row r="10" customFormat="false" ht="14.25" hidden="false" customHeight="false" outlineLevel="0" collapsed="false">
      <c r="A10" s="70"/>
      <c r="B10" s="70"/>
      <c r="C10" s="72"/>
      <c r="D10" s="72"/>
      <c r="E10" s="27"/>
      <c r="F10" s="27"/>
      <c r="G10" s="28"/>
      <c r="H10" s="28"/>
    </row>
    <row r="11" customFormat="false" ht="14.25" hidden="false" customHeight="false" outlineLevel="0" collapsed="false">
      <c r="A11" s="70"/>
      <c r="B11" s="70"/>
      <c r="C11" s="72"/>
      <c r="D11" s="72"/>
      <c r="E11" s="27"/>
      <c r="F11" s="27"/>
      <c r="G11" s="28"/>
      <c r="H11" s="28"/>
    </row>
    <row r="12" customFormat="false" ht="14.25" hidden="false" customHeight="false" outlineLevel="0" collapsed="false">
      <c r="A12" s="70"/>
      <c r="B12" s="70"/>
      <c r="C12" s="72"/>
      <c r="D12" s="72"/>
      <c r="E12" s="27"/>
      <c r="F12" s="27"/>
      <c r="G12" s="28"/>
      <c r="H12" s="28"/>
    </row>
    <row r="13" customFormat="false" ht="14.25" hidden="false" customHeight="false" outlineLevel="0" collapsed="false">
      <c r="A13" s="70"/>
      <c r="B13" s="70"/>
      <c r="C13" s="72"/>
      <c r="D13" s="72"/>
      <c r="E13" s="27"/>
      <c r="F13" s="27"/>
      <c r="G13" s="28"/>
      <c r="H13" s="28"/>
    </row>
    <row r="14" customFormat="false" ht="14.25" hidden="false" customHeight="false" outlineLevel="0" collapsed="false">
      <c r="A14" s="70"/>
      <c r="B14" s="70"/>
      <c r="C14" s="73" t="s">
        <v>159</v>
      </c>
      <c r="D14" s="29" t="s">
        <v>160</v>
      </c>
      <c r="E14" s="29" t="s">
        <v>159</v>
      </c>
      <c r="F14" s="29" t="s">
        <v>160</v>
      </c>
      <c r="G14" s="29" t="s">
        <v>159</v>
      </c>
      <c r="H14" s="30" t="s">
        <v>160</v>
      </c>
    </row>
    <row r="15" customFormat="false" ht="14.25" hidden="false" customHeight="false" outlineLevel="0" collapsed="false">
      <c r="A15" s="31" t="n">
        <v>2010</v>
      </c>
      <c r="B15" s="32" t="s">
        <v>161</v>
      </c>
      <c r="C15" s="34" t="n">
        <v>108.5</v>
      </c>
      <c r="D15" s="34" t="s">
        <v>162</v>
      </c>
      <c r="E15" s="34" t="n">
        <v>107.6</v>
      </c>
      <c r="F15" s="34" t="s">
        <v>162</v>
      </c>
      <c r="G15" s="34" t="n">
        <v>109.9</v>
      </c>
      <c r="H15" s="37" t="s">
        <v>162</v>
      </c>
    </row>
    <row r="16" customFormat="false" ht="14.25" hidden="false" customHeight="false" outlineLevel="0" collapsed="false">
      <c r="A16" s="39" t="n">
        <v>2011</v>
      </c>
      <c r="B16" s="40" t="s">
        <v>161</v>
      </c>
      <c r="C16" s="33" t="n">
        <v>108.6</v>
      </c>
      <c r="D16" s="33" t="s">
        <v>162</v>
      </c>
      <c r="E16" s="33" t="n">
        <v>110.7</v>
      </c>
      <c r="F16" s="33" t="s">
        <v>162</v>
      </c>
      <c r="G16" s="33" t="n">
        <v>143.2</v>
      </c>
      <c r="H16" s="42" t="s">
        <v>162</v>
      </c>
    </row>
    <row r="17" customFormat="false" ht="14.25" hidden="false" customHeight="false" outlineLevel="0" collapsed="false">
      <c r="A17" s="43"/>
      <c r="B17" s="44"/>
      <c r="C17" s="45"/>
      <c r="D17" s="45"/>
      <c r="E17" s="45"/>
      <c r="F17" s="45"/>
      <c r="G17" s="45"/>
      <c r="H17" s="46"/>
    </row>
    <row r="18" customFormat="false" ht="14.25" hidden="false" customHeight="false" outlineLevel="0" collapsed="false">
      <c r="A18" s="47" t="n">
        <v>2011</v>
      </c>
      <c r="B18" s="40" t="s">
        <v>164</v>
      </c>
      <c r="C18" s="45" t="n">
        <v>115.1</v>
      </c>
      <c r="D18" s="45" t="n">
        <v>80.4</v>
      </c>
      <c r="E18" s="45" t="n">
        <v>124.5</v>
      </c>
      <c r="F18" s="45" t="n">
        <v>78.5</v>
      </c>
      <c r="G18" s="45" t="n">
        <v>101.5</v>
      </c>
      <c r="H18" s="46" t="n">
        <v>131.4</v>
      </c>
    </row>
    <row r="19" customFormat="false" ht="14.25" hidden="false" customHeight="false" outlineLevel="0" collapsed="false">
      <c r="A19" s="43"/>
      <c r="B19" s="40" t="s">
        <v>165</v>
      </c>
      <c r="C19" s="45" t="n">
        <v>116.4</v>
      </c>
      <c r="D19" s="45" t="n">
        <v>105.7</v>
      </c>
      <c r="E19" s="45" t="n">
        <v>122.4</v>
      </c>
      <c r="F19" s="45" t="n">
        <v>105.9</v>
      </c>
      <c r="G19" s="45" t="n">
        <v>130.6</v>
      </c>
      <c r="H19" s="46" t="n">
        <v>97.1</v>
      </c>
    </row>
    <row r="20" customFormat="false" ht="14.25" hidden="false" customHeight="false" outlineLevel="0" collapsed="false">
      <c r="A20" s="39"/>
      <c r="B20" s="40" t="s">
        <v>166</v>
      </c>
      <c r="C20" s="33" t="n">
        <v>107.4</v>
      </c>
      <c r="D20" s="33" t="n">
        <v>120.6</v>
      </c>
      <c r="E20" s="33" t="n">
        <v>107.7</v>
      </c>
      <c r="F20" s="33" t="n">
        <v>124.1</v>
      </c>
      <c r="G20" s="33" t="n">
        <v>169</v>
      </c>
      <c r="H20" s="42" t="n">
        <v>108.1</v>
      </c>
    </row>
    <row r="21" customFormat="false" ht="14.25" hidden="false" customHeight="false" outlineLevel="0" collapsed="false">
      <c r="A21" s="47"/>
      <c r="B21" s="40" t="s">
        <v>167</v>
      </c>
      <c r="C21" s="33" t="n">
        <v>103.9</v>
      </c>
      <c r="D21" s="33" t="n">
        <v>94.1</v>
      </c>
      <c r="E21" s="33" t="n">
        <v>105.5</v>
      </c>
      <c r="F21" s="33" t="n">
        <v>94.4</v>
      </c>
      <c r="G21" s="33" t="n">
        <v>148.4</v>
      </c>
      <c r="H21" s="42" t="n">
        <v>93.7</v>
      </c>
    </row>
    <row r="22" customFormat="false" ht="14.25" hidden="false" customHeight="false" outlineLevel="0" collapsed="false">
      <c r="A22" s="47"/>
      <c r="B22" s="40" t="s">
        <v>168</v>
      </c>
      <c r="C22" s="33" t="n">
        <v>116.6</v>
      </c>
      <c r="D22" s="33" t="n">
        <v>110.8</v>
      </c>
      <c r="E22" s="33" t="n">
        <v>119.9</v>
      </c>
      <c r="F22" s="33" t="n">
        <v>110</v>
      </c>
      <c r="G22" s="33" t="n">
        <v>153.6</v>
      </c>
      <c r="H22" s="42" t="n">
        <v>109.1</v>
      </c>
    </row>
    <row r="23" customFormat="false" ht="14.25" hidden="false" customHeight="false" outlineLevel="0" collapsed="false">
      <c r="A23" s="47"/>
      <c r="B23" s="40" t="s">
        <v>169</v>
      </c>
      <c r="C23" s="33" t="n">
        <v>103.6</v>
      </c>
      <c r="D23" s="33" t="n">
        <v>97.8</v>
      </c>
      <c r="E23" s="33" t="n">
        <v>106.9</v>
      </c>
      <c r="F23" s="33" t="n">
        <v>99.5</v>
      </c>
      <c r="G23" s="33" t="n">
        <v>148.4</v>
      </c>
      <c r="H23" s="42" t="n">
        <v>102.3</v>
      </c>
    </row>
    <row r="24" customFormat="false" ht="14.25" hidden="false" customHeight="false" outlineLevel="0" collapsed="false">
      <c r="A24" s="47"/>
      <c r="B24" s="40" t="s">
        <v>170</v>
      </c>
      <c r="C24" s="33" t="n">
        <v>105.8</v>
      </c>
      <c r="D24" s="33" t="n">
        <v>98.2</v>
      </c>
      <c r="E24" s="33" t="n">
        <v>108.4</v>
      </c>
      <c r="F24" s="33" t="n">
        <v>97.1</v>
      </c>
      <c r="G24" s="33" t="n">
        <v>154.9</v>
      </c>
      <c r="H24" s="42" t="n">
        <v>103.3</v>
      </c>
    </row>
    <row r="25" customFormat="false" ht="14.25" hidden="false" customHeight="false" outlineLevel="0" collapsed="false">
      <c r="A25" s="47"/>
      <c r="B25" s="40" t="s">
        <v>171</v>
      </c>
      <c r="C25" s="33" t="n">
        <v>106.9</v>
      </c>
      <c r="D25" s="33" t="n">
        <v>104.7</v>
      </c>
      <c r="E25" s="33" t="n">
        <v>112.6</v>
      </c>
      <c r="F25" s="33" t="n">
        <v>105.3</v>
      </c>
      <c r="G25" s="33" t="n">
        <v>134.5</v>
      </c>
      <c r="H25" s="42" t="n">
        <v>96.4</v>
      </c>
    </row>
    <row r="26" customFormat="false" ht="14.25" hidden="false" customHeight="false" outlineLevel="0" collapsed="false">
      <c r="A26" s="47"/>
      <c r="B26" s="40" t="s">
        <v>172</v>
      </c>
      <c r="C26" s="33" t="n">
        <v>109.8</v>
      </c>
      <c r="D26" s="33" t="n">
        <v>107.6</v>
      </c>
      <c r="E26" s="33" t="n">
        <v>109.6</v>
      </c>
      <c r="F26" s="33" t="n">
        <v>108</v>
      </c>
      <c r="G26" s="33" t="n">
        <v>131.5</v>
      </c>
      <c r="H26" s="42" t="n">
        <v>108.3</v>
      </c>
    </row>
    <row r="27" customFormat="false" ht="14.25" hidden="false" customHeight="false" outlineLevel="0" collapsed="false">
      <c r="A27" s="47"/>
      <c r="B27" s="40" t="s">
        <v>173</v>
      </c>
      <c r="C27" s="33" t="n">
        <v>107.5</v>
      </c>
      <c r="D27" s="33" t="n">
        <v>96.7</v>
      </c>
      <c r="E27" s="33" t="n">
        <v>107.1</v>
      </c>
      <c r="F27" s="33" t="n">
        <v>95.1</v>
      </c>
      <c r="G27" s="33" t="n">
        <v>131.7</v>
      </c>
      <c r="H27" s="42" t="n">
        <v>91.6</v>
      </c>
    </row>
    <row r="28" customFormat="false" ht="14.25" hidden="false" customHeight="false" outlineLevel="0" collapsed="false">
      <c r="A28" s="47"/>
      <c r="B28" s="40" t="s">
        <v>174</v>
      </c>
      <c r="C28" s="33" t="n">
        <v>112.7</v>
      </c>
      <c r="D28" s="33" t="n">
        <v>100.6</v>
      </c>
      <c r="E28" s="33" t="n">
        <v>112.7</v>
      </c>
      <c r="F28" s="33" t="n">
        <v>101.9</v>
      </c>
      <c r="G28" s="33" t="n">
        <v>142.4</v>
      </c>
      <c r="H28" s="42" t="n">
        <v>98</v>
      </c>
    </row>
    <row r="29" customFormat="false" ht="14.25" hidden="false" customHeight="false" outlineLevel="0" collapsed="false">
      <c r="A29" s="47"/>
      <c r="B29" s="40" t="s">
        <v>175</v>
      </c>
      <c r="C29" s="33" t="n">
        <v>104.5</v>
      </c>
      <c r="D29" s="33" t="n">
        <v>89.7</v>
      </c>
      <c r="E29" s="33" t="n">
        <v>103.1</v>
      </c>
      <c r="F29" s="33" t="n">
        <v>87.9</v>
      </c>
      <c r="G29" s="33" t="n">
        <v>132</v>
      </c>
      <c r="H29" s="42" t="n">
        <v>103.7</v>
      </c>
    </row>
    <row r="30" customFormat="false" ht="14.25" hidden="false" customHeight="false" outlineLevel="0" collapsed="false">
      <c r="A30" s="47"/>
      <c r="B30" s="44"/>
      <c r="C30" s="45"/>
      <c r="D30" s="45"/>
      <c r="E30" s="45"/>
      <c r="F30" s="45"/>
      <c r="G30" s="45"/>
      <c r="H30" s="46"/>
    </row>
    <row r="31" customFormat="false" ht="14.25" hidden="false" customHeight="false" outlineLevel="0" collapsed="false">
      <c r="A31" s="39" t="n">
        <v>2012</v>
      </c>
      <c r="B31" s="40" t="s">
        <v>164</v>
      </c>
      <c r="C31" s="33" t="n">
        <v>112.7</v>
      </c>
      <c r="D31" s="33" t="n">
        <v>87.6</v>
      </c>
      <c r="E31" s="33" t="n">
        <v>111.7</v>
      </c>
      <c r="F31" s="33" t="n">
        <v>86.1</v>
      </c>
      <c r="G31" s="33" t="n">
        <v>133.3</v>
      </c>
      <c r="H31" s="42" t="n">
        <v>103.2</v>
      </c>
    </row>
    <row r="32" customFormat="false" ht="14.25" hidden="false" customHeight="false" outlineLevel="0" collapsed="false">
      <c r="A32" s="43"/>
      <c r="B32" s="40" t="s">
        <v>165</v>
      </c>
      <c r="C32" s="33" t="n">
        <v>99.9</v>
      </c>
      <c r="D32" s="33" t="n">
        <v>96.6</v>
      </c>
      <c r="E32" s="33" t="n">
        <v>100.3</v>
      </c>
      <c r="F32" s="33" t="n">
        <v>95.3</v>
      </c>
      <c r="G32" s="33" t="n">
        <v>85</v>
      </c>
      <c r="H32" s="42" t="n">
        <v>97.8</v>
      </c>
    </row>
    <row r="33" customFormat="false" ht="14.25" hidden="false" customHeight="false" outlineLevel="0" collapsed="false">
      <c r="A33" s="43"/>
      <c r="B33" s="40" t="s">
        <v>166</v>
      </c>
      <c r="C33" s="33" t="n">
        <v>105.1</v>
      </c>
      <c r="D33" s="33" t="n">
        <v>126</v>
      </c>
      <c r="E33" s="33" t="n">
        <v>106.4</v>
      </c>
      <c r="F33" s="33" t="n">
        <v>132</v>
      </c>
      <c r="G33" s="33" t="n">
        <v>101.7</v>
      </c>
      <c r="H33" s="42" t="n">
        <v>113</v>
      </c>
    </row>
    <row r="34" customFormat="false" ht="14.25" hidden="false" customHeight="true" outlineLevel="0" collapsed="false">
      <c r="A34" s="68" t="s">
        <v>224</v>
      </c>
      <c r="B34" s="68"/>
      <c r="C34" s="68"/>
      <c r="D34" s="68"/>
      <c r="E34" s="68"/>
      <c r="F34" s="68"/>
      <c r="G34" s="68"/>
      <c r="H34" s="68"/>
    </row>
    <row r="35" customFormat="false" ht="14.25" hidden="false" customHeight="true" outlineLevel="0" collapsed="false">
      <c r="A35" s="68" t="s">
        <v>225</v>
      </c>
      <c r="B35" s="68"/>
      <c r="C35" s="68"/>
      <c r="D35" s="68"/>
      <c r="E35" s="68"/>
      <c r="F35" s="68"/>
      <c r="G35" s="68"/>
      <c r="H35" s="68"/>
    </row>
  </sheetData>
  <mergeCells count="11">
    <mergeCell ref="A1:D1"/>
    <mergeCell ref="H1:I1"/>
    <mergeCell ref="A2:D2"/>
    <mergeCell ref="H2:I2"/>
    <mergeCell ref="A3:B14"/>
    <mergeCell ref="C3:H4"/>
    <mergeCell ref="C5:D13"/>
    <mergeCell ref="E5:F13"/>
    <mergeCell ref="G5:H13"/>
    <mergeCell ref="A34:H34"/>
    <mergeCell ref="A35:H35"/>
  </mergeCells>
  <hyperlinks>
    <hyperlink ref="H1" location="'Spis tablic     List of tables'!A6" display="Powrót do spisu tablic"/>
    <hyperlink ref="H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2"/>
    </sheetView>
  </sheetViews>
  <sheetFormatPr defaultColWidth="8.96875" defaultRowHeight="14.25" zeroHeight="false" outlineLevelRow="0" outlineLevelCol="0"/>
  <cols>
    <col collapsed="false" customWidth="true" hidden="false" outlineLevel="0" max="1" min="1" style="13" width="9.62"/>
    <col collapsed="false" customWidth="true" hidden="false" outlineLevel="0" max="2" min="2" style="13" width="12.62"/>
    <col collapsed="false" customWidth="true" hidden="false" outlineLevel="0" max="12" min="3" style="13" width="10.12"/>
  </cols>
  <sheetData>
    <row r="1" s="656" customFormat="true" ht="15" hidden="false" customHeight="true" outlineLevel="0" collapsed="false">
      <c r="A1" s="654" t="s">
        <v>1018</v>
      </c>
      <c r="B1" s="654"/>
      <c r="C1" s="654"/>
      <c r="D1" s="654"/>
      <c r="E1" s="654"/>
      <c r="F1" s="654"/>
      <c r="G1" s="655"/>
      <c r="H1" s="655"/>
      <c r="I1" s="655"/>
      <c r="J1" s="655"/>
      <c r="K1" s="65" t="s">
        <v>146</v>
      </c>
      <c r="L1" s="65"/>
      <c r="M1" s="465"/>
    </row>
    <row r="2" s="656" customFormat="true" ht="15" hidden="false" customHeight="true" outlineLevel="0" collapsed="false">
      <c r="A2" s="657" t="s">
        <v>1019</v>
      </c>
      <c r="B2" s="657"/>
      <c r="C2" s="657"/>
      <c r="D2" s="657"/>
      <c r="E2" s="657"/>
      <c r="F2" s="657"/>
      <c r="G2" s="655"/>
      <c r="H2" s="655"/>
      <c r="I2" s="655"/>
      <c r="J2" s="655"/>
      <c r="K2" s="82" t="s">
        <v>148</v>
      </c>
      <c r="L2" s="82"/>
      <c r="M2" s="494"/>
    </row>
    <row r="3" customFormat="false" ht="14.25" hidden="false" customHeight="false" outlineLevel="0" collapsed="false">
      <c r="A3" s="21" t="s">
        <v>1020</v>
      </c>
      <c r="B3" s="21"/>
      <c r="C3" s="21"/>
      <c r="D3" s="21"/>
      <c r="E3" s="21"/>
      <c r="J3" s="140"/>
      <c r="K3" s="140"/>
      <c r="L3" s="140"/>
    </row>
    <row r="4" customFormat="false" ht="14.25" hidden="false" customHeight="false" outlineLevel="0" collapsed="false">
      <c r="A4" s="81" t="s">
        <v>1021</v>
      </c>
      <c r="B4" s="81"/>
      <c r="C4" s="81"/>
      <c r="D4" s="81"/>
      <c r="E4" s="335"/>
      <c r="J4" s="140"/>
      <c r="K4" s="140"/>
      <c r="L4" s="140"/>
    </row>
    <row r="5" customFormat="false" ht="12.75" hidden="false" customHeight="true" outlineLevel="0" collapsed="false">
      <c r="A5" s="604" t="s">
        <v>1022</v>
      </c>
      <c r="B5" s="604"/>
      <c r="C5" s="27" t="s">
        <v>1023</v>
      </c>
      <c r="D5" s="27"/>
      <c r="E5" s="27"/>
      <c r="F5" s="71" t="s">
        <v>1024</v>
      </c>
      <c r="G5" s="71"/>
      <c r="H5" s="71"/>
      <c r="I5" s="71"/>
      <c r="J5" s="71"/>
      <c r="K5" s="71"/>
      <c r="L5" s="71"/>
    </row>
    <row r="6" customFormat="false" ht="14.25" hidden="false" customHeight="false" outlineLevel="0" collapsed="false">
      <c r="A6" s="604"/>
      <c r="B6" s="604"/>
      <c r="C6" s="27"/>
      <c r="D6" s="27"/>
      <c r="E6" s="27"/>
      <c r="F6" s="71"/>
      <c r="G6" s="71"/>
      <c r="H6" s="71"/>
      <c r="I6" s="71"/>
      <c r="J6" s="71"/>
      <c r="K6" s="71"/>
      <c r="L6" s="71"/>
    </row>
    <row r="7" customFormat="false" ht="12.75" hidden="false" customHeight="true" outlineLevel="0" collapsed="false">
      <c r="A7" s="604"/>
      <c r="B7" s="604"/>
      <c r="C7" s="27"/>
      <c r="D7" s="27"/>
      <c r="E7" s="27"/>
      <c r="F7" s="71"/>
      <c r="G7" s="71"/>
      <c r="H7" s="71"/>
      <c r="I7" s="71"/>
      <c r="J7" s="71"/>
      <c r="K7" s="71"/>
      <c r="L7" s="71"/>
    </row>
    <row r="8" customFormat="false" ht="14.25" hidden="true" customHeight="true" outlineLevel="0" collapsed="false">
      <c r="A8" s="604"/>
      <c r="B8" s="604"/>
      <c r="C8" s="27"/>
      <c r="D8" s="27"/>
      <c r="E8" s="27"/>
      <c r="F8" s="71"/>
      <c r="G8" s="71"/>
      <c r="H8" s="71"/>
      <c r="I8" s="71"/>
      <c r="J8" s="71"/>
      <c r="K8" s="71"/>
      <c r="L8" s="71"/>
    </row>
    <row r="9" customFormat="false" ht="74.25" hidden="false" customHeight="true" outlineLevel="0" collapsed="false">
      <c r="A9" s="604"/>
      <c r="B9" s="604"/>
      <c r="C9" s="141" t="s">
        <v>1025</v>
      </c>
      <c r="D9" s="71" t="s">
        <v>1026</v>
      </c>
      <c r="E9" s="141" t="s">
        <v>1027</v>
      </c>
      <c r="F9" s="141" t="s">
        <v>1028</v>
      </c>
      <c r="G9" s="141" t="s">
        <v>1029</v>
      </c>
      <c r="H9" s="141" t="s">
        <v>1030</v>
      </c>
      <c r="I9" s="71" t="s">
        <v>1031</v>
      </c>
      <c r="J9" s="71" t="s">
        <v>1032</v>
      </c>
      <c r="K9" s="71"/>
      <c r="L9" s="71"/>
    </row>
    <row r="10" customFormat="false" ht="14.25" hidden="false" customHeight="false" outlineLevel="0" collapsed="false">
      <c r="A10" s="604"/>
      <c r="B10" s="604"/>
      <c r="C10" s="141"/>
      <c r="D10" s="71"/>
      <c r="E10" s="141"/>
      <c r="F10" s="141"/>
      <c r="G10" s="141"/>
      <c r="H10" s="141"/>
      <c r="I10" s="71"/>
      <c r="J10" s="71"/>
      <c r="K10" s="71"/>
      <c r="L10" s="71"/>
    </row>
    <row r="11" customFormat="false" ht="14.25" hidden="false" customHeight="true" outlineLevel="0" collapsed="false">
      <c r="A11" s="604"/>
      <c r="B11" s="604"/>
      <c r="C11" s="141"/>
      <c r="D11" s="71"/>
      <c r="E11" s="141"/>
      <c r="F11" s="141"/>
      <c r="G11" s="141"/>
      <c r="H11" s="141"/>
      <c r="I11" s="71"/>
      <c r="J11" s="141" t="s">
        <v>1033</v>
      </c>
      <c r="K11" s="28" t="s">
        <v>1034</v>
      </c>
      <c r="L11" s="645"/>
    </row>
    <row r="12" customFormat="false" ht="14.25" hidden="false" customHeight="false" outlineLevel="0" collapsed="false">
      <c r="A12" s="604"/>
      <c r="B12" s="604"/>
      <c r="C12" s="141"/>
      <c r="D12" s="71"/>
      <c r="E12" s="141"/>
      <c r="F12" s="141"/>
      <c r="G12" s="141"/>
      <c r="H12" s="141"/>
      <c r="I12" s="71"/>
      <c r="J12" s="141"/>
      <c r="K12" s="28"/>
      <c r="L12" s="647"/>
    </row>
    <row r="13" customFormat="false" ht="14.25" hidden="false" customHeight="true" outlineLevel="0" collapsed="false">
      <c r="A13" s="604"/>
      <c r="B13" s="604"/>
      <c r="C13" s="141"/>
      <c r="D13" s="71"/>
      <c r="E13" s="141"/>
      <c r="F13" s="141"/>
      <c r="G13" s="141"/>
      <c r="H13" s="141"/>
      <c r="I13" s="71"/>
      <c r="J13" s="141"/>
      <c r="K13" s="28"/>
      <c r="L13" s="28" t="s">
        <v>1035</v>
      </c>
    </row>
    <row r="14" customFormat="false" ht="24" hidden="false" customHeight="true" outlineLevel="0" collapsed="false">
      <c r="A14" s="604"/>
      <c r="B14" s="604"/>
      <c r="C14" s="141"/>
      <c r="D14" s="71"/>
      <c r="E14" s="141"/>
      <c r="F14" s="141"/>
      <c r="G14" s="141"/>
      <c r="H14" s="141"/>
      <c r="I14" s="71"/>
      <c r="J14" s="141"/>
      <c r="K14" s="28"/>
      <c r="L14" s="28"/>
    </row>
    <row r="15" customFormat="false" ht="14.25" hidden="false" customHeight="false" outlineLevel="0" collapsed="false">
      <c r="A15" s="604"/>
      <c r="B15" s="604"/>
      <c r="C15" s="141"/>
      <c r="D15" s="71"/>
      <c r="E15" s="141"/>
      <c r="F15" s="141"/>
      <c r="G15" s="141"/>
      <c r="H15" s="141"/>
      <c r="I15" s="71"/>
      <c r="J15" s="141"/>
      <c r="K15" s="28"/>
      <c r="L15" s="28"/>
    </row>
    <row r="16" customFormat="false" ht="14.25" hidden="false" customHeight="false" outlineLevel="0" collapsed="false">
      <c r="A16" s="604"/>
      <c r="B16" s="604"/>
      <c r="C16" s="141"/>
      <c r="D16" s="71"/>
      <c r="E16" s="141"/>
      <c r="F16" s="141"/>
      <c r="G16" s="141"/>
      <c r="H16" s="141"/>
      <c r="I16" s="71"/>
      <c r="J16" s="141"/>
      <c r="K16" s="28"/>
      <c r="L16" s="28"/>
    </row>
    <row r="17" customFormat="false" ht="14.25" hidden="false" customHeight="false" outlineLevel="0" collapsed="false">
      <c r="A17" s="604"/>
      <c r="B17" s="604"/>
      <c r="C17" s="141"/>
      <c r="D17" s="71"/>
      <c r="E17" s="141"/>
      <c r="F17" s="141"/>
      <c r="G17" s="141"/>
      <c r="H17" s="141"/>
      <c r="I17" s="71"/>
      <c r="J17" s="141"/>
      <c r="K17" s="28"/>
      <c r="L17" s="28"/>
    </row>
    <row r="18" customFormat="false" ht="12.75" hidden="false" customHeight="true" outlineLevel="0" collapsed="false">
      <c r="A18" s="604"/>
      <c r="B18" s="604"/>
      <c r="C18" s="28" t="s">
        <v>1036</v>
      </c>
      <c r="D18" s="28"/>
      <c r="E18" s="28"/>
      <c r="F18" s="28"/>
      <c r="G18" s="28"/>
      <c r="H18" s="28"/>
      <c r="I18" s="28"/>
      <c r="J18" s="28"/>
      <c r="K18" s="28"/>
      <c r="L18" s="28"/>
    </row>
    <row r="19" customFormat="false" ht="12.75" hidden="false" customHeight="true" outlineLevel="0" collapsed="false">
      <c r="A19" s="604"/>
      <c r="B19" s="604"/>
      <c r="C19" s="28"/>
      <c r="D19" s="28"/>
      <c r="E19" s="28"/>
      <c r="F19" s="28"/>
      <c r="G19" s="28"/>
      <c r="H19" s="28"/>
      <c r="I19" s="28"/>
      <c r="J19" s="28"/>
      <c r="K19" s="28"/>
      <c r="L19" s="28"/>
    </row>
    <row r="20" customFormat="false" ht="14.25" hidden="false" customHeight="false" outlineLevel="0" collapsed="false">
      <c r="A20" s="658" t="s">
        <v>1037</v>
      </c>
      <c r="B20" s="658"/>
      <c r="C20" s="658"/>
      <c r="D20" s="658"/>
      <c r="E20" s="658"/>
      <c r="F20" s="658"/>
      <c r="G20" s="658"/>
      <c r="H20" s="658"/>
      <c r="I20" s="658"/>
      <c r="J20" s="658"/>
      <c r="K20" s="658"/>
      <c r="L20" s="658"/>
    </row>
    <row r="21" customFormat="false" ht="14.25" hidden="false" customHeight="false" outlineLevel="0" collapsed="false">
      <c r="A21" s="659" t="s">
        <v>1038</v>
      </c>
      <c r="B21" s="659"/>
      <c r="C21" s="659"/>
      <c r="D21" s="659"/>
      <c r="E21" s="659"/>
      <c r="F21" s="659"/>
      <c r="G21" s="659"/>
      <c r="H21" s="659"/>
      <c r="I21" s="659"/>
      <c r="J21" s="659"/>
      <c r="K21" s="659"/>
      <c r="L21" s="659"/>
    </row>
    <row r="22" s="38" customFormat="true" ht="12.75" hidden="false" customHeight="true" outlineLevel="0" collapsed="false">
      <c r="A22" s="39" t="n">
        <v>2010</v>
      </c>
      <c r="B22" s="40" t="s">
        <v>166</v>
      </c>
      <c r="C22" s="100" t="s">
        <v>194</v>
      </c>
      <c r="D22" s="100" t="s">
        <v>194</v>
      </c>
      <c r="E22" s="100" t="s">
        <v>194</v>
      </c>
      <c r="F22" s="33" t="n">
        <v>370.3</v>
      </c>
      <c r="G22" s="33" t="n">
        <v>123.8</v>
      </c>
      <c r="H22" s="33" t="n">
        <v>78.4</v>
      </c>
      <c r="I22" s="33" t="n">
        <v>124.5</v>
      </c>
      <c r="J22" s="33" t="n">
        <v>43.6</v>
      </c>
      <c r="K22" s="33" t="n">
        <v>42.8</v>
      </c>
      <c r="L22" s="42" t="n">
        <v>26.8</v>
      </c>
    </row>
    <row r="23" s="38" customFormat="true" ht="12.75" hidden="false" customHeight="true" outlineLevel="0" collapsed="false">
      <c r="A23" s="43"/>
      <c r="B23" s="40" t="s">
        <v>1039</v>
      </c>
      <c r="C23" s="33" t="n">
        <v>177.1</v>
      </c>
      <c r="D23" s="33" t="n">
        <v>83.2</v>
      </c>
      <c r="E23" s="33" t="n">
        <v>93.9</v>
      </c>
      <c r="F23" s="33" t="n">
        <v>390.2</v>
      </c>
      <c r="G23" s="33" t="n">
        <v>138.2</v>
      </c>
      <c r="H23" s="33" t="n">
        <v>88.9</v>
      </c>
      <c r="I23" s="33" t="n">
        <v>121.5</v>
      </c>
      <c r="J23" s="33" t="n">
        <v>41.5</v>
      </c>
      <c r="K23" s="33" t="n">
        <v>40.9</v>
      </c>
      <c r="L23" s="42" t="n">
        <v>21.4</v>
      </c>
    </row>
    <row r="24" s="38" customFormat="true" ht="12.75" hidden="false" customHeight="true" outlineLevel="0" collapsed="false">
      <c r="A24" s="43"/>
      <c r="B24" s="40" t="s">
        <v>1040</v>
      </c>
      <c r="C24" s="33" t="n">
        <v>165.5</v>
      </c>
      <c r="D24" s="33" t="n">
        <v>82</v>
      </c>
      <c r="E24" s="33" t="n">
        <v>83.5</v>
      </c>
      <c r="F24" s="33" t="n">
        <v>383.5</v>
      </c>
      <c r="G24" s="33" t="n">
        <v>121.4</v>
      </c>
      <c r="H24" s="33" t="n">
        <v>94.7</v>
      </c>
      <c r="I24" s="33" t="n">
        <v>126.7</v>
      </c>
      <c r="J24" s="33" t="n">
        <v>40.7</v>
      </c>
      <c r="K24" s="33" t="n">
        <v>40</v>
      </c>
      <c r="L24" s="42" t="n">
        <v>21.5</v>
      </c>
    </row>
    <row r="25" s="38" customFormat="true" ht="12.75" hidden="false" customHeight="true" outlineLevel="0" collapsed="false">
      <c r="A25" s="43"/>
      <c r="B25" s="77"/>
      <c r="C25" s="45"/>
      <c r="D25" s="45"/>
      <c r="E25" s="45"/>
      <c r="F25" s="45"/>
      <c r="G25" s="45"/>
      <c r="H25" s="45"/>
      <c r="I25" s="45"/>
      <c r="J25" s="45"/>
      <c r="K25" s="45"/>
      <c r="L25" s="46"/>
    </row>
    <row r="26" s="38" customFormat="true" ht="12.75" hidden="false" customHeight="true" outlineLevel="0" collapsed="false">
      <c r="A26" s="39" t="n">
        <v>2011</v>
      </c>
      <c r="B26" s="40" t="s">
        <v>166</v>
      </c>
      <c r="C26" s="100" t="s">
        <v>194</v>
      </c>
      <c r="D26" s="100" t="s">
        <v>194</v>
      </c>
      <c r="E26" s="100" t="s">
        <v>194</v>
      </c>
      <c r="F26" s="33" t="n">
        <v>307.5</v>
      </c>
      <c r="G26" s="33" t="n">
        <v>116.3</v>
      </c>
      <c r="H26" s="33" t="n">
        <v>68.4</v>
      </c>
      <c r="I26" s="33" t="n">
        <v>89.4</v>
      </c>
      <c r="J26" s="33" t="n">
        <v>33.4</v>
      </c>
      <c r="K26" s="33" t="n">
        <v>32.8</v>
      </c>
      <c r="L26" s="42" t="n">
        <v>21.4</v>
      </c>
    </row>
    <row r="27" s="38" customFormat="true" ht="12.75" hidden="false" customHeight="true" outlineLevel="0" collapsed="false">
      <c r="A27" s="43"/>
      <c r="B27" s="40" t="s">
        <v>1039</v>
      </c>
      <c r="C27" s="33" t="n">
        <v>175.4</v>
      </c>
      <c r="D27" s="33" t="n">
        <v>80.4</v>
      </c>
      <c r="E27" s="33" t="n">
        <v>95</v>
      </c>
      <c r="F27" s="33" t="n">
        <v>319.5</v>
      </c>
      <c r="G27" s="33" t="n">
        <v>109</v>
      </c>
      <c r="H27" s="33" t="n">
        <v>71.4</v>
      </c>
      <c r="I27" s="33" t="n">
        <v>104.7</v>
      </c>
      <c r="J27" s="33" t="n">
        <v>34.5</v>
      </c>
      <c r="K27" s="33" t="n">
        <v>33.8</v>
      </c>
      <c r="L27" s="42" t="n">
        <v>18.9</v>
      </c>
    </row>
    <row r="28" s="38" customFormat="true" ht="12.75" hidden="false" customHeight="true" outlineLevel="0" collapsed="false">
      <c r="A28" s="43"/>
      <c r="B28" s="40" t="s">
        <v>1040</v>
      </c>
      <c r="C28" s="33" t="n">
        <v>165</v>
      </c>
      <c r="D28" s="33" t="n">
        <v>74.4</v>
      </c>
      <c r="E28" s="33" t="n">
        <v>90.6</v>
      </c>
      <c r="F28" s="33" t="n">
        <v>299.4</v>
      </c>
      <c r="G28" s="33" t="n">
        <v>88.6</v>
      </c>
      <c r="H28" s="33" t="n">
        <v>74.7</v>
      </c>
      <c r="I28" s="33" t="n">
        <v>102.5</v>
      </c>
      <c r="J28" s="33" t="n">
        <v>33.5</v>
      </c>
      <c r="K28" s="33" t="n">
        <v>32.9</v>
      </c>
      <c r="L28" s="42" t="n">
        <v>19.1</v>
      </c>
    </row>
    <row r="29" s="38" customFormat="true" ht="12.75" hidden="false" customHeight="true" outlineLevel="0" collapsed="false">
      <c r="A29" s="43"/>
      <c r="B29" s="77"/>
      <c r="C29" s="660"/>
      <c r="D29" s="660"/>
      <c r="E29" s="660"/>
      <c r="F29" s="45"/>
      <c r="G29" s="45"/>
      <c r="H29" s="45"/>
      <c r="I29" s="45"/>
      <c r="J29" s="45"/>
      <c r="K29" s="45"/>
      <c r="L29" s="46"/>
    </row>
    <row r="30" s="38" customFormat="true" ht="12.75" hidden="false" customHeight="true" outlineLevel="0" collapsed="false">
      <c r="A30" s="39" t="n">
        <v>2012</v>
      </c>
      <c r="B30" s="40" t="s">
        <v>166</v>
      </c>
      <c r="C30" s="100" t="s">
        <v>194</v>
      </c>
      <c r="D30" s="100" t="s">
        <v>194</v>
      </c>
      <c r="E30" s="100" t="s">
        <v>194</v>
      </c>
      <c r="F30" s="33" t="n">
        <v>239.3</v>
      </c>
      <c r="G30" s="33" t="n">
        <v>91.8</v>
      </c>
      <c r="H30" s="33" t="n">
        <v>52.6</v>
      </c>
      <c r="I30" s="33" t="n">
        <v>63.9</v>
      </c>
      <c r="J30" s="33" t="n">
        <v>31.1</v>
      </c>
      <c r="K30" s="33" t="n">
        <v>30.6</v>
      </c>
      <c r="L30" s="42" t="n">
        <v>20.6</v>
      </c>
    </row>
    <row r="31" s="38" customFormat="true" ht="12.75" hidden="false" customHeight="true" outlineLevel="0" collapsed="false">
      <c r="A31" s="43"/>
      <c r="B31" s="108" t="s">
        <v>245</v>
      </c>
      <c r="C31" s="100" t="s">
        <v>162</v>
      </c>
      <c r="D31" s="100" t="s">
        <v>162</v>
      </c>
      <c r="E31" s="100" t="s">
        <v>162</v>
      </c>
      <c r="F31" s="100" t="n">
        <v>77.8</v>
      </c>
      <c r="G31" s="100" t="n">
        <v>78.9</v>
      </c>
      <c r="H31" s="100" t="n">
        <v>76.8</v>
      </c>
      <c r="I31" s="100" t="n">
        <v>71.5</v>
      </c>
      <c r="J31" s="100" t="n">
        <v>93</v>
      </c>
      <c r="K31" s="100" t="n">
        <v>93.5</v>
      </c>
      <c r="L31" s="63" t="n">
        <v>96.1</v>
      </c>
    </row>
    <row r="32" s="38" customFormat="true" ht="12.75" hidden="false" customHeight="true" outlineLevel="0" collapsed="false">
      <c r="A32" s="43"/>
      <c r="B32" s="108" t="s">
        <v>293</v>
      </c>
      <c r="C32" s="100" t="s">
        <v>162</v>
      </c>
      <c r="D32" s="100" t="s">
        <v>162</v>
      </c>
      <c r="E32" s="100" t="s">
        <v>162</v>
      </c>
      <c r="F32" s="100" t="n">
        <v>80</v>
      </c>
      <c r="G32" s="100" t="n">
        <v>103.6</v>
      </c>
      <c r="H32" s="100" t="n">
        <v>70.4</v>
      </c>
      <c r="I32" s="100" t="n">
        <v>62.3</v>
      </c>
      <c r="J32" s="100" t="n">
        <v>92.7</v>
      </c>
      <c r="K32" s="100" t="n">
        <v>93</v>
      </c>
      <c r="L32" s="63" t="n">
        <v>107.7</v>
      </c>
    </row>
    <row r="33" s="38" customFormat="true" ht="12.75" hidden="false" customHeight="true" outlineLevel="0" collapsed="false">
      <c r="A33" s="661" t="s">
        <v>1041</v>
      </c>
      <c r="B33" s="661"/>
      <c r="C33" s="661"/>
      <c r="D33" s="661"/>
      <c r="E33" s="661"/>
      <c r="F33" s="661"/>
      <c r="G33" s="661"/>
      <c r="H33" s="661"/>
      <c r="I33" s="661"/>
      <c r="J33" s="661"/>
      <c r="K33" s="661"/>
      <c r="L33" s="661"/>
    </row>
    <row r="34" s="38" customFormat="true" ht="12.75" hidden="false" customHeight="true" outlineLevel="0" collapsed="false">
      <c r="A34" s="371" t="s">
        <v>1042</v>
      </c>
      <c r="B34" s="371"/>
      <c r="C34" s="371"/>
      <c r="D34" s="371"/>
      <c r="E34" s="371"/>
      <c r="F34" s="371"/>
      <c r="G34" s="371"/>
      <c r="H34" s="371"/>
      <c r="I34" s="371"/>
      <c r="J34" s="371"/>
      <c r="K34" s="371"/>
      <c r="L34" s="371"/>
    </row>
    <row r="35" s="38" customFormat="true" ht="12.75" hidden="false" customHeight="true" outlineLevel="0" collapsed="false">
      <c r="A35" s="662"/>
      <c r="B35" s="662"/>
      <c r="C35" s="662"/>
      <c r="D35" s="662"/>
      <c r="E35" s="662"/>
      <c r="F35" s="662"/>
      <c r="G35" s="662"/>
      <c r="H35" s="662"/>
      <c r="I35" s="662"/>
      <c r="J35" s="662"/>
      <c r="K35" s="662"/>
      <c r="L35" s="662"/>
    </row>
    <row r="36" s="38" customFormat="true" ht="12.75" hidden="false" customHeight="true" outlineLevel="0" collapsed="false">
      <c r="A36" s="662"/>
      <c r="B36" s="662"/>
      <c r="C36" s="662"/>
      <c r="D36" s="662"/>
      <c r="E36" s="662"/>
      <c r="F36" s="662"/>
      <c r="G36" s="662"/>
      <c r="H36" s="662"/>
      <c r="I36" s="662"/>
      <c r="J36" s="662"/>
      <c r="K36" s="662"/>
      <c r="L36" s="662"/>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3:L33"/>
    <mergeCell ref="A34:L34"/>
  </mergeCells>
  <hyperlinks>
    <hyperlink ref="K1" location="'Spis tablic     List of tables'!A51" display="Powrót do spisu tablic"/>
    <hyperlink ref="K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2"/>
    </sheetView>
  </sheetViews>
  <sheetFormatPr defaultColWidth="8.9921875" defaultRowHeight="14.25" zeroHeight="false" outlineLevelRow="0" outlineLevelCol="0"/>
  <cols>
    <col collapsed="false" customWidth="true" hidden="false" outlineLevel="0" max="1" min="1" style="38" width="9.62"/>
    <col collapsed="false" customWidth="true" hidden="false" outlineLevel="0" max="2" min="2" style="38" width="12.62"/>
    <col collapsed="false" customWidth="true" hidden="false" outlineLevel="0" max="13" min="3" style="38" width="10.12"/>
    <col collapsed="false" customWidth="false" hidden="false" outlineLevel="0" max="257" min="14" style="38" width="8.99"/>
  </cols>
  <sheetData>
    <row r="1" customFormat="false" ht="14.25" hidden="false" customHeight="false" outlineLevel="0" collapsed="false">
      <c r="A1" s="21" t="s">
        <v>1043</v>
      </c>
      <c r="B1" s="21"/>
      <c r="C1" s="21"/>
      <c r="D1" s="21"/>
      <c r="E1" s="21"/>
      <c r="K1" s="65" t="s">
        <v>146</v>
      </c>
      <c r="L1" s="65"/>
    </row>
    <row r="2" customFormat="false" ht="14.25" hidden="false" customHeight="false" outlineLevel="0" collapsed="false">
      <c r="A2" s="81" t="s">
        <v>1044</v>
      </c>
      <c r="B2" s="81"/>
      <c r="C2" s="81"/>
      <c r="D2" s="81"/>
      <c r="E2" s="335"/>
      <c r="K2" s="82" t="s">
        <v>148</v>
      </c>
      <c r="L2" s="82"/>
    </row>
    <row r="3" customFormat="false" ht="14.25" hidden="false" customHeight="true" outlineLevel="0" collapsed="false">
      <c r="A3" s="604" t="s">
        <v>1022</v>
      </c>
      <c r="B3" s="604"/>
      <c r="C3" s="27" t="s">
        <v>1023</v>
      </c>
      <c r="D3" s="27"/>
      <c r="E3" s="27"/>
      <c r="F3" s="71" t="s">
        <v>1024</v>
      </c>
      <c r="G3" s="71"/>
      <c r="H3" s="71"/>
      <c r="I3" s="71"/>
      <c r="J3" s="71"/>
      <c r="K3" s="71"/>
      <c r="L3" s="71"/>
    </row>
    <row r="4" customFormat="false" ht="14.25" hidden="false" customHeight="false" outlineLevel="0" collapsed="false">
      <c r="A4" s="604"/>
      <c r="B4" s="604"/>
      <c r="C4" s="27"/>
      <c r="D4" s="27"/>
      <c r="E4" s="27"/>
      <c r="F4" s="71"/>
      <c r="G4" s="71"/>
      <c r="H4" s="71"/>
      <c r="I4" s="71"/>
      <c r="J4" s="71"/>
      <c r="K4" s="71"/>
      <c r="L4" s="71"/>
    </row>
    <row r="5" customFormat="false" ht="14.25" hidden="false" customHeight="false" outlineLevel="0" collapsed="false">
      <c r="A5" s="604"/>
      <c r="B5" s="604"/>
      <c r="C5" s="27"/>
      <c r="D5" s="27"/>
      <c r="E5" s="27"/>
      <c r="F5" s="71"/>
      <c r="G5" s="71"/>
      <c r="H5" s="71"/>
      <c r="I5" s="71"/>
      <c r="J5" s="71"/>
      <c r="K5" s="71"/>
      <c r="L5" s="71"/>
    </row>
    <row r="6" customFormat="false" ht="14.25" hidden="false" customHeight="false" outlineLevel="0" collapsed="false">
      <c r="A6" s="604"/>
      <c r="B6" s="604"/>
      <c r="C6" s="27"/>
      <c r="D6" s="27"/>
      <c r="E6" s="27"/>
      <c r="F6" s="71"/>
      <c r="G6" s="71"/>
      <c r="H6" s="71"/>
      <c r="I6" s="71"/>
      <c r="J6" s="71"/>
      <c r="K6" s="71"/>
      <c r="L6" s="71"/>
    </row>
    <row r="7" customFormat="false" ht="14.25" hidden="false" customHeight="false" outlineLevel="0" collapsed="false">
      <c r="A7" s="604"/>
      <c r="B7" s="604"/>
      <c r="C7" s="27"/>
      <c r="D7" s="27"/>
      <c r="E7" s="27"/>
      <c r="F7" s="71"/>
      <c r="G7" s="71"/>
      <c r="H7" s="71"/>
      <c r="I7" s="71"/>
      <c r="J7" s="71"/>
      <c r="K7" s="71"/>
      <c r="L7" s="71"/>
    </row>
    <row r="8" customFormat="false" ht="14.25" hidden="false" customHeight="true" outlineLevel="0" collapsed="false">
      <c r="A8" s="604"/>
      <c r="B8" s="604"/>
      <c r="C8" s="27" t="s">
        <v>1045</v>
      </c>
      <c r="D8" s="28" t="s">
        <v>1026</v>
      </c>
      <c r="E8" s="27" t="s">
        <v>1027</v>
      </c>
      <c r="F8" s="27" t="s">
        <v>1046</v>
      </c>
      <c r="G8" s="27" t="s">
        <v>1029</v>
      </c>
      <c r="H8" s="27" t="s">
        <v>1047</v>
      </c>
      <c r="I8" s="28" t="s">
        <v>1048</v>
      </c>
      <c r="J8" s="71" t="s">
        <v>1032</v>
      </c>
      <c r="K8" s="71"/>
      <c r="L8" s="71"/>
    </row>
    <row r="9" customFormat="false" ht="14.25" hidden="false" customHeight="false" outlineLevel="0" collapsed="false">
      <c r="A9" s="604"/>
      <c r="B9" s="604"/>
      <c r="C9" s="27"/>
      <c r="D9" s="28"/>
      <c r="E9" s="27"/>
      <c r="F9" s="27"/>
      <c r="G9" s="27"/>
      <c r="H9" s="27"/>
      <c r="I9" s="28"/>
      <c r="J9" s="28"/>
      <c r="K9" s="71"/>
      <c r="L9" s="71"/>
    </row>
    <row r="10" customFormat="false" ht="14.25" hidden="false" customHeight="false" outlineLevel="0" collapsed="false">
      <c r="A10" s="604"/>
      <c r="B10" s="604"/>
      <c r="C10" s="27"/>
      <c r="D10" s="28"/>
      <c r="E10" s="27"/>
      <c r="F10" s="27"/>
      <c r="G10" s="27"/>
      <c r="H10" s="27"/>
      <c r="I10" s="28"/>
      <c r="J10" s="28"/>
      <c r="K10" s="71"/>
      <c r="L10" s="71"/>
    </row>
    <row r="11" customFormat="false" ht="14.25" hidden="false" customHeight="true" outlineLevel="0" collapsed="false">
      <c r="A11" s="604"/>
      <c r="B11" s="604"/>
      <c r="C11" s="27"/>
      <c r="D11" s="28"/>
      <c r="E11" s="27"/>
      <c r="F11" s="27"/>
      <c r="G11" s="27"/>
      <c r="H11" s="27"/>
      <c r="I11" s="28"/>
      <c r="J11" s="27" t="s">
        <v>1033</v>
      </c>
      <c r="K11" s="28" t="s">
        <v>1034</v>
      </c>
      <c r="L11" s="645"/>
    </row>
    <row r="12" customFormat="false" ht="14.25" hidden="false" customHeight="false" outlineLevel="0" collapsed="false">
      <c r="A12" s="604"/>
      <c r="B12" s="604"/>
      <c r="C12" s="27"/>
      <c r="D12" s="28"/>
      <c r="E12" s="27"/>
      <c r="F12" s="27"/>
      <c r="G12" s="27"/>
      <c r="H12" s="27"/>
      <c r="I12" s="28"/>
      <c r="J12" s="27"/>
      <c r="K12" s="28"/>
      <c r="L12" s="647"/>
    </row>
    <row r="13" customFormat="false" ht="14.25" hidden="false" customHeight="true" outlineLevel="0" collapsed="false">
      <c r="A13" s="604"/>
      <c r="B13" s="604"/>
      <c r="C13" s="27"/>
      <c r="D13" s="28"/>
      <c r="E13" s="27"/>
      <c r="F13" s="27"/>
      <c r="G13" s="27"/>
      <c r="H13" s="27"/>
      <c r="I13" s="28"/>
      <c r="J13" s="27"/>
      <c r="K13" s="28"/>
      <c r="L13" s="28" t="s">
        <v>1035</v>
      </c>
    </row>
    <row r="14" customFormat="false" ht="14.25" hidden="false" customHeight="false" outlineLevel="0" collapsed="false">
      <c r="A14" s="604"/>
      <c r="B14" s="604"/>
      <c r="C14" s="27"/>
      <c r="D14" s="28"/>
      <c r="E14" s="27"/>
      <c r="F14" s="27"/>
      <c r="G14" s="27"/>
      <c r="H14" s="27"/>
      <c r="I14" s="28"/>
      <c r="J14" s="27"/>
      <c r="K14" s="28"/>
      <c r="L14" s="28"/>
    </row>
    <row r="15" customFormat="false" ht="14.25" hidden="false" customHeight="true" outlineLevel="0" collapsed="false">
      <c r="A15" s="604"/>
      <c r="B15" s="604"/>
      <c r="C15" s="27"/>
      <c r="D15" s="28"/>
      <c r="E15" s="27"/>
      <c r="F15" s="27"/>
      <c r="G15" s="27"/>
      <c r="H15" s="27"/>
      <c r="I15" s="28"/>
      <c r="J15" s="27"/>
      <c r="K15" s="28"/>
      <c r="L15" s="28"/>
    </row>
    <row r="16" customFormat="false" ht="14.25" hidden="false" customHeight="false" outlineLevel="0" collapsed="false">
      <c r="A16" s="604"/>
      <c r="B16" s="604"/>
      <c r="C16" s="27"/>
      <c r="D16" s="28"/>
      <c r="E16" s="27"/>
      <c r="F16" s="27"/>
      <c r="G16" s="27"/>
      <c r="H16" s="27"/>
      <c r="I16" s="28"/>
      <c r="J16" s="27"/>
      <c r="K16" s="28"/>
      <c r="L16" s="28"/>
    </row>
    <row r="17" customFormat="false" ht="14.25" hidden="false" customHeight="false" outlineLevel="0" collapsed="false">
      <c r="A17" s="604"/>
      <c r="B17" s="604"/>
      <c r="C17" s="27"/>
      <c r="D17" s="28"/>
      <c r="E17" s="27"/>
      <c r="F17" s="27"/>
      <c r="G17" s="27"/>
      <c r="H17" s="27"/>
      <c r="I17" s="28"/>
      <c r="J17" s="27"/>
      <c r="K17" s="28"/>
      <c r="L17" s="28"/>
    </row>
    <row r="18" customFormat="false" ht="14.25" hidden="false" customHeight="false" outlineLevel="0" collapsed="false">
      <c r="A18" s="604"/>
      <c r="B18" s="604"/>
      <c r="C18" s="27"/>
      <c r="D18" s="28"/>
      <c r="E18" s="27"/>
      <c r="F18" s="27"/>
      <c r="G18" s="27"/>
      <c r="H18" s="27"/>
      <c r="I18" s="28"/>
      <c r="J18" s="27"/>
      <c r="K18" s="28"/>
      <c r="L18" s="28"/>
    </row>
    <row r="19" customFormat="false" ht="14.25" hidden="false" customHeight="false" outlineLevel="0" collapsed="false">
      <c r="A19" s="604"/>
      <c r="B19" s="604"/>
      <c r="C19" s="27"/>
      <c r="D19" s="28"/>
      <c r="E19" s="27"/>
      <c r="F19" s="27"/>
      <c r="G19" s="27"/>
      <c r="H19" s="27"/>
      <c r="I19" s="28"/>
      <c r="J19" s="27"/>
      <c r="K19" s="28"/>
      <c r="L19" s="28"/>
    </row>
    <row r="20" customFormat="false" ht="14.25" hidden="false" customHeight="false" outlineLevel="0" collapsed="false">
      <c r="A20" s="604"/>
      <c r="B20" s="604"/>
      <c r="C20" s="27"/>
      <c r="D20" s="28"/>
      <c r="E20" s="27"/>
      <c r="F20" s="27"/>
      <c r="G20" s="27"/>
      <c r="H20" s="27"/>
      <c r="I20" s="28"/>
      <c r="J20" s="27"/>
      <c r="K20" s="28"/>
      <c r="L20" s="28"/>
    </row>
    <row r="21" customFormat="false" ht="14.25" hidden="false" customHeight="true" outlineLevel="0" collapsed="false">
      <c r="A21" s="604"/>
      <c r="B21" s="604"/>
      <c r="C21" s="28" t="s">
        <v>1036</v>
      </c>
      <c r="D21" s="28"/>
      <c r="E21" s="28"/>
      <c r="F21" s="28"/>
      <c r="G21" s="28"/>
      <c r="H21" s="28"/>
      <c r="I21" s="28"/>
      <c r="J21" s="28"/>
      <c r="K21" s="28"/>
      <c r="L21" s="28"/>
    </row>
    <row r="22" customFormat="false" ht="14.25" hidden="false" customHeight="false" outlineLevel="0" collapsed="false">
      <c r="A22" s="604"/>
      <c r="B22" s="604"/>
      <c r="C22" s="28"/>
      <c r="D22" s="28"/>
      <c r="E22" s="28"/>
      <c r="F22" s="28"/>
      <c r="G22" s="28"/>
      <c r="H22" s="28"/>
      <c r="I22" s="28"/>
      <c r="J22" s="28"/>
      <c r="K22" s="28"/>
      <c r="L22" s="28"/>
    </row>
    <row r="23" customFormat="false" ht="24.95" hidden="false" customHeight="true" outlineLevel="0" collapsed="false">
      <c r="A23" s="336" t="s">
        <v>1049</v>
      </c>
      <c r="B23" s="336"/>
      <c r="C23" s="336"/>
      <c r="D23" s="336"/>
      <c r="E23" s="336"/>
      <c r="F23" s="336"/>
      <c r="G23" s="336"/>
      <c r="H23" s="336"/>
      <c r="I23" s="336"/>
      <c r="J23" s="336"/>
      <c r="K23" s="336"/>
      <c r="L23" s="336"/>
    </row>
    <row r="24" customFormat="false" ht="14.25" hidden="false" customHeight="false" outlineLevel="0" collapsed="false">
      <c r="A24" s="39" t="n">
        <v>2010</v>
      </c>
      <c r="B24" s="40" t="s">
        <v>166</v>
      </c>
      <c r="C24" s="100" t="s">
        <v>194</v>
      </c>
      <c r="D24" s="100" t="s">
        <v>194</v>
      </c>
      <c r="E24" s="100" t="s">
        <v>194</v>
      </c>
      <c r="F24" s="33" t="n">
        <v>363.5</v>
      </c>
      <c r="G24" s="33" t="n">
        <v>121.8</v>
      </c>
      <c r="H24" s="33" t="n">
        <v>76.7</v>
      </c>
      <c r="I24" s="33" t="n">
        <v>121.9</v>
      </c>
      <c r="J24" s="33" t="n">
        <v>43.1</v>
      </c>
      <c r="K24" s="33" t="n">
        <v>42.4</v>
      </c>
      <c r="L24" s="42" t="n">
        <v>26.4</v>
      </c>
    </row>
    <row r="25" customFormat="false" ht="14.25" hidden="false" customHeight="false" outlineLevel="0" collapsed="false">
      <c r="A25" s="43"/>
      <c r="B25" s="40" t="s">
        <v>1050</v>
      </c>
      <c r="C25" s="33" t="n">
        <v>176.2</v>
      </c>
      <c r="D25" s="33" t="n">
        <v>82.7</v>
      </c>
      <c r="E25" s="33" t="n">
        <v>93.5</v>
      </c>
      <c r="F25" s="33" t="n">
        <v>382.1</v>
      </c>
      <c r="G25" s="33" t="n">
        <v>135.9</v>
      </c>
      <c r="H25" s="33" t="n">
        <v>87.1</v>
      </c>
      <c r="I25" s="33" t="n">
        <v>118</v>
      </c>
      <c r="J25" s="33" t="n">
        <v>41.1</v>
      </c>
      <c r="K25" s="33" t="n">
        <v>40.5</v>
      </c>
      <c r="L25" s="42" t="n">
        <v>21.2</v>
      </c>
    </row>
    <row r="26" customFormat="false" ht="14.25" hidden="false" customHeight="false" outlineLevel="0" collapsed="false">
      <c r="A26" s="43"/>
      <c r="B26" s="40" t="s">
        <v>1040</v>
      </c>
      <c r="C26" s="33" t="n">
        <v>164.6</v>
      </c>
      <c r="D26" s="33" t="n">
        <v>81.5</v>
      </c>
      <c r="E26" s="33" t="n">
        <v>83.1</v>
      </c>
      <c r="F26" s="33" t="n">
        <v>375.8</v>
      </c>
      <c r="G26" s="33" t="n">
        <v>119.3</v>
      </c>
      <c r="H26" s="33" t="n">
        <v>93.1</v>
      </c>
      <c r="I26" s="33" t="n">
        <v>123.1</v>
      </c>
      <c r="J26" s="33" t="n">
        <v>40.3</v>
      </c>
      <c r="K26" s="33" t="n">
        <v>39.6</v>
      </c>
      <c r="L26" s="42" t="n">
        <v>21.2</v>
      </c>
    </row>
    <row r="27" customFormat="false" ht="14.25" hidden="false" customHeight="false" outlineLevel="0" collapsed="false">
      <c r="A27" s="43"/>
      <c r="B27" s="77"/>
      <c r="C27" s="45"/>
      <c r="D27" s="45"/>
      <c r="E27" s="45"/>
      <c r="F27" s="45"/>
      <c r="G27" s="45"/>
      <c r="H27" s="45"/>
      <c r="I27" s="45"/>
      <c r="J27" s="45"/>
      <c r="K27" s="45"/>
      <c r="L27" s="46"/>
    </row>
    <row r="28" customFormat="false" ht="14.25" hidden="false" customHeight="false" outlineLevel="0" collapsed="false">
      <c r="A28" s="39" t="n">
        <v>2011</v>
      </c>
      <c r="B28" s="40" t="s">
        <v>166</v>
      </c>
      <c r="C28" s="100" t="s">
        <v>194</v>
      </c>
      <c r="D28" s="100" t="s">
        <v>194</v>
      </c>
      <c r="E28" s="100" t="s">
        <v>194</v>
      </c>
      <c r="F28" s="33" t="n">
        <v>301.2</v>
      </c>
      <c r="G28" s="33" t="n">
        <v>114.1</v>
      </c>
      <c r="H28" s="33" t="n">
        <v>66.8</v>
      </c>
      <c r="I28" s="33" t="n">
        <v>87.3</v>
      </c>
      <c r="J28" s="33" t="n">
        <v>32.9</v>
      </c>
      <c r="K28" s="33" t="n">
        <v>32.3</v>
      </c>
      <c r="L28" s="42" t="n">
        <v>21.1</v>
      </c>
    </row>
    <row r="29" customFormat="false" ht="14.25" hidden="false" customHeight="false" outlineLevel="0" collapsed="false">
      <c r="A29" s="43"/>
      <c r="B29" s="40" t="s">
        <v>1039</v>
      </c>
      <c r="C29" s="33" t="n">
        <v>174.6</v>
      </c>
      <c r="D29" s="33" t="n">
        <v>80</v>
      </c>
      <c r="E29" s="33" t="n">
        <v>94.6</v>
      </c>
      <c r="F29" s="33" t="n">
        <v>312.3</v>
      </c>
      <c r="G29" s="33" t="n">
        <v>107</v>
      </c>
      <c r="H29" s="33" t="n">
        <v>69.6</v>
      </c>
      <c r="I29" s="33" t="n">
        <v>101.6</v>
      </c>
      <c r="J29" s="33" t="n">
        <v>34</v>
      </c>
      <c r="K29" s="33" t="n">
        <v>33.3</v>
      </c>
      <c r="L29" s="42" t="n">
        <v>18.7</v>
      </c>
    </row>
    <row r="30" customFormat="false" ht="14.25" hidden="false" customHeight="false" outlineLevel="0" collapsed="false">
      <c r="A30" s="43"/>
      <c r="B30" s="40" t="s">
        <v>1040</v>
      </c>
      <c r="C30" s="33" t="n">
        <v>164.1</v>
      </c>
      <c r="D30" s="33" t="n">
        <v>74</v>
      </c>
      <c r="E30" s="33" t="n">
        <v>90.2</v>
      </c>
      <c r="F30" s="33" t="n">
        <v>293</v>
      </c>
      <c r="G30" s="33" t="n">
        <v>86.9</v>
      </c>
      <c r="H30" s="33" t="n">
        <v>73</v>
      </c>
      <c r="I30" s="33" t="n">
        <v>100</v>
      </c>
      <c r="J30" s="33" t="n">
        <v>33.1</v>
      </c>
      <c r="K30" s="33" t="n">
        <v>32.5</v>
      </c>
      <c r="L30" s="42" t="n">
        <v>18.8</v>
      </c>
    </row>
    <row r="31" customFormat="false" ht="14.25" hidden="false" customHeight="false" outlineLevel="0" collapsed="false">
      <c r="A31" s="43"/>
      <c r="B31" s="77"/>
      <c r="C31" s="45"/>
      <c r="D31" s="45"/>
      <c r="E31" s="45"/>
      <c r="F31" s="45"/>
      <c r="G31" s="45"/>
      <c r="H31" s="45"/>
      <c r="I31" s="45"/>
      <c r="J31" s="45"/>
      <c r="K31" s="45"/>
      <c r="L31" s="46"/>
    </row>
    <row r="32" customFormat="false" ht="14.25" hidden="false" customHeight="false" outlineLevel="0" collapsed="false">
      <c r="A32" s="39" t="n">
        <v>2012</v>
      </c>
      <c r="B32" s="40" t="s">
        <v>166</v>
      </c>
      <c r="C32" s="100" t="s">
        <v>194</v>
      </c>
      <c r="D32" s="100" t="s">
        <v>194</v>
      </c>
      <c r="E32" s="100" t="s">
        <v>194</v>
      </c>
      <c r="F32" s="33" t="n">
        <v>233.9</v>
      </c>
      <c r="G32" s="33" t="n">
        <v>89.8</v>
      </c>
      <c r="H32" s="33" t="n">
        <v>51.5</v>
      </c>
      <c r="I32" s="33" t="n">
        <v>62</v>
      </c>
      <c r="J32" s="33" t="n">
        <v>30.7</v>
      </c>
      <c r="K32" s="33" t="n">
        <v>30.2</v>
      </c>
      <c r="L32" s="42" t="n">
        <v>20.3</v>
      </c>
    </row>
    <row r="33" customFormat="false" ht="14.25" hidden="false" customHeight="false" outlineLevel="0" collapsed="false">
      <c r="A33" s="43"/>
      <c r="B33" s="108" t="s">
        <v>245</v>
      </c>
      <c r="C33" s="100" t="s">
        <v>162</v>
      </c>
      <c r="D33" s="100" t="s">
        <v>162</v>
      </c>
      <c r="E33" s="100" t="s">
        <v>162</v>
      </c>
      <c r="F33" s="100" t="n">
        <v>77.7</v>
      </c>
      <c r="G33" s="100" t="n">
        <v>78.7</v>
      </c>
      <c r="H33" s="100" t="n">
        <v>77.1</v>
      </c>
      <c r="I33" s="100" t="n">
        <v>71</v>
      </c>
      <c r="J33" s="100" t="n">
        <v>93</v>
      </c>
      <c r="K33" s="100" t="n">
        <v>93.5</v>
      </c>
      <c r="L33" s="63" t="n">
        <v>96</v>
      </c>
    </row>
    <row r="34" customFormat="false" ht="14.25" hidden="false" customHeight="false" outlineLevel="0" collapsed="false">
      <c r="A34" s="43"/>
      <c r="B34" s="108" t="s">
        <v>293</v>
      </c>
      <c r="C34" s="100" t="s">
        <v>162</v>
      </c>
      <c r="D34" s="100" t="s">
        <v>162</v>
      </c>
      <c r="E34" s="100" t="s">
        <v>162</v>
      </c>
      <c r="F34" s="100" t="n">
        <v>79.8</v>
      </c>
      <c r="G34" s="100" t="n">
        <v>103.2</v>
      </c>
      <c r="H34" s="100" t="n">
        <v>70.6</v>
      </c>
      <c r="I34" s="100" t="n">
        <v>62</v>
      </c>
      <c r="J34" s="100" t="n">
        <v>92.6</v>
      </c>
      <c r="K34" s="100" t="n">
        <v>92.9</v>
      </c>
      <c r="L34" s="63" t="n">
        <v>108</v>
      </c>
    </row>
    <row r="35" customFormat="false" ht="14.25" hidden="false" customHeight="true" outlineLevel="0" collapsed="false">
      <c r="A35" s="661" t="s">
        <v>1041</v>
      </c>
      <c r="B35" s="661"/>
      <c r="C35" s="661"/>
      <c r="D35" s="661"/>
      <c r="E35" s="661"/>
      <c r="F35" s="661"/>
      <c r="G35" s="661"/>
      <c r="H35" s="661"/>
      <c r="I35" s="661"/>
      <c r="J35" s="661"/>
      <c r="K35" s="661"/>
      <c r="L35" s="661"/>
    </row>
    <row r="36" customFormat="false" ht="14.25" hidden="false" customHeight="true" outlineLevel="0" collapsed="false">
      <c r="A36" s="371" t="s">
        <v>1042</v>
      </c>
      <c r="B36" s="371"/>
      <c r="C36" s="371"/>
      <c r="D36" s="371"/>
      <c r="E36" s="371"/>
      <c r="F36" s="371"/>
      <c r="G36" s="371"/>
      <c r="H36" s="371"/>
      <c r="I36" s="371"/>
      <c r="J36" s="371"/>
      <c r="K36" s="371"/>
      <c r="L36" s="371"/>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5:L35"/>
    <mergeCell ref="A36:L36"/>
  </mergeCells>
  <hyperlinks>
    <hyperlink ref="K1" location="'Spis tablic     List of tables'!A52" display="Powrót do spisu tablic"/>
    <hyperlink ref="K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7" activeCellId="0" sqref="H27"/>
    </sheetView>
  </sheetViews>
  <sheetFormatPr defaultColWidth="8.9921875" defaultRowHeight="12.75" zeroHeight="false" outlineLevelRow="0" outlineLevelCol="0"/>
  <cols>
    <col collapsed="false" customWidth="true" hidden="false" outlineLevel="0" max="1" min="1" style="154" width="8.62"/>
    <col collapsed="false" customWidth="true" hidden="false" outlineLevel="0" max="2" min="2" style="154" width="13.62"/>
    <col collapsed="false" customWidth="true" hidden="false" outlineLevel="0" max="5" min="3" style="154" width="14.62"/>
    <col collapsed="false" customWidth="true" hidden="false" outlineLevel="0" max="6" min="6" style="154" width="11.24"/>
    <col collapsed="false" customWidth="true" hidden="false" outlineLevel="0" max="9" min="7" style="154" width="14.62"/>
    <col collapsed="false" customWidth="true" hidden="false" outlineLevel="0" max="10" min="10" style="154" width="10.25"/>
    <col collapsed="false" customWidth="true" hidden="false" outlineLevel="0" max="11" min="11" style="154" width="9.12"/>
    <col collapsed="false" customWidth="true" hidden="false" outlineLevel="0" max="14" min="12" style="154" width="10.25"/>
    <col collapsed="false" customWidth="false" hidden="false" outlineLevel="0" max="257" min="15" style="154" width="8.99"/>
  </cols>
  <sheetData>
    <row r="1" s="663" customFormat="true" ht="14.85" hidden="false" customHeight="true" outlineLevel="0" collapsed="false">
      <c r="A1" s="585" t="s">
        <v>1051</v>
      </c>
      <c r="B1" s="585"/>
      <c r="C1" s="585"/>
      <c r="D1" s="585"/>
      <c r="E1" s="585"/>
      <c r="F1" s="585"/>
      <c r="G1" s="156"/>
      <c r="H1" s="65" t="s">
        <v>146</v>
      </c>
      <c r="I1" s="65"/>
    </row>
    <row r="2" s="663" customFormat="true" ht="14.85" hidden="false" customHeight="true" outlineLevel="0" collapsed="false">
      <c r="A2" s="573" t="s">
        <v>1052</v>
      </c>
      <c r="B2" s="573"/>
      <c r="C2" s="573"/>
      <c r="D2" s="573"/>
      <c r="E2" s="573"/>
      <c r="F2" s="573"/>
      <c r="G2" s="573"/>
      <c r="H2" s="82" t="s">
        <v>148</v>
      </c>
      <c r="I2" s="82"/>
    </row>
    <row r="3" s="420" customFormat="true" ht="14.1" hidden="false" customHeight="true" outlineLevel="0" collapsed="false">
      <c r="A3" s="622" t="s">
        <v>1053</v>
      </c>
      <c r="B3" s="622"/>
      <c r="C3" s="626"/>
      <c r="D3" s="419"/>
      <c r="E3" s="169"/>
      <c r="F3" s="626"/>
      <c r="G3" s="419"/>
      <c r="H3" s="419"/>
      <c r="I3" s="664"/>
    </row>
    <row r="4" s="420" customFormat="true" ht="55.5" hidden="false" customHeight="true" outlineLevel="0" collapsed="false">
      <c r="A4" s="622"/>
      <c r="B4" s="622"/>
      <c r="C4" s="665" t="s">
        <v>1054</v>
      </c>
      <c r="D4" s="164" t="s">
        <v>912</v>
      </c>
      <c r="E4" s="666" t="s">
        <v>913</v>
      </c>
      <c r="F4" s="665" t="s">
        <v>1055</v>
      </c>
      <c r="G4" s="164" t="s">
        <v>1056</v>
      </c>
      <c r="H4" s="164" t="s">
        <v>1057</v>
      </c>
      <c r="I4" s="167" t="s">
        <v>1058</v>
      </c>
    </row>
    <row r="5" s="420" customFormat="true" ht="32.25" hidden="false" customHeight="true" outlineLevel="0" collapsed="false">
      <c r="A5" s="622"/>
      <c r="B5" s="622"/>
      <c r="C5" s="163" t="s">
        <v>1059</v>
      </c>
      <c r="D5" s="163"/>
      <c r="E5" s="163"/>
      <c r="F5" s="167" t="s">
        <v>1060</v>
      </c>
      <c r="G5" s="167"/>
      <c r="H5" s="167"/>
      <c r="I5" s="167"/>
    </row>
    <row r="6" s="420" customFormat="true" ht="12.75" hidden="false" customHeight="true" outlineLevel="0" collapsed="false">
      <c r="A6" s="624" t="n">
        <v>2010</v>
      </c>
      <c r="B6" s="667" t="s">
        <v>365</v>
      </c>
      <c r="C6" s="668" t="s">
        <v>1061</v>
      </c>
      <c r="D6" s="668" t="s">
        <v>1062</v>
      </c>
      <c r="E6" s="668" t="s">
        <v>1063</v>
      </c>
      <c r="F6" s="669" t="n">
        <v>78480</v>
      </c>
      <c r="G6" s="669" t="n">
        <v>12972</v>
      </c>
      <c r="H6" s="669" t="n">
        <v>36572</v>
      </c>
      <c r="I6" s="670" t="n">
        <v>27868</v>
      </c>
    </row>
    <row r="7" s="420" customFormat="true" ht="12.75" hidden="false" customHeight="true" outlineLevel="0" collapsed="false">
      <c r="A7" s="423"/>
      <c r="B7" s="627" t="s">
        <v>249</v>
      </c>
      <c r="C7" s="628" t="n">
        <v>71.9</v>
      </c>
      <c r="D7" s="628" t="n">
        <v>74.9</v>
      </c>
      <c r="E7" s="184" t="n">
        <v>29</v>
      </c>
      <c r="F7" s="628" t="n">
        <v>109.8</v>
      </c>
      <c r="G7" s="628" t="n">
        <v>118.9</v>
      </c>
      <c r="H7" s="628" t="n">
        <v>101.5</v>
      </c>
      <c r="I7" s="629" t="n">
        <v>117.7</v>
      </c>
    </row>
    <row r="8" s="420" customFormat="true" ht="12.75" hidden="false" customHeight="true" outlineLevel="0" collapsed="false">
      <c r="A8" s="423" t="n">
        <v>2011</v>
      </c>
      <c r="B8" s="635" t="s">
        <v>367</v>
      </c>
      <c r="C8" s="671" t="s">
        <v>1064</v>
      </c>
      <c r="D8" s="425" t="s">
        <v>1065</v>
      </c>
      <c r="E8" s="425" t="s">
        <v>1066</v>
      </c>
      <c r="F8" s="671" t="n">
        <v>8367</v>
      </c>
      <c r="G8" s="671" t="n">
        <v>637</v>
      </c>
      <c r="H8" s="671" t="n">
        <v>3156</v>
      </c>
      <c r="I8" s="672" t="n">
        <v>4337</v>
      </c>
    </row>
    <row r="9" s="420" customFormat="true" ht="12.75" hidden="false" customHeight="true" outlineLevel="0" collapsed="false">
      <c r="A9" s="423"/>
      <c r="B9" s="635" t="s">
        <v>370</v>
      </c>
      <c r="C9" s="671" t="s">
        <v>1067</v>
      </c>
      <c r="D9" s="425" t="s">
        <v>1068</v>
      </c>
      <c r="E9" s="673" t="s">
        <v>1069</v>
      </c>
      <c r="F9" s="671" t="n">
        <v>18061</v>
      </c>
      <c r="G9" s="671" t="n">
        <v>1408</v>
      </c>
      <c r="H9" s="671" t="n">
        <v>5747</v>
      </c>
      <c r="I9" s="672" t="n">
        <v>10513</v>
      </c>
    </row>
    <row r="10" s="420" customFormat="true" ht="12.75" hidden="false" customHeight="true" outlineLevel="0" collapsed="false">
      <c r="A10" s="423"/>
      <c r="B10" s="635" t="s">
        <v>373</v>
      </c>
      <c r="C10" s="671" t="s">
        <v>1070</v>
      </c>
      <c r="D10" s="425" t="s">
        <v>1071</v>
      </c>
      <c r="E10" s="425" t="s">
        <v>1072</v>
      </c>
      <c r="F10" s="671" t="n">
        <v>27505</v>
      </c>
      <c r="G10" s="671" t="n">
        <v>2388</v>
      </c>
      <c r="H10" s="671" t="n">
        <v>8751</v>
      </c>
      <c r="I10" s="672" t="n">
        <v>15791</v>
      </c>
    </row>
    <row r="11" s="420" customFormat="true" ht="12.75" hidden="false" customHeight="true" outlineLevel="0" collapsed="false">
      <c r="A11" s="423"/>
      <c r="B11" s="635" t="s">
        <v>365</v>
      </c>
      <c r="C11" s="674" t="s">
        <v>1073</v>
      </c>
      <c r="D11" s="673" t="s">
        <v>1074</v>
      </c>
      <c r="E11" s="673" t="s">
        <v>1075</v>
      </c>
      <c r="F11" s="671" t="s">
        <v>1076</v>
      </c>
      <c r="G11" s="671" t="s">
        <v>1077</v>
      </c>
      <c r="H11" s="671" t="s">
        <v>1078</v>
      </c>
      <c r="I11" s="672" t="s">
        <v>1079</v>
      </c>
    </row>
    <row r="12" s="420" customFormat="true" ht="12.75" hidden="false" customHeight="true" outlineLevel="0" collapsed="false">
      <c r="A12" s="423"/>
      <c r="B12" s="627" t="s">
        <v>249</v>
      </c>
      <c r="C12" s="184" t="s">
        <v>1080</v>
      </c>
      <c r="D12" s="184" t="s">
        <v>1081</v>
      </c>
      <c r="E12" s="184" t="s">
        <v>1082</v>
      </c>
      <c r="F12" s="628" t="s">
        <v>162</v>
      </c>
      <c r="G12" s="628" t="s">
        <v>162</v>
      </c>
      <c r="H12" s="628" t="s">
        <v>1083</v>
      </c>
      <c r="I12" s="629" t="s">
        <v>1084</v>
      </c>
    </row>
    <row r="13" s="420" customFormat="true" ht="12.75" hidden="false" customHeight="true" outlineLevel="0" collapsed="false">
      <c r="A13" s="423" t="n">
        <v>2012</v>
      </c>
      <c r="B13" s="635" t="s">
        <v>367</v>
      </c>
      <c r="C13" s="425" t="s">
        <v>1085</v>
      </c>
      <c r="D13" s="425" t="s">
        <v>1086</v>
      </c>
      <c r="E13" s="425" t="s">
        <v>1087</v>
      </c>
      <c r="F13" s="671" t="n">
        <v>9619</v>
      </c>
      <c r="G13" s="671" t="n">
        <v>695</v>
      </c>
      <c r="H13" s="671" t="n">
        <v>3382</v>
      </c>
      <c r="I13" s="672" t="n">
        <v>5326</v>
      </c>
    </row>
    <row r="14" s="420" customFormat="true" ht="12.75" hidden="false" customHeight="true" outlineLevel="0" collapsed="false">
      <c r="A14" s="423"/>
      <c r="B14" s="627" t="s">
        <v>249</v>
      </c>
      <c r="C14" s="628" t="n">
        <v>104.7</v>
      </c>
      <c r="D14" s="628" t="n">
        <v>112</v>
      </c>
      <c r="E14" s="184" t="n">
        <v>111</v>
      </c>
      <c r="F14" s="628" t="n">
        <v>115</v>
      </c>
      <c r="G14" s="628" t="n">
        <v>109.1</v>
      </c>
      <c r="H14" s="628" t="n">
        <v>107.2</v>
      </c>
      <c r="I14" s="629" t="n">
        <v>122.8</v>
      </c>
    </row>
    <row r="15" s="420" customFormat="true" ht="12.75" hidden="false" customHeight="true" outlineLevel="0" collapsed="false">
      <c r="A15" s="423" t="n">
        <v>2011</v>
      </c>
      <c r="B15" s="635" t="s">
        <v>311</v>
      </c>
      <c r="C15" s="633" t="n">
        <v>341</v>
      </c>
      <c r="D15" s="633" t="n">
        <v>293</v>
      </c>
      <c r="E15" s="633" t="n">
        <v>2</v>
      </c>
      <c r="F15" s="633" t="n">
        <v>2287</v>
      </c>
      <c r="G15" s="633" t="n">
        <v>75</v>
      </c>
      <c r="H15" s="633" t="n">
        <v>1077</v>
      </c>
      <c r="I15" s="634" t="n">
        <v>1036</v>
      </c>
    </row>
    <row r="16" s="420" customFormat="true" ht="12.75" hidden="false" customHeight="true" outlineLevel="0" collapsed="false">
      <c r="A16" s="423"/>
      <c r="B16" s="635" t="s">
        <v>312</v>
      </c>
      <c r="C16" s="633" t="n">
        <v>1403</v>
      </c>
      <c r="D16" s="633" t="n">
        <v>1322</v>
      </c>
      <c r="E16" s="633" t="n">
        <v>1</v>
      </c>
      <c r="F16" s="633" t="n">
        <v>2838</v>
      </c>
      <c r="G16" s="633" t="n">
        <v>84</v>
      </c>
      <c r="H16" s="633" t="n">
        <v>1051</v>
      </c>
      <c r="I16" s="634" t="n">
        <v>1632</v>
      </c>
    </row>
    <row r="17" s="420" customFormat="true" ht="12.75" hidden="false" customHeight="true" outlineLevel="0" collapsed="false">
      <c r="A17" s="423"/>
      <c r="B17" s="635" t="s">
        <v>313</v>
      </c>
      <c r="C17" s="633" t="n">
        <v>1718</v>
      </c>
      <c r="D17" s="633" t="n">
        <v>1369</v>
      </c>
      <c r="E17" s="633" t="n">
        <v>3</v>
      </c>
      <c r="F17" s="633" t="n">
        <v>3242</v>
      </c>
      <c r="G17" s="633" t="n">
        <v>477</v>
      </c>
      <c r="H17" s="633" t="n">
        <v>1028</v>
      </c>
      <c r="I17" s="634" t="n">
        <v>1669</v>
      </c>
    </row>
    <row r="18" s="420" customFormat="true" ht="12.75" hidden="false" customHeight="true" outlineLevel="0" collapsed="false">
      <c r="A18" s="423"/>
      <c r="B18" s="246" t="s">
        <v>314</v>
      </c>
      <c r="C18" s="633" t="n">
        <v>1737</v>
      </c>
      <c r="D18" s="633" t="n">
        <v>1519</v>
      </c>
      <c r="E18" s="633" t="n">
        <v>37</v>
      </c>
      <c r="F18" s="633" t="n">
        <v>3406</v>
      </c>
      <c r="G18" s="633" t="n">
        <v>327</v>
      </c>
      <c r="H18" s="633" t="n">
        <v>862</v>
      </c>
      <c r="I18" s="634" t="n">
        <v>2185</v>
      </c>
    </row>
    <row r="19" s="420" customFormat="true" ht="12.75" hidden="false" customHeight="true" outlineLevel="0" collapsed="false">
      <c r="A19" s="423"/>
      <c r="B19" s="246" t="s">
        <v>315</v>
      </c>
      <c r="C19" s="633" t="n">
        <v>2614</v>
      </c>
      <c r="D19" s="633" t="n">
        <v>2246</v>
      </c>
      <c r="E19" s="633" t="n">
        <v>12</v>
      </c>
      <c r="F19" s="633" t="n">
        <v>2955</v>
      </c>
      <c r="G19" s="633" t="n">
        <v>171</v>
      </c>
      <c r="H19" s="633" t="n">
        <v>824</v>
      </c>
      <c r="I19" s="634" t="n">
        <v>1904</v>
      </c>
    </row>
    <row r="20" s="420" customFormat="true" ht="12.75" hidden="false" customHeight="true" outlineLevel="0" collapsed="false">
      <c r="A20" s="423"/>
      <c r="B20" s="246" t="s">
        <v>316</v>
      </c>
      <c r="C20" s="633" t="n">
        <v>2042</v>
      </c>
      <c r="D20" s="633" t="n">
        <v>1791</v>
      </c>
      <c r="E20" s="633" t="n">
        <v>19</v>
      </c>
      <c r="F20" s="633" t="n">
        <v>3333</v>
      </c>
      <c r="G20" s="633" t="n">
        <v>274</v>
      </c>
      <c r="H20" s="633" t="n">
        <v>905</v>
      </c>
      <c r="I20" s="634" t="n">
        <v>2087</v>
      </c>
    </row>
    <row r="21" s="420" customFormat="true" ht="12.75" hidden="false" customHeight="true" outlineLevel="0" collapsed="false">
      <c r="A21" s="423"/>
      <c r="B21" s="246" t="s">
        <v>317</v>
      </c>
      <c r="C21" s="633" t="n">
        <v>978</v>
      </c>
      <c r="D21" s="633" t="n">
        <v>684</v>
      </c>
      <c r="E21" s="633" t="n">
        <v>2</v>
      </c>
      <c r="F21" s="633" t="n">
        <v>2940</v>
      </c>
      <c r="G21" s="633" t="n">
        <v>332</v>
      </c>
      <c r="H21" s="633" t="n">
        <v>1083</v>
      </c>
      <c r="I21" s="634" t="n">
        <v>1488</v>
      </c>
    </row>
    <row r="22" s="420" customFormat="true" ht="12.75" hidden="false" customHeight="true" outlineLevel="0" collapsed="false">
      <c r="A22" s="423"/>
      <c r="B22" s="246" t="s">
        <v>318</v>
      </c>
      <c r="C22" s="633" t="n">
        <v>6150</v>
      </c>
      <c r="D22" s="633" t="n">
        <v>5185</v>
      </c>
      <c r="E22" s="633" t="n">
        <v>17</v>
      </c>
      <c r="F22" s="633" t="n">
        <v>3481</v>
      </c>
      <c r="G22" s="633" t="n">
        <v>287</v>
      </c>
      <c r="H22" s="633" t="n">
        <v>1039</v>
      </c>
      <c r="I22" s="634" t="n">
        <v>2088</v>
      </c>
    </row>
    <row r="23" s="420" customFormat="true" ht="12.75" hidden="false" customHeight="true" outlineLevel="0" collapsed="false">
      <c r="A23" s="423"/>
      <c r="B23" s="246" t="s">
        <v>319</v>
      </c>
      <c r="C23" s="633" t="n">
        <v>2455</v>
      </c>
      <c r="D23" s="633" t="n">
        <v>2209</v>
      </c>
      <c r="E23" s="633" t="n">
        <v>0</v>
      </c>
      <c r="F23" s="633" t="n">
        <v>3023</v>
      </c>
      <c r="G23" s="633" t="n">
        <v>361</v>
      </c>
      <c r="H23" s="633" t="n">
        <v>883</v>
      </c>
      <c r="I23" s="634" t="n">
        <v>1702</v>
      </c>
    </row>
    <row r="24" s="420" customFormat="true" ht="12.75" hidden="false" customHeight="true" outlineLevel="0" collapsed="false">
      <c r="A24" s="423"/>
      <c r="B24" s="246" t="s">
        <v>320</v>
      </c>
      <c r="C24" s="633" t="n">
        <v>1348</v>
      </c>
      <c r="D24" s="633" t="n">
        <v>1269</v>
      </c>
      <c r="E24" s="675" t="s">
        <v>194</v>
      </c>
      <c r="F24" s="633" t="n">
        <v>3700</v>
      </c>
      <c r="G24" s="633" t="n">
        <v>407</v>
      </c>
      <c r="H24" s="633" t="n">
        <v>1099</v>
      </c>
      <c r="I24" s="634" t="n">
        <v>2116</v>
      </c>
    </row>
    <row r="25" s="420" customFormat="true" ht="12.75" hidden="false" customHeight="true" outlineLevel="0" collapsed="false">
      <c r="A25" s="423"/>
      <c r="B25" s="246" t="s">
        <v>321</v>
      </c>
      <c r="C25" s="633" t="n">
        <v>2297</v>
      </c>
      <c r="D25" s="633" t="n">
        <v>2163</v>
      </c>
      <c r="E25" s="633" t="n">
        <v>13</v>
      </c>
      <c r="F25" s="633" t="n">
        <v>3102</v>
      </c>
      <c r="G25" s="633" t="n">
        <v>365</v>
      </c>
      <c r="H25" s="633" t="n">
        <v>1055</v>
      </c>
      <c r="I25" s="634" t="n">
        <v>1616</v>
      </c>
    </row>
    <row r="26" s="420" customFormat="true" ht="12.75" hidden="false" customHeight="true" outlineLevel="0" collapsed="false">
      <c r="A26" s="423"/>
      <c r="B26" s="246" t="s">
        <v>322</v>
      </c>
      <c r="C26" s="633" t="n">
        <v>798</v>
      </c>
      <c r="D26" s="633" t="n">
        <v>694</v>
      </c>
      <c r="E26" s="675" t="s">
        <v>194</v>
      </c>
      <c r="F26" s="633" t="n">
        <v>3597</v>
      </c>
      <c r="G26" s="633" t="n">
        <v>312</v>
      </c>
      <c r="H26" s="633" t="n">
        <v>1121</v>
      </c>
      <c r="I26" s="634" t="n">
        <v>2108</v>
      </c>
    </row>
    <row r="27" s="420" customFormat="true" ht="12.75" hidden="false" customHeight="true" outlineLevel="0" collapsed="false">
      <c r="A27" s="423"/>
      <c r="B27" s="627" t="s">
        <v>249</v>
      </c>
      <c r="C27" s="628" t="n">
        <v>80.5</v>
      </c>
      <c r="D27" s="628" t="n">
        <v>77.1</v>
      </c>
      <c r="E27" s="184" t="s">
        <v>162</v>
      </c>
      <c r="F27" s="628" t="s">
        <v>162</v>
      </c>
      <c r="G27" s="628" t="s">
        <v>162</v>
      </c>
      <c r="H27" s="628" t="n">
        <v>116.9</v>
      </c>
      <c r="I27" s="629" t="n">
        <v>112.1</v>
      </c>
    </row>
    <row r="28" s="420" customFormat="true" ht="12.75" hidden="false" customHeight="true" outlineLevel="0" collapsed="false">
      <c r="A28" s="423" t="n">
        <v>2012</v>
      </c>
      <c r="B28" s="246" t="s">
        <v>311</v>
      </c>
      <c r="C28" s="671" t="n">
        <v>2181</v>
      </c>
      <c r="D28" s="671" t="n">
        <v>2092</v>
      </c>
      <c r="E28" s="676" t="s">
        <v>194</v>
      </c>
      <c r="F28" s="671" t="n">
        <v>3147</v>
      </c>
      <c r="G28" s="671" t="n">
        <v>154</v>
      </c>
      <c r="H28" s="671" t="n">
        <v>1212</v>
      </c>
      <c r="I28" s="672" t="n">
        <v>1697</v>
      </c>
    </row>
    <row r="29" s="420" customFormat="true" ht="12.75" hidden="false" customHeight="true" outlineLevel="0" collapsed="false">
      <c r="A29" s="423"/>
      <c r="B29" s="246" t="s">
        <v>312</v>
      </c>
      <c r="C29" s="671" t="n">
        <v>2192</v>
      </c>
      <c r="D29" s="671" t="n">
        <v>2043</v>
      </c>
      <c r="E29" s="676" t="s">
        <v>194</v>
      </c>
      <c r="F29" s="671" t="n">
        <v>3050</v>
      </c>
      <c r="G29" s="671" t="n">
        <v>246</v>
      </c>
      <c r="H29" s="671" t="n">
        <v>997</v>
      </c>
      <c r="I29" s="672" t="n">
        <v>1750</v>
      </c>
    </row>
    <row r="30" s="420" customFormat="true" ht="12.75" hidden="false" customHeight="true" outlineLevel="0" collapsed="false">
      <c r="A30" s="423"/>
      <c r="B30" s="246" t="s">
        <v>313</v>
      </c>
      <c r="C30" s="671" t="n">
        <v>2826</v>
      </c>
      <c r="D30" s="671" t="n">
        <v>2464</v>
      </c>
      <c r="E30" s="671" t="n">
        <v>2</v>
      </c>
      <c r="F30" s="671" t="n">
        <v>3422</v>
      </c>
      <c r="G30" s="671" t="n">
        <v>295</v>
      </c>
      <c r="H30" s="671" t="n">
        <v>1173</v>
      </c>
      <c r="I30" s="672" t="n">
        <v>1879</v>
      </c>
    </row>
    <row r="31" s="420" customFormat="true" ht="12.75" hidden="false" customHeight="true" outlineLevel="0" collapsed="false">
      <c r="A31" s="423"/>
      <c r="B31" s="627" t="s">
        <v>249</v>
      </c>
      <c r="C31" s="628" t="n">
        <v>164.5</v>
      </c>
      <c r="D31" s="628" t="n">
        <v>180</v>
      </c>
      <c r="E31" s="184" t="n">
        <v>80</v>
      </c>
      <c r="F31" s="628" t="n">
        <v>105.6</v>
      </c>
      <c r="G31" s="628" t="n">
        <v>61.8</v>
      </c>
      <c r="H31" s="628" t="n">
        <v>114.1</v>
      </c>
      <c r="I31" s="629" t="n">
        <v>112.6</v>
      </c>
    </row>
    <row r="32" s="420" customFormat="true" ht="12.75" hidden="false" customHeight="true" outlineLevel="0" collapsed="false">
      <c r="A32" s="423"/>
      <c r="B32" s="627" t="s">
        <v>323</v>
      </c>
      <c r="C32" s="628" t="n">
        <v>128.9</v>
      </c>
      <c r="D32" s="628" t="n">
        <v>120.6</v>
      </c>
      <c r="E32" s="184" t="s">
        <v>162</v>
      </c>
      <c r="F32" s="628" t="n">
        <v>112.2</v>
      </c>
      <c r="G32" s="628" t="n">
        <v>119.9</v>
      </c>
      <c r="H32" s="628" t="n">
        <v>117.6</v>
      </c>
      <c r="I32" s="629" t="n">
        <v>107.4</v>
      </c>
    </row>
    <row r="33" s="69" customFormat="true" ht="35.25" hidden="false" customHeight="true" outlineLevel="0" collapsed="false">
      <c r="A33" s="677" t="s">
        <v>1088</v>
      </c>
      <c r="B33" s="677"/>
      <c r="C33" s="677"/>
      <c r="D33" s="677"/>
      <c r="E33" s="677"/>
      <c r="F33" s="677"/>
      <c r="G33" s="677"/>
      <c r="H33" s="677"/>
      <c r="I33" s="677"/>
    </row>
    <row r="34" customFormat="false" ht="11.45" hidden="false" customHeight="true" outlineLevel="0" collapsed="false">
      <c r="A34" s="678" t="s">
        <v>1089</v>
      </c>
      <c r="B34" s="678"/>
      <c r="C34" s="678"/>
      <c r="D34" s="678"/>
      <c r="E34" s="678"/>
      <c r="F34" s="678"/>
      <c r="G34" s="678"/>
      <c r="H34" s="678"/>
      <c r="I34" s="678"/>
    </row>
    <row r="35" customFormat="false" ht="35.25" hidden="false" customHeight="true" outlineLevel="0" collapsed="false">
      <c r="A35" s="679" t="s">
        <v>1090</v>
      </c>
      <c r="B35" s="679"/>
      <c r="C35" s="679"/>
      <c r="D35" s="679"/>
      <c r="E35" s="679"/>
      <c r="F35" s="679"/>
      <c r="G35" s="679"/>
      <c r="H35" s="679"/>
      <c r="I35" s="679"/>
      <c r="J35" s="680"/>
      <c r="K35" s="680"/>
      <c r="L35" s="680"/>
      <c r="M35" s="680"/>
      <c r="N35" s="680"/>
    </row>
    <row r="36" customFormat="false" ht="11.45" hidden="false" customHeight="true" outlineLevel="0" collapsed="false">
      <c r="A36" s="395" t="s">
        <v>1091</v>
      </c>
      <c r="B36" s="395"/>
      <c r="C36" s="395"/>
    </row>
  </sheetData>
  <mergeCells count="11">
    <mergeCell ref="A1:F1"/>
    <mergeCell ref="H1:I1"/>
    <mergeCell ref="A2:G2"/>
    <mergeCell ref="H2:I2"/>
    <mergeCell ref="A3:B5"/>
    <mergeCell ref="C5:E5"/>
    <mergeCell ref="F5:I5"/>
    <mergeCell ref="A33:I33"/>
    <mergeCell ref="A34:I34"/>
    <mergeCell ref="A35:I35"/>
    <mergeCell ref="A36:C36"/>
  </mergeCells>
  <hyperlinks>
    <hyperlink ref="H1" location="'Spis tablic     List of tables'!A53" display="Powrót do spisu tablic"/>
    <hyperlink ref="H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921875" defaultRowHeight="14.25" zeroHeight="false" outlineLevelRow="0" outlineLevelCol="0"/>
  <cols>
    <col collapsed="false" customWidth="true" hidden="false" outlineLevel="0" max="1" min="1" style="38" width="8.62"/>
    <col collapsed="false" customWidth="true" hidden="false" outlineLevel="0" max="2" min="2" style="38" width="13.62"/>
    <col collapsed="false" customWidth="true" hidden="false" outlineLevel="0" max="7" min="3" style="38" width="15.62"/>
    <col collapsed="false" customWidth="false" hidden="false" outlineLevel="0" max="257" min="8" style="38" width="8.99"/>
  </cols>
  <sheetData>
    <row r="1" customFormat="false" ht="14.85" hidden="false" customHeight="true" outlineLevel="0" collapsed="false">
      <c r="A1" s="585" t="s">
        <v>1092</v>
      </c>
      <c r="B1" s="585"/>
      <c r="C1" s="585"/>
      <c r="D1" s="585"/>
      <c r="E1" s="585"/>
      <c r="F1" s="65" t="s">
        <v>146</v>
      </c>
      <c r="G1" s="65"/>
    </row>
    <row r="2" customFormat="false" ht="14.85" hidden="false" customHeight="true" outlineLevel="0" collapsed="false">
      <c r="A2" s="435" t="s">
        <v>1093</v>
      </c>
      <c r="B2" s="435"/>
      <c r="C2" s="435"/>
      <c r="D2" s="435"/>
      <c r="E2" s="435"/>
      <c r="F2" s="82" t="s">
        <v>148</v>
      </c>
      <c r="G2" s="82"/>
    </row>
    <row r="3" customFormat="false" ht="15.95" hidden="false" customHeight="true" outlineLevel="0" collapsed="false">
      <c r="A3" s="622" t="s">
        <v>1094</v>
      </c>
      <c r="B3" s="622"/>
      <c r="C3" s="161" t="s">
        <v>1095</v>
      </c>
      <c r="D3" s="664"/>
      <c r="E3" s="664"/>
      <c r="F3" s="455"/>
      <c r="G3" s="167" t="s">
        <v>1096</v>
      </c>
    </row>
    <row r="4" customFormat="false" ht="69.95" hidden="false" customHeight="true" outlineLevel="0" collapsed="false">
      <c r="A4" s="622"/>
      <c r="B4" s="622"/>
      <c r="C4" s="161"/>
      <c r="D4" s="666" t="s">
        <v>1097</v>
      </c>
      <c r="E4" s="666" t="s">
        <v>915</v>
      </c>
      <c r="F4" s="666" t="s">
        <v>916</v>
      </c>
      <c r="G4" s="167"/>
    </row>
    <row r="5" customFormat="false" ht="30" hidden="false" customHeight="true" outlineLevel="0" collapsed="false">
      <c r="A5" s="622"/>
      <c r="B5" s="622"/>
      <c r="C5" s="164" t="s">
        <v>1098</v>
      </c>
      <c r="D5" s="164"/>
      <c r="E5" s="164"/>
      <c r="F5" s="164"/>
      <c r="G5" s="167"/>
    </row>
    <row r="6" customFormat="false" ht="14.25" hidden="false" customHeight="false" outlineLevel="0" collapsed="false">
      <c r="A6" s="624" t="n">
        <v>2010</v>
      </c>
      <c r="B6" s="667" t="s">
        <v>365</v>
      </c>
      <c r="C6" s="669" t="n">
        <v>113203</v>
      </c>
      <c r="D6" s="669" t="n">
        <v>24419</v>
      </c>
      <c r="E6" s="669" t="n">
        <v>46887</v>
      </c>
      <c r="F6" s="669" t="n">
        <v>39812</v>
      </c>
      <c r="G6" s="670" t="n">
        <v>161086</v>
      </c>
    </row>
    <row r="7" customFormat="false" ht="14.25" hidden="false" customHeight="false" outlineLevel="0" collapsed="false">
      <c r="A7" s="423"/>
      <c r="B7" s="627" t="s">
        <v>249</v>
      </c>
      <c r="C7" s="681" t="n">
        <v>110.8</v>
      </c>
      <c r="D7" s="681" t="n">
        <v>120.2</v>
      </c>
      <c r="E7" s="681" t="n">
        <v>101.5</v>
      </c>
      <c r="F7" s="681" t="n">
        <v>117.7</v>
      </c>
      <c r="G7" s="682" t="n">
        <v>95.2</v>
      </c>
    </row>
    <row r="8" customFormat="false" ht="14.25" hidden="false" customHeight="false" outlineLevel="0" collapsed="false">
      <c r="A8" s="423" t="n">
        <v>2011</v>
      </c>
      <c r="B8" s="635" t="s">
        <v>367</v>
      </c>
      <c r="C8" s="671" t="n">
        <v>11914</v>
      </c>
      <c r="D8" s="671" t="n">
        <v>1251</v>
      </c>
      <c r="E8" s="671" t="n">
        <v>4046</v>
      </c>
      <c r="F8" s="671" t="n">
        <v>6196</v>
      </c>
      <c r="G8" s="672" t="n">
        <v>36071</v>
      </c>
    </row>
    <row r="9" customFormat="false" ht="14.25" hidden="false" customHeight="false" outlineLevel="0" collapsed="false">
      <c r="A9" s="423"/>
      <c r="B9" s="635" t="s">
        <v>370</v>
      </c>
      <c r="C9" s="671" t="n">
        <v>25852</v>
      </c>
      <c r="D9" s="671" t="n">
        <v>2771</v>
      </c>
      <c r="E9" s="671" t="n">
        <v>7368</v>
      </c>
      <c r="F9" s="671" t="n">
        <v>15018</v>
      </c>
      <c r="G9" s="672" t="n">
        <v>77050</v>
      </c>
    </row>
    <row r="10" customFormat="false" ht="14.25" hidden="false" customHeight="false" outlineLevel="0" collapsed="false">
      <c r="A10" s="423"/>
      <c r="B10" s="635" t="s">
        <v>373</v>
      </c>
      <c r="C10" s="671" t="n">
        <v>39495</v>
      </c>
      <c r="D10" s="671" t="n">
        <v>4701</v>
      </c>
      <c r="E10" s="671" t="n">
        <v>11219</v>
      </c>
      <c r="F10" s="671" t="n">
        <v>22559</v>
      </c>
      <c r="G10" s="672" t="n">
        <v>119020</v>
      </c>
    </row>
    <row r="11" customFormat="false" ht="14.25" hidden="false" customHeight="false" outlineLevel="0" collapsed="false">
      <c r="A11" s="423"/>
      <c r="B11" s="635" t="s">
        <v>365</v>
      </c>
      <c r="C11" s="683" t="s">
        <v>1099</v>
      </c>
      <c r="D11" s="683" t="s">
        <v>1100</v>
      </c>
      <c r="E11" s="683" t="s">
        <v>1101</v>
      </c>
      <c r="F11" s="683" t="s">
        <v>1102</v>
      </c>
      <c r="G11" s="684" t="s">
        <v>1103</v>
      </c>
    </row>
    <row r="12" customFormat="false" ht="14.25" hidden="false" customHeight="false" outlineLevel="0" collapsed="false">
      <c r="A12" s="423"/>
      <c r="B12" s="627" t="s">
        <v>249</v>
      </c>
      <c r="C12" s="681" t="n">
        <v>95.9</v>
      </c>
      <c r="D12" s="681" t="n">
        <v>92.5</v>
      </c>
      <c r="E12" s="681" t="n">
        <v>90.3</v>
      </c>
      <c r="F12" s="681" t="n">
        <v>105.2</v>
      </c>
      <c r="G12" s="682" t="n">
        <v>100.7</v>
      </c>
    </row>
    <row r="13" customFormat="false" ht="14.25" hidden="false" customHeight="false" outlineLevel="0" collapsed="false">
      <c r="A13" s="423" t="n">
        <v>2012</v>
      </c>
      <c r="B13" s="635" t="s">
        <v>367</v>
      </c>
      <c r="C13" s="671" t="n">
        <v>13639</v>
      </c>
      <c r="D13" s="671" t="n">
        <v>1369</v>
      </c>
      <c r="E13" s="671" t="n">
        <v>4336</v>
      </c>
      <c r="F13" s="671" t="n">
        <v>7609</v>
      </c>
      <c r="G13" s="672" t="n">
        <v>39884</v>
      </c>
    </row>
    <row r="14" customFormat="false" ht="14.25" hidden="false" customHeight="false" outlineLevel="0" collapsed="false">
      <c r="A14" s="423"/>
      <c r="B14" s="627" t="s">
        <v>249</v>
      </c>
      <c r="C14" s="628" t="n">
        <v>114.5</v>
      </c>
      <c r="D14" s="628" t="n">
        <v>109.4</v>
      </c>
      <c r="E14" s="628" t="n">
        <v>107.2</v>
      </c>
      <c r="F14" s="628" t="n">
        <v>122.8</v>
      </c>
      <c r="G14" s="629" t="n">
        <v>110.6</v>
      </c>
    </row>
    <row r="15" customFormat="false" ht="14.25" hidden="false" customHeight="false" outlineLevel="0" collapsed="false">
      <c r="A15" s="423" t="n">
        <v>2011</v>
      </c>
      <c r="B15" s="635" t="s">
        <v>311</v>
      </c>
      <c r="C15" s="633" t="n">
        <v>3182</v>
      </c>
      <c r="D15" s="633" t="n">
        <v>147</v>
      </c>
      <c r="E15" s="633" t="n">
        <v>1381</v>
      </c>
      <c r="F15" s="633" t="n">
        <v>1480</v>
      </c>
      <c r="G15" s="634" t="n">
        <v>12180</v>
      </c>
    </row>
    <row r="16" customFormat="false" ht="14.25" hidden="false" customHeight="false" outlineLevel="0" collapsed="false">
      <c r="A16" s="423"/>
      <c r="B16" s="635" t="s">
        <v>312</v>
      </c>
      <c r="C16" s="633" t="n">
        <v>3970</v>
      </c>
      <c r="D16" s="633" t="n">
        <v>165</v>
      </c>
      <c r="E16" s="633" t="n">
        <v>1347</v>
      </c>
      <c r="F16" s="633" t="n">
        <v>2331</v>
      </c>
      <c r="G16" s="634" t="n">
        <v>11435</v>
      </c>
    </row>
    <row r="17" customFormat="false" ht="14.25" hidden="false" customHeight="false" outlineLevel="0" collapsed="false">
      <c r="A17" s="423"/>
      <c r="B17" s="635" t="s">
        <v>313</v>
      </c>
      <c r="C17" s="633" t="n">
        <v>4762</v>
      </c>
      <c r="D17" s="633" t="n">
        <v>939</v>
      </c>
      <c r="E17" s="633" t="n">
        <v>1318</v>
      </c>
      <c r="F17" s="633" t="n">
        <v>2385</v>
      </c>
      <c r="G17" s="634" t="n">
        <v>12456</v>
      </c>
    </row>
    <row r="18" customFormat="false" ht="14.25" hidden="false" customHeight="false" outlineLevel="0" collapsed="false">
      <c r="A18" s="423"/>
      <c r="B18" s="246" t="s">
        <v>314</v>
      </c>
      <c r="C18" s="633" t="n">
        <v>4928</v>
      </c>
      <c r="D18" s="633" t="n">
        <v>643</v>
      </c>
      <c r="E18" s="633" t="n">
        <v>1105</v>
      </c>
      <c r="F18" s="633" t="n">
        <v>3121</v>
      </c>
      <c r="G18" s="634" t="n">
        <v>12521</v>
      </c>
    </row>
    <row r="19" customFormat="false" ht="14.25" hidden="false" customHeight="false" outlineLevel="0" collapsed="false">
      <c r="A19" s="423"/>
      <c r="B19" s="246" t="s">
        <v>315</v>
      </c>
      <c r="C19" s="633" t="n">
        <v>4212</v>
      </c>
      <c r="D19" s="633" t="n">
        <v>338</v>
      </c>
      <c r="E19" s="633" t="n">
        <v>1057</v>
      </c>
      <c r="F19" s="633" t="n">
        <v>2720</v>
      </c>
      <c r="G19" s="634" t="n">
        <v>14416</v>
      </c>
    </row>
    <row r="20" customFormat="false" ht="14.25" hidden="false" customHeight="false" outlineLevel="0" collapsed="false">
      <c r="A20" s="423"/>
      <c r="B20" s="246" t="s">
        <v>316</v>
      </c>
      <c r="C20" s="633" t="n">
        <v>4799</v>
      </c>
      <c r="D20" s="633" t="n">
        <v>540</v>
      </c>
      <c r="E20" s="633" t="n">
        <v>1161</v>
      </c>
      <c r="F20" s="633" t="n">
        <v>2981</v>
      </c>
      <c r="G20" s="634" t="n">
        <v>14042</v>
      </c>
    </row>
    <row r="21" customFormat="false" ht="14.25" hidden="false" customHeight="false" outlineLevel="0" collapsed="false">
      <c r="A21" s="423"/>
      <c r="B21" s="246" t="s">
        <v>317</v>
      </c>
      <c r="C21" s="633" t="n">
        <v>4233</v>
      </c>
      <c r="D21" s="633" t="n">
        <v>654</v>
      </c>
      <c r="E21" s="633" t="n">
        <v>1388</v>
      </c>
      <c r="F21" s="633" t="n">
        <v>2126</v>
      </c>
      <c r="G21" s="634" t="n">
        <v>14214</v>
      </c>
    </row>
    <row r="22" customFormat="false" ht="14.25" hidden="false" customHeight="false" outlineLevel="0" collapsed="false">
      <c r="A22" s="423"/>
      <c r="B22" s="246" t="s">
        <v>318</v>
      </c>
      <c r="C22" s="633" t="n">
        <v>4998</v>
      </c>
      <c r="D22" s="633" t="n">
        <v>565</v>
      </c>
      <c r="E22" s="633" t="n">
        <v>1331</v>
      </c>
      <c r="F22" s="633" t="n">
        <v>2983</v>
      </c>
      <c r="G22" s="634" t="n">
        <v>14041</v>
      </c>
    </row>
    <row r="23" customFormat="false" ht="14.25" hidden="false" customHeight="false" outlineLevel="0" collapsed="false">
      <c r="A23" s="423"/>
      <c r="B23" s="246" t="s">
        <v>319</v>
      </c>
      <c r="C23" s="633" t="n">
        <v>4411</v>
      </c>
      <c r="D23" s="633" t="n">
        <v>711</v>
      </c>
      <c r="E23" s="633" t="n">
        <v>1132</v>
      </c>
      <c r="F23" s="633" t="n">
        <v>2432</v>
      </c>
      <c r="G23" s="634" t="n">
        <v>13715</v>
      </c>
    </row>
    <row r="24" customFormat="false" ht="14.25" hidden="false" customHeight="false" outlineLevel="0" collapsed="false">
      <c r="A24" s="423"/>
      <c r="B24" s="246" t="s">
        <v>320</v>
      </c>
      <c r="C24" s="633" t="n">
        <v>5372</v>
      </c>
      <c r="D24" s="633" t="n">
        <v>802</v>
      </c>
      <c r="E24" s="633" t="n">
        <v>1409</v>
      </c>
      <c r="F24" s="633" t="n">
        <v>3023</v>
      </c>
      <c r="G24" s="634" t="n">
        <v>13304</v>
      </c>
    </row>
    <row r="25" customFormat="false" ht="14.25" hidden="false" customHeight="false" outlineLevel="0" collapsed="false">
      <c r="A25" s="423"/>
      <c r="B25" s="246" t="s">
        <v>321</v>
      </c>
      <c r="C25" s="633" t="n">
        <v>4496</v>
      </c>
      <c r="D25" s="633" t="n">
        <v>719</v>
      </c>
      <c r="E25" s="633" t="n">
        <v>1353</v>
      </c>
      <c r="F25" s="633" t="n">
        <v>2308</v>
      </c>
      <c r="G25" s="634" t="n">
        <v>12110</v>
      </c>
    </row>
    <row r="26" customFormat="false" ht="14.25" hidden="false" customHeight="false" outlineLevel="0" collapsed="false">
      <c r="A26" s="423"/>
      <c r="B26" s="246" t="s">
        <v>322</v>
      </c>
      <c r="C26" s="633" t="n">
        <v>5162</v>
      </c>
      <c r="D26" s="633" t="n">
        <v>615</v>
      </c>
      <c r="E26" s="633" t="n">
        <v>1437</v>
      </c>
      <c r="F26" s="633" t="n">
        <v>3012</v>
      </c>
      <c r="G26" s="634" t="n">
        <v>12891</v>
      </c>
    </row>
    <row r="27" customFormat="false" ht="14.25" hidden="false" customHeight="false" outlineLevel="0" collapsed="false">
      <c r="A27" s="423"/>
      <c r="B27" s="627" t="s">
        <v>249</v>
      </c>
      <c r="C27" s="681" t="n">
        <v>122.7</v>
      </c>
      <c r="D27" s="675" t="s">
        <v>1104</v>
      </c>
      <c r="E27" s="681" t="n">
        <v>116.9</v>
      </c>
      <c r="F27" s="681" t="n">
        <v>112.1</v>
      </c>
      <c r="G27" s="682" t="n">
        <v>108.5</v>
      </c>
    </row>
    <row r="28" customFormat="false" ht="14.25" hidden="false" customHeight="false" outlineLevel="0" collapsed="false">
      <c r="A28" s="423" t="n">
        <v>2012</v>
      </c>
      <c r="B28" s="246" t="s">
        <v>311</v>
      </c>
      <c r="C28" s="671" t="n">
        <v>4429</v>
      </c>
      <c r="D28" s="671" t="n">
        <v>303</v>
      </c>
      <c r="E28" s="671" t="n">
        <v>1554</v>
      </c>
      <c r="F28" s="671" t="n">
        <v>2425</v>
      </c>
      <c r="G28" s="672" t="n">
        <v>13202</v>
      </c>
    </row>
    <row r="29" customFormat="false" ht="14.25" hidden="false" customHeight="false" outlineLevel="0" collapsed="false">
      <c r="A29" s="423"/>
      <c r="B29" s="246" t="s">
        <v>312</v>
      </c>
      <c r="C29" s="671" t="n">
        <v>4363</v>
      </c>
      <c r="D29" s="671" t="n">
        <v>485</v>
      </c>
      <c r="E29" s="671" t="n">
        <v>1278</v>
      </c>
      <c r="F29" s="671" t="n">
        <v>2500</v>
      </c>
      <c r="G29" s="672" t="n">
        <v>12600</v>
      </c>
    </row>
    <row r="30" customFormat="false" ht="14.25" hidden="false" customHeight="false" outlineLevel="0" collapsed="false">
      <c r="A30" s="423"/>
      <c r="B30" s="246" t="s">
        <v>313</v>
      </c>
      <c r="C30" s="671" t="n">
        <v>4901</v>
      </c>
      <c r="D30" s="671" t="n">
        <v>581</v>
      </c>
      <c r="E30" s="671" t="n">
        <v>1504</v>
      </c>
      <c r="F30" s="671" t="n">
        <v>2684</v>
      </c>
      <c r="G30" s="672" t="n">
        <v>14082</v>
      </c>
    </row>
    <row r="31" customFormat="false" ht="14.25" hidden="false" customHeight="false" outlineLevel="0" collapsed="false">
      <c r="A31" s="423"/>
      <c r="B31" s="627" t="s">
        <v>249</v>
      </c>
      <c r="C31" s="628" t="n">
        <v>102.9</v>
      </c>
      <c r="D31" s="628" t="n">
        <v>61.9</v>
      </c>
      <c r="E31" s="628" t="n">
        <v>114.1</v>
      </c>
      <c r="F31" s="628" t="n">
        <v>112.6</v>
      </c>
      <c r="G31" s="629" t="n">
        <v>113.1</v>
      </c>
    </row>
    <row r="32" customFormat="false" ht="14.25" hidden="false" customHeight="false" outlineLevel="0" collapsed="false">
      <c r="A32" s="423"/>
      <c r="B32" s="627" t="s">
        <v>323</v>
      </c>
      <c r="C32" s="628" t="n">
        <v>112.3</v>
      </c>
      <c r="D32" s="628" t="n">
        <v>119.8</v>
      </c>
      <c r="E32" s="628" t="n">
        <v>117.6</v>
      </c>
      <c r="F32" s="628" t="n">
        <v>107.4</v>
      </c>
      <c r="G32" s="629" t="n">
        <v>111.8</v>
      </c>
    </row>
    <row r="33" customFormat="false" ht="15" hidden="false" customHeight="true" outlineLevel="0" collapsed="false">
      <c r="A33" s="685" t="s">
        <v>1105</v>
      </c>
      <c r="B33" s="685"/>
      <c r="C33" s="685"/>
      <c r="D33" s="685"/>
      <c r="E33" s="685"/>
      <c r="F33" s="685"/>
      <c r="G33" s="685"/>
    </row>
    <row r="34" customFormat="false" ht="14.25" hidden="false" customHeight="true" outlineLevel="0" collapsed="false">
      <c r="A34" s="64" t="s">
        <v>1106</v>
      </c>
      <c r="B34" s="64"/>
      <c r="C34" s="64"/>
      <c r="D34" s="64"/>
      <c r="E34" s="64"/>
      <c r="F34" s="64"/>
      <c r="G34" s="64"/>
    </row>
  </sheetData>
  <mergeCells count="10">
    <mergeCell ref="A1:E1"/>
    <mergeCell ref="F1:G1"/>
    <mergeCell ref="A2:E2"/>
    <mergeCell ref="F2:G2"/>
    <mergeCell ref="A3:B5"/>
    <mergeCell ref="C3:C4"/>
    <mergeCell ref="G3:G5"/>
    <mergeCell ref="C5:F5"/>
    <mergeCell ref="A33:G33"/>
    <mergeCell ref="A34:G34"/>
  </mergeCells>
  <hyperlinks>
    <hyperlink ref="F1" location="'Spis tablic     List of tables'!A54" display="Powrót do spisu tablic"/>
    <hyperlink ref="F2" location="'Spis tablic     List of tables'!A5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2.75" zeroHeight="false" outlineLevelRow="0" outlineLevelCol="0"/>
  <cols>
    <col collapsed="false" customWidth="true" hidden="false" outlineLevel="0" max="1" min="1" style="154" width="8.62"/>
    <col collapsed="false" customWidth="true" hidden="false" outlineLevel="0" max="2" min="2" style="154" width="14.74"/>
    <col collapsed="false" customWidth="true" hidden="false" outlineLevel="0" max="27" min="3" style="154" width="9.25"/>
    <col collapsed="false" customWidth="false" hidden="false" outlineLevel="0" max="257" min="28" style="154" width="8.99"/>
  </cols>
  <sheetData>
    <row r="1" customFormat="false" ht="15" hidden="false" customHeight="true" outlineLevel="0" collapsed="false">
      <c r="A1" s="686" t="s">
        <v>1107</v>
      </c>
      <c r="B1" s="686"/>
      <c r="C1" s="686"/>
      <c r="D1" s="687"/>
      <c r="G1" s="65" t="s">
        <v>146</v>
      </c>
    </row>
    <row r="2" customFormat="false" ht="15" hidden="false" customHeight="true" outlineLevel="0" collapsed="false">
      <c r="A2" s="688" t="s">
        <v>1108</v>
      </c>
      <c r="B2" s="688"/>
      <c r="C2" s="688"/>
      <c r="D2" s="688"/>
      <c r="G2" s="82" t="s">
        <v>148</v>
      </c>
    </row>
    <row r="3" customFormat="false" ht="14.85" hidden="false" customHeight="true" outlineLevel="0" collapsed="false">
      <c r="A3" s="188" t="s">
        <v>1109</v>
      </c>
      <c r="B3" s="188"/>
      <c r="C3" s="188"/>
      <c r="D3" s="188"/>
      <c r="E3" s="188"/>
      <c r="G3" s="689"/>
    </row>
    <row r="4" s="387" customFormat="true" ht="14.85" hidden="false" customHeight="true" outlineLevel="0" collapsed="false">
      <c r="A4" s="690" t="s">
        <v>1110</v>
      </c>
      <c r="B4" s="690"/>
      <c r="C4" s="690"/>
      <c r="D4" s="690"/>
      <c r="E4" s="690"/>
    </row>
    <row r="5" s="420" customFormat="true" ht="24.95" hidden="false" customHeight="true" outlineLevel="0" collapsed="false">
      <c r="A5" s="160" t="s">
        <v>1094</v>
      </c>
      <c r="B5" s="160"/>
      <c r="C5" s="164" t="s">
        <v>303</v>
      </c>
      <c r="D5" s="167" t="s">
        <v>1111</v>
      </c>
      <c r="E5" s="691"/>
      <c r="F5" s="691"/>
      <c r="G5" s="691"/>
      <c r="H5" s="691"/>
    </row>
    <row r="6" s="420" customFormat="true" ht="177.75" hidden="false" customHeight="true" outlineLevel="0" collapsed="false">
      <c r="A6" s="160"/>
      <c r="B6" s="160"/>
      <c r="C6" s="164"/>
      <c r="D6" s="167"/>
      <c r="E6" s="167" t="s">
        <v>1112</v>
      </c>
      <c r="F6" s="164" t="s">
        <v>1113</v>
      </c>
      <c r="G6" s="164" t="s">
        <v>1114</v>
      </c>
      <c r="H6" s="167" t="s">
        <v>1115</v>
      </c>
    </row>
    <row r="7" s="420" customFormat="true" ht="14.85" hidden="false" customHeight="true" outlineLevel="0" collapsed="false">
      <c r="A7" s="160"/>
      <c r="B7" s="160"/>
      <c r="C7" s="692" t="s">
        <v>1116</v>
      </c>
      <c r="D7" s="692"/>
      <c r="E7" s="692"/>
      <c r="F7" s="692"/>
      <c r="G7" s="692"/>
      <c r="H7" s="692"/>
    </row>
    <row r="8" s="420" customFormat="true" ht="12.95" hidden="false" customHeight="true" outlineLevel="0" collapsed="false">
      <c r="A8" s="624" t="n">
        <v>2010</v>
      </c>
      <c r="B8" s="625" t="s">
        <v>365</v>
      </c>
      <c r="C8" s="425" t="n">
        <v>19969.8</v>
      </c>
      <c r="D8" s="425" t="n">
        <v>15700.4</v>
      </c>
      <c r="E8" s="426" t="n">
        <v>2092.9</v>
      </c>
      <c r="F8" s="693" t="n">
        <v>117</v>
      </c>
      <c r="G8" s="693" t="n">
        <v>118.6</v>
      </c>
      <c r="H8" s="694" t="n">
        <v>428.3</v>
      </c>
      <c r="I8" s="577"/>
    </row>
    <row r="9" s="420" customFormat="true" ht="12.95" hidden="false" customHeight="true" outlineLevel="0" collapsed="false">
      <c r="A9" s="423"/>
      <c r="B9" s="627" t="s">
        <v>249</v>
      </c>
      <c r="C9" s="628" t="n">
        <v>108.5</v>
      </c>
      <c r="D9" s="628" t="n">
        <v>107.6</v>
      </c>
      <c r="E9" s="629" t="n">
        <v>111.7</v>
      </c>
      <c r="F9" s="695" t="n">
        <v>107</v>
      </c>
      <c r="G9" s="695" t="n">
        <v>103.2</v>
      </c>
      <c r="H9" s="696" t="n">
        <v>100.8</v>
      </c>
    </row>
    <row r="10" s="420" customFormat="true" ht="12.95" hidden="false" customHeight="true" outlineLevel="0" collapsed="false">
      <c r="A10" s="423"/>
      <c r="B10" s="627"/>
      <c r="C10" s="425"/>
      <c r="D10" s="425"/>
      <c r="E10" s="426"/>
      <c r="F10" s="697"/>
      <c r="G10" s="697"/>
      <c r="H10" s="694"/>
    </row>
    <row r="11" s="420" customFormat="true" ht="12.95" hidden="false" customHeight="true" outlineLevel="0" collapsed="false">
      <c r="A11" s="423" t="n">
        <v>2011</v>
      </c>
      <c r="B11" s="635" t="s">
        <v>366</v>
      </c>
      <c r="C11" s="425" t="n">
        <v>2964.6</v>
      </c>
      <c r="D11" s="425" t="n">
        <v>2339.9</v>
      </c>
      <c r="E11" s="426" t="n">
        <v>386.4</v>
      </c>
      <c r="F11" s="697" t="n">
        <v>10.4</v>
      </c>
      <c r="G11" s="697" t="n">
        <v>28</v>
      </c>
      <c r="H11" s="694" t="n">
        <v>79.5</v>
      </c>
    </row>
    <row r="12" s="420" customFormat="true" ht="12.95" hidden="false" customHeight="true" outlineLevel="0" collapsed="false">
      <c r="B12" s="635" t="s">
        <v>367</v>
      </c>
      <c r="C12" s="425" t="n">
        <v>4858.9</v>
      </c>
      <c r="D12" s="425" t="n">
        <v>3889</v>
      </c>
      <c r="E12" s="426" t="n">
        <v>623.3</v>
      </c>
      <c r="F12" s="697" t="n">
        <v>15.4</v>
      </c>
      <c r="G12" s="697" t="n">
        <v>42.7</v>
      </c>
      <c r="H12" s="694" t="n">
        <v>121</v>
      </c>
    </row>
    <row r="13" s="420" customFormat="true" ht="12.95" hidden="false" customHeight="true" outlineLevel="0" collapsed="false">
      <c r="B13" s="635" t="s">
        <v>368</v>
      </c>
      <c r="C13" s="425" t="n">
        <v>6661.9</v>
      </c>
      <c r="D13" s="425" t="n">
        <v>5368.3</v>
      </c>
      <c r="E13" s="426" t="n">
        <v>858.5</v>
      </c>
      <c r="F13" s="697" t="n">
        <v>17.9</v>
      </c>
      <c r="G13" s="697" t="n">
        <v>59.8</v>
      </c>
      <c r="H13" s="694" t="n">
        <v>159.5</v>
      </c>
    </row>
    <row r="14" s="420" customFormat="true" ht="12.95" hidden="false" customHeight="true" outlineLevel="0" collapsed="false">
      <c r="B14" s="635" t="s">
        <v>369</v>
      </c>
      <c r="C14" s="425" t="n">
        <v>8637.8</v>
      </c>
      <c r="D14" s="425" t="n">
        <v>6966.9</v>
      </c>
      <c r="E14" s="426" t="n">
        <v>1074.7</v>
      </c>
      <c r="F14" s="697" t="n">
        <v>21</v>
      </c>
      <c r="G14" s="697" t="n">
        <v>77.6</v>
      </c>
      <c r="H14" s="694" t="n">
        <v>195.1</v>
      </c>
    </row>
    <row r="15" s="420" customFormat="true" ht="12.95" hidden="false" customHeight="true" outlineLevel="0" collapsed="false">
      <c r="A15" s="423"/>
      <c r="B15" s="635" t="s">
        <v>370</v>
      </c>
      <c r="C15" s="425" t="n">
        <v>10576.8</v>
      </c>
      <c r="D15" s="425" t="n">
        <v>8574.9</v>
      </c>
      <c r="E15" s="426" t="n">
        <v>1277.9</v>
      </c>
      <c r="F15" s="697" t="n">
        <v>23.3</v>
      </c>
      <c r="G15" s="697" t="n">
        <v>96.7</v>
      </c>
      <c r="H15" s="694" t="n">
        <v>231.3</v>
      </c>
    </row>
    <row r="16" s="420" customFormat="true" ht="12.95" hidden="false" customHeight="true" outlineLevel="0" collapsed="false">
      <c r="A16" s="423"/>
      <c r="B16" s="635" t="s">
        <v>371</v>
      </c>
      <c r="C16" s="425" t="n">
        <v>12509.7691</v>
      </c>
      <c r="D16" s="425" t="n">
        <v>10162.5807</v>
      </c>
      <c r="E16" s="426" t="n">
        <v>1483.3742</v>
      </c>
      <c r="F16" s="697" t="n">
        <v>23.2</v>
      </c>
      <c r="G16" s="697" t="n">
        <v>112.7</v>
      </c>
      <c r="H16" s="694" t="n">
        <v>263.8</v>
      </c>
    </row>
    <row r="17" s="420" customFormat="true" ht="12.95" hidden="false" customHeight="true" outlineLevel="0" collapsed="false">
      <c r="A17" s="423"/>
      <c r="B17" s="635" t="s">
        <v>372</v>
      </c>
      <c r="C17" s="425" t="n">
        <v>14512.5576</v>
      </c>
      <c r="D17" s="425" t="n">
        <v>11816.9159</v>
      </c>
      <c r="E17" s="426" t="n">
        <v>1701.3412</v>
      </c>
      <c r="F17" s="697" t="n">
        <v>27</v>
      </c>
      <c r="G17" s="697" t="n">
        <v>130.1</v>
      </c>
      <c r="H17" s="694" t="n">
        <v>300.4</v>
      </c>
    </row>
    <row r="18" s="420" customFormat="true" ht="12.95" hidden="false" customHeight="true" outlineLevel="0" collapsed="false">
      <c r="A18" s="423"/>
      <c r="B18" s="635" t="s">
        <v>373</v>
      </c>
      <c r="C18" s="425" t="n">
        <v>16662.5679</v>
      </c>
      <c r="D18" s="425" t="n">
        <v>13608.0562</v>
      </c>
      <c r="E18" s="426" t="n">
        <v>1939.4435</v>
      </c>
      <c r="F18" s="697" t="n">
        <v>31.9</v>
      </c>
      <c r="G18" s="697" t="n">
        <v>150.4</v>
      </c>
      <c r="H18" s="694" t="n">
        <v>339.4362</v>
      </c>
    </row>
    <row r="19" s="420" customFormat="true" ht="12.95" hidden="false" customHeight="true" outlineLevel="0" collapsed="false">
      <c r="A19" s="423"/>
      <c r="B19" s="635" t="s">
        <v>374</v>
      </c>
      <c r="C19" s="425" t="n">
        <v>18770.1</v>
      </c>
      <c r="D19" s="425" t="n">
        <v>15310.7</v>
      </c>
      <c r="E19" s="426" t="n">
        <v>2199.7</v>
      </c>
      <c r="F19" s="697" t="n">
        <v>36.3</v>
      </c>
      <c r="G19" s="697" t="n">
        <v>170.9</v>
      </c>
      <c r="H19" s="694" t="n">
        <v>382.2</v>
      </c>
    </row>
    <row r="20" s="420" customFormat="true" ht="12.95" hidden="false" customHeight="true" outlineLevel="0" collapsed="false">
      <c r="A20" s="423"/>
      <c r="B20" s="635" t="s">
        <v>375</v>
      </c>
      <c r="C20" s="425" t="n">
        <v>20969.1954</v>
      </c>
      <c r="D20" s="425" t="n">
        <v>17134.8821</v>
      </c>
      <c r="E20" s="426" t="n">
        <v>2467.5226</v>
      </c>
      <c r="F20" s="697" t="n">
        <v>39.4</v>
      </c>
      <c r="G20" s="697" t="n">
        <v>192.2</v>
      </c>
      <c r="H20" s="694" t="n">
        <v>416</v>
      </c>
    </row>
    <row r="21" s="420" customFormat="true" ht="12.95" hidden="false" customHeight="true" outlineLevel="0" collapsed="false">
      <c r="A21" s="423"/>
      <c r="B21" s="246" t="s">
        <v>365</v>
      </c>
      <c r="C21" s="425" t="n">
        <v>22887.9</v>
      </c>
      <c r="D21" s="425" t="n">
        <v>18679.4</v>
      </c>
      <c r="E21" s="426" t="n">
        <v>2721.4</v>
      </c>
      <c r="F21" s="697" t="n">
        <v>43.3</v>
      </c>
      <c r="G21" s="697" t="n">
        <v>213.8</v>
      </c>
      <c r="H21" s="694" t="n">
        <v>450.8</v>
      </c>
    </row>
    <row r="22" s="420" customFormat="true" ht="12.95" hidden="false" customHeight="true" outlineLevel="0" collapsed="false">
      <c r="A22" s="423"/>
      <c r="B22" s="627" t="s">
        <v>249</v>
      </c>
      <c r="C22" s="628" t="n">
        <v>108.6</v>
      </c>
      <c r="D22" s="628" t="n">
        <v>110.7</v>
      </c>
      <c r="E22" s="629" t="n">
        <v>116.1</v>
      </c>
      <c r="F22" s="695" t="n">
        <v>39.8</v>
      </c>
      <c r="G22" s="695" t="n">
        <v>156.2</v>
      </c>
      <c r="H22" s="696" t="n">
        <v>100.6</v>
      </c>
    </row>
    <row r="23" s="420" customFormat="true" ht="12.95" hidden="false" customHeight="true" outlineLevel="0" collapsed="false">
      <c r="A23" s="423"/>
      <c r="B23" s="627"/>
      <c r="C23" s="425"/>
      <c r="D23" s="425"/>
      <c r="E23" s="426"/>
      <c r="F23" s="697"/>
      <c r="G23" s="697"/>
      <c r="H23" s="694"/>
    </row>
    <row r="24" s="420" customFormat="true" ht="12.95" hidden="false" customHeight="true" outlineLevel="0" collapsed="false">
      <c r="A24" s="423" t="n">
        <v>2012</v>
      </c>
      <c r="B24" s="635" t="s">
        <v>366</v>
      </c>
      <c r="C24" s="425" t="n">
        <v>3323.1019</v>
      </c>
      <c r="D24" s="425" t="n">
        <v>2629.3899</v>
      </c>
      <c r="E24" s="426" t="n">
        <v>470.7</v>
      </c>
      <c r="F24" s="697" t="n">
        <v>10.6</v>
      </c>
      <c r="G24" s="697" t="n">
        <v>31.9</v>
      </c>
      <c r="H24" s="694" t="n">
        <v>124.9</v>
      </c>
    </row>
    <row r="25" s="420" customFormat="true" ht="12.95" hidden="false" customHeight="true" outlineLevel="0" collapsed="false">
      <c r="B25" s="635" t="s">
        <v>367</v>
      </c>
      <c r="C25" s="425" t="n">
        <v>5371.6</v>
      </c>
      <c r="D25" s="425" t="n">
        <v>4323.3</v>
      </c>
      <c r="E25" s="426" t="n">
        <v>750</v>
      </c>
      <c r="F25" s="697" t="n">
        <v>17.3</v>
      </c>
      <c r="G25" s="697" t="n">
        <v>49.5</v>
      </c>
      <c r="H25" s="694" t="n">
        <v>186.3</v>
      </c>
    </row>
    <row r="26" s="420" customFormat="true" ht="12.95" hidden="false" customHeight="true" outlineLevel="0" collapsed="false">
      <c r="A26" s="423"/>
      <c r="B26" s="627" t="s">
        <v>249</v>
      </c>
      <c r="C26" s="628" t="n">
        <v>105.3</v>
      </c>
      <c r="D26" s="628" t="n">
        <v>106</v>
      </c>
      <c r="E26" s="629" t="n">
        <v>111.9</v>
      </c>
      <c r="F26" s="695" t="n">
        <v>111.9</v>
      </c>
      <c r="G26" s="695" t="n">
        <v>107.1</v>
      </c>
      <c r="H26" s="696" t="n">
        <v>149.1</v>
      </c>
    </row>
    <row r="27" s="420" customFormat="true" ht="12.95" hidden="false" customHeight="true" outlineLevel="0" collapsed="false">
      <c r="A27" s="423"/>
      <c r="B27" s="627"/>
      <c r="C27" s="425"/>
      <c r="D27" s="425"/>
      <c r="E27" s="426"/>
      <c r="F27" s="697"/>
      <c r="G27" s="697"/>
      <c r="H27" s="694"/>
    </row>
    <row r="28" s="420" customFormat="true" ht="12.95" hidden="false" customHeight="true" outlineLevel="0" collapsed="false">
      <c r="A28" s="423" t="n">
        <v>2011</v>
      </c>
      <c r="B28" s="635" t="s">
        <v>311</v>
      </c>
      <c r="C28" s="425" t="n">
        <v>1422.8</v>
      </c>
      <c r="D28" s="425" t="n">
        <v>1120.6</v>
      </c>
      <c r="E28" s="426" t="n">
        <v>187.7</v>
      </c>
      <c r="F28" s="697" t="n">
        <v>7</v>
      </c>
      <c r="G28" s="697" t="n">
        <v>13.5</v>
      </c>
      <c r="H28" s="694" t="n">
        <v>44.1</v>
      </c>
    </row>
    <row r="29" s="420" customFormat="true" ht="12.95" hidden="false" customHeight="true" outlineLevel="0" collapsed="false">
      <c r="A29" s="423"/>
      <c r="B29" s="635" t="s">
        <v>312</v>
      </c>
      <c r="C29" s="425" t="n">
        <v>1536.3</v>
      </c>
      <c r="D29" s="425" t="n">
        <v>1213.2</v>
      </c>
      <c r="E29" s="426" t="n">
        <v>200.2</v>
      </c>
      <c r="F29" s="697" t="n">
        <v>3.4</v>
      </c>
      <c r="G29" s="697" t="n">
        <v>14.5</v>
      </c>
      <c r="H29" s="694" t="n">
        <v>34.9</v>
      </c>
    </row>
    <row r="30" s="420" customFormat="true" ht="12.95" hidden="false" customHeight="true" outlineLevel="0" collapsed="false">
      <c r="A30" s="423"/>
      <c r="B30" s="635" t="s">
        <v>313</v>
      </c>
      <c r="C30" s="425" t="n">
        <v>1878.7</v>
      </c>
      <c r="D30" s="425" t="n">
        <v>1533.1</v>
      </c>
      <c r="E30" s="426" t="n">
        <v>234.4</v>
      </c>
      <c r="F30" s="697" t="n">
        <v>3.1</v>
      </c>
      <c r="G30" s="697" t="n">
        <v>17</v>
      </c>
      <c r="H30" s="694" t="n">
        <v>40.8</v>
      </c>
    </row>
    <row r="31" s="420" customFormat="true" ht="12.95" hidden="false" customHeight="true" outlineLevel="0" collapsed="false">
      <c r="A31" s="423"/>
      <c r="B31" s="246" t="s">
        <v>314</v>
      </c>
      <c r="C31" s="425" t="n">
        <v>1788.1</v>
      </c>
      <c r="D31" s="425" t="n">
        <v>1466.3</v>
      </c>
      <c r="E31" s="426" t="n">
        <v>229</v>
      </c>
      <c r="F31" s="697" t="n">
        <v>2.2</v>
      </c>
      <c r="G31" s="697" t="n">
        <v>16.9</v>
      </c>
      <c r="H31" s="694" t="n">
        <v>38.7</v>
      </c>
    </row>
    <row r="32" s="420" customFormat="true" ht="12.95" hidden="false" customHeight="true" outlineLevel="0" collapsed="false">
      <c r="A32" s="423"/>
      <c r="B32" s="246" t="s">
        <v>315</v>
      </c>
      <c r="C32" s="425" t="n">
        <v>1985</v>
      </c>
      <c r="D32" s="425" t="n">
        <v>1609.3</v>
      </c>
      <c r="E32" s="426" t="n">
        <v>214.1</v>
      </c>
      <c r="F32" s="697" t="n">
        <v>3.1</v>
      </c>
      <c r="G32" s="697" t="n">
        <v>17.6</v>
      </c>
      <c r="H32" s="694" t="n">
        <v>34.7</v>
      </c>
    </row>
    <row r="33" s="420" customFormat="true" ht="12.95" hidden="false" customHeight="true" outlineLevel="0" collapsed="false">
      <c r="A33" s="423"/>
      <c r="B33" s="246" t="s">
        <v>316</v>
      </c>
      <c r="C33" s="425" t="n">
        <v>1933.5</v>
      </c>
      <c r="D33" s="425" t="n">
        <v>1603.9</v>
      </c>
      <c r="E33" s="426" t="n">
        <v>207.4</v>
      </c>
      <c r="F33" s="697" t="n">
        <v>2.3</v>
      </c>
      <c r="G33" s="697" t="n">
        <v>19</v>
      </c>
      <c r="H33" s="694" t="n">
        <v>35.5</v>
      </c>
    </row>
    <row r="34" s="420" customFormat="true" ht="12.95" hidden="false" customHeight="true" outlineLevel="0" collapsed="false">
      <c r="A34" s="423"/>
      <c r="B34" s="246" t="s">
        <v>317</v>
      </c>
      <c r="C34" s="425" t="n">
        <v>1914.2</v>
      </c>
      <c r="D34" s="425" t="n">
        <v>1568.3</v>
      </c>
      <c r="E34" s="426" t="n">
        <v>200.3</v>
      </c>
      <c r="F34" s="697" t="n">
        <v>2.5</v>
      </c>
      <c r="G34" s="697" t="n">
        <v>16.2</v>
      </c>
      <c r="H34" s="694" t="n">
        <v>33.8</v>
      </c>
    </row>
    <row r="35" s="420" customFormat="true" ht="12.95" hidden="false" customHeight="true" outlineLevel="0" collapsed="false">
      <c r="A35" s="423"/>
      <c r="B35" s="246" t="s">
        <v>318</v>
      </c>
      <c r="C35" s="425" t="n">
        <v>2007</v>
      </c>
      <c r="D35" s="425" t="n">
        <v>1653</v>
      </c>
      <c r="E35" s="426" t="n">
        <v>218.7</v>
      </c>
      <c r="F35" s="697" t="n">
        <v>3.7</v>
      </c>
      <c r="G35" s="697" t="n">
        <v>17.7</v>
      </c>
      <c r="H35" s="694" t="n">
        <v>36.5</v>
      </c>
    </row>
    <row r="36" s="420" customFormat="true" ht="12.95" hidden="false" customHeight="true" outlineLevel="0" collapsed="false">
      <c r="A36" s="423"/>
      <c r="B36" s="246" t="s">
        <v>319</v>
      </c>
      <c r="C36" s="425" t="n">
        <v>2162.9</v>
      </c>
      <c r="D36" s="425" t="n">
        <v>1792</v>
      </c>
      <c r="E36" s="426" t="n">
        <v>233.6</v>
      </c>
      <c r="F36" s="697" t="n">
        <v>4.9</v>
      </c>
      <c r="G36" s="697" t="n">
        <v>21.5</v>
      </c>
      <c r="H36" s="694" t="n">
        <v>39.2</v>
      </c>
    </row>
    <row r="37" s="420" customFormat="true" ht="12.95" hidden="false" customHeight="true" outlineLevel="0" collapsed="false">
      <c r="A37" s="423"/>
      <c r="B37" s="246" t="s">
        <v>320</v>
      </c>
      <c r="C37" s="425" t="n">
        <v>2115.8</v>
      </c>
      <c r="D37" s="425" t="n">
        <v>1710.7</v>
      </c>
      <c r="E37" s="426" t="n">
        <v>265.4</v>
      </c>
      <c r="F37" s="697" t="n">
        <v>4.4</v>
      </c>
      <c r="G37" s="697" t="n">
        <v>20.4</v>
      </c>
      <c r="H37" s="694" t="n">
        <v>42.8</v>
      </c>
    </row>
    <row r="38" s="420" customFormat="true" ht="12.95" hidden="false" customHeight="true" outlineLevel="0" collapsed="false">
      <c r="A38" s="423"/>
      <c r="B38" s="246" t="s">
        <v>321</v>
      </c>
      <c r="C38" s="425" t="n">
        <v>2136.7</v>
      </c>
      <c r="D38" s="425" t="n">
        <v>1761.6</v>
      </c>
      <c r="E38" s="426" t="n">
        <v>268.3</v>
      </c>
      <c r="F38" s="697" t="n">
        <v>3.1</v>
      </c>
      <c r="G38" s="697" t="n">
        <v>21.2</v>
      </c>
      <c r="H38" s="694" t="n">
        <v>33.9</v>
      </c>
    </row>
    <row r="39" s="420" customFormat="true" ht="12.95" hidden="false" customHeight="true" outlineLevel="0" collapsed="false">
      <c r="A39" s="423"/>
      <c r="B39" s="246" t="s">
        <v>322</v>
      </c>
      <c r="C39" s="425" t="n">
        <v>1931.8</v>
      </c>
      <c r="D39" s="425" t="n">
        <v>1558.1</v>
      </c>
      <c r="E39" s="426" t="n">
        <v>252</v>
      </c>
      <c r="F39" s="697" t="n">
        <v>3.9</v>
      </c>
      <c r="G39" s="697" t="n">
        <v>21.7</v>
      </c>
      <c r="H39" s="694" t="n">
        <v>34.8</v>
      </c>
    </row>
    <row r="40" s="420" customFormat="true" ht="12.95" hidden="false" customHeight="true" outlineLevel="0" collapsed="false">
      <c r="A40" s="423"/>
      <c r="B40" s="627" t="s">
        <v>249</v>
      </c>
      <c r="C40" s="628" t="n">
        <v>104.5</v>
      </c>
      <c r="D40" s="628" t="n">
        <v>103.1</v>
      </c>
      <c r="E40" s="629" t="n">
        <v>115.5</v>
      </c>
      <c r="F40" s="695" t="n">
        <v>42.3</v>
      </c>
      <c r="G40" s="695" t="n">
        <v>150.2</v>
      </c>
      <c r="H40" s="696" t="n">
        <v>65.6</v>
      </c>
    </row>
    <row r="41" s="420" customFormat="true" ht="12.95" hidden="false" customHeight="true" outlineLevel="0" collapsed="false">
      <c r="A41" s="423"/>
      <c r="B41" s="627"/>
      <c r="C41" s="425"/>
      <c r="D41" s="425"/>
      <c r="E41" s="426"/>
      <c r="F41" s="697"/>
      <c r="G41" s="697"/>
      <c r="H41" s="694"/>
    </row>
    <row r="42" s="420" customFormat="true" ht="12.95" hidden="false" customHeight="true" outlineLevel="0" collapsed="false">
      <c r="A42" s="423" t="n">
        <v>2012</v>
      </c>
      <c r="B42" s="246" t="s">
        <v>311</v>
      </c>
      <c r="C42" s="425" t="n">
        <v>1685.6892</v>
      </c>
      <c r="D42" s="425" t="n">
        <v>1349.9167</v>
      </c>
      <c r="E42" s="426" t="n">
        <v>214.8</v>
      </c>
      <c r="F42" s="697" t="n">
        <v>6.9</v>
      </c>
      <c r="G42" s="697" t="n">
        <v>17.8</v>
      </c>
      <c r="H42" s="694" t="n">
        <v>60.4</v>
      </c>
    </row>
    <row r="43" s="420" customFormat="true" ht="12.95" hidden="false" customHeight="true" outlineLevel="0" collapsed="false">
      <c r="A43" s="423"/>
      <c r="B43" s="246" t="s">
        <v>312</v>
      </c>
      <c r="C43" s="425" t="n">
        <v>1641.598</v>
      </c>
      <c r="D43" s="425" t="n">
        <v>1275.8724</v>
      </c>
      <c r="E43" s="426" t="n">
        <v>251.5</v>
      </c>
      <c r="F43" s="697" t="n">
        <v>3.6</v>
      </c>
      <c r="G43" s="697" t="n">
        <v>14.2</v>
      </c>
      <c r="H43" s="694" t="n">
        <v>64.1</v>
      </c>
    </row>
    <row r="44" s="420" customFormat="true" ht="12.95" hidden="false" customHeight="true" outlineLevel="0" collapsed="false">
      <c r="A44" s="423"/>
      <c r="B44" s="246" t="s">
        <v>313</v>
      </c>
      <c r="C44" s="425" t="n">
        <v>2044.8042</v>
      </c>
      <c r="D44" s="425" t="n">
        <v>1685.1</v>
      </c>
      <c r="E44" s="426" t="n">
        <v>277.3</v>
      </c>
      <c r="F44" s="697" t="n">
        <v>4.6</v>
      </c>
      <c r="G44" s="697" t="n">
        <v>17.9</v>
      </c>
      <c r="H44" s="694" t="n">
        <v>61.6</v>
      </c>
    </row>
    <row r="45" s="420" customFormat="true" ht="12.95" hidden="false" customHeight="true" outlineLevel="0" collapsed="false">
      <c r="A45" s="423"/>
      <c r="B45" s="627" t="s">
        <v>249</v>
      </c>
      <c r="C45" s="628" t="n">
        <v>105.1</v>
      </c>
      <c r="D45" s="628" t="n">
        <v>106.4</v>
      </c>
      <c r="E45" s="629" t="n">
        <v>110.5</v>
      </c>
      <c r="F45" s="695" t="n">
        <v>151</v>
      </c>
      <c r="G45" s="695" t="n">
        <v>99.8</v>
      </c>
      <c r="H45" s="696" t="n">
        <v>147.9</v>
      </c>
    </row>
    <row r="46" s="420" customFormat="true" ht="12.95" hidden="false" customHeight="true" outlineLevel="0" collapsed="false">
      <c r="A46" s="423"/>
      <c r="B46" s="627" t="s">
        <v>323</v>
      </c>
      <c r="C46" s="628" t="n">
        <v>126</v>
      </c>
      <c r="D46" s="628" t="n">
        <v>132</v>
      </c>
      <c r="E46" s="629" t="n">
        <v>110.1</v>
      </c>
      <c r="F46" s="695" t="n">
        <v>127</v>
      </c>
      <c r="G46" s="695" t="n">
        <v>127.1</v>
      </c>
      <c r="H46" s="696" t="n">
        <v>94.7</v>
      </c>
    </row>
    <row r="47" customFormat="false" ht="12.75" hidden="false" customHeight="true" outlineLevel="0" collapsed="false">
      <c r="A47" s="698" t="s">
        <v>1117</v>
      </c>
      <c r="B47" s="698"/>
      <c r="C47" s="698"/>
      <c r="D47" s="698"/>
      <c r="E47" s="698"/>
    </row>
    <row r="48" customFormat="false" ht="12.75" hidden="false" customHeight="true" outlineLevel="0" collapsed="false">
      <c r="A48" s="699" t="s">
        <v>1118</v>
      </c>
      <c r="B48" s="699"/>
      <c r="C48" s="699"/>
      <c r="D48" s="699"/>
      <c r="E48" s="699"/>
      <c r="F48" s="699"/>
      <c r="G48" s="699"/>
      <c r="H48" s="699"/>
    </row>
    <row r="49" customFormat="false" ht="12.75" hidden="false" customHeight="true" outlineLevel="0" collapsed="false">
      <c r="A49" s="700" t="s">
        <v>1119</v>
      </c>
      <c r="B49" s="700"/>
      <c r="C49" s="700"/>
      <c r="D49" s="700"/>
      <c r="E49" s="700"/>
      <c r="F49" s="700"/>
      <c r="G49" s="700"/>
      <c r="H49" s="700"/>
    </row>
    <row r="50" customFormat="false" ht="12.75" hidden="false" customHeight="true" outlineLevel="0" collapsed="false">
      <c r="A50" s="701" t="s">
        <v>1120</v>
      </c>
      <c r="B50" s="701"/>
      <c r="C50" s="701"/>
      <c r="D50" s="701"/>
      <c r="E50" s="701"/>
      <c r="F50" s="701"/>
      <c r="G50" s="701"/>
      <c r="H50" s="701"/>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6" customFormat="false" ht="24.95" hidden="false" customHeight="true" outlineLevel="0" collapsed="false"/>
    <row r="57" customFormat="false" ht="15.95" hidden="false" customHeight="true" outlineLevel="0" collapsed="false"/>
    <row r="58" customFormat="false" ht="177.7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4.8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2" customFormat="false" ht="24.95" hidden="false" customHeight="true" outlineLevel="0" collapsed="false"/>
    <row r="103" customFormat="false" ht="15.95" hidden="false" customHeight="true" outlineLevel="0" collapsed="false"/>
    <row r="104" customFormat="false" ht="189.9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6" customFormat="false" ht="24.95" hidden="false" customHeight="true" outlineLevel="0" collapsed="false"/>
    <row r="147" customFormat="false" ht="15.95" hidden="false" customHeight="true" outlineLevel="0" collapsed="false"/>
    <row r="148" customFormat="false" ht="177.7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90" customFormat="false" ht="38.25" hidden="false" customHeight="true" outlineLevel="0" collapsed="false"/>
    <row r="191" customFormat="false" ht="15.95" hidden="false" customHeight="true" outlineLevel="0" collapsed="false"/>
    <row r="192" customFormat="false" ht="189.9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row r="219" customFormat="false" ht="14.85" hidden="false" customHeight="true" outlineLevel="0" collapsed="false"/>
    <row r="220" customFormat="false" ht="14.85" hidden="false" customHeight="true" outlineLevel="0" collapsed="false"/>
    <row r="221" customFormat="false" ht="14.85" hidden="false" customHeight="true" outlineLevel="0" collapsed="false"/>
    <row r="222" customFormat="false" ht="14.85" hidden="false" customHeight="true" outlineLevel="0" collapsed="false"/>
    <row r="223" customFormat="false" ht="14.85" hidden="false" customHeight="true" outlineLevel="0" collapsed="false"/>
    <row r="224" customFormat="false" ht="14.85" hidden="false" customHeight="true" outlineLevel="0" collapsed="false"/>
  </sheetData>
  <mergeCells count="13">
    <mergeCell ref="A1:C1"/>
    <mergeCell ref="A2:D2"/>
    <mergeCell ref="A3:E3"/>
    <mergeCell ref="A4:E4"/>
    <mergeCell ref="A5:B7"/>
    <mergeCell ref="C5:C6"/>
    <mergeCell ref="D5:D6"/>
    <mergeCell ref="E5:H5"/>
    <mergeCell ref="C7:H7"/>
    <mergeCell ref="A47:E47"/>
    <mergeCell ref="A48:H48"/>
    <mergeCell ref="A49:H49"/>
    <mergeCell ref="A50:H50"/>
  </mergeCells>
  <hyperlinks>
    <hyperlink ref="G1" location="'Spis tablic     List of tables'!A55" display="Powrót do spisu tablic"/>
    <hyperlink ref="G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4.25" zeroHeight="false" outlineLevelRow="0" outlineLevelCol="0"/>
  <cols>
    <col collapsed="false" customWidth="true" hidden="false" outlineLevel="0" max="1" min="1" style="38" width="8.62"/>
    <col collapsed="false" customWidth="true" hidden="false" outlineLevel="0" max="2" min="2" style="38" width="14.62"/>
    <col collapsed="false" customWidth="true" hidden="false" outlineLevel="0" max="3" min="3" style="38" width="9.62"/>
    <col collapsed="false" customWidth="false" hidden="false" outlineLevel="0" max="257" min="4" style="38" width="8.99"/>
  </cols>
  <sheetData>
    <row r="1" customFormat="false" ht="14.25" hidden="false" customHeight="false" outlineLevel="0" collapsed="false">
      <c r="A1" s="188" t="s">
        <v>1121</v>
      </c>
      <c r="B1" s="188"/>
      <c r="C1" s="188"/>
      <c r="D1" s="188"/>
      <c r="E1" s="188"/>
      <c r="G1" s="65" t="s">
        <v>146</v>
      </c>
      <c r="H1" s="398"/>
    </row>
    <row r="2" customFormat="false" ht="14.25" hidden="false" customHeight="false" outlineLevel="0" collapsed="false">
      <c r="A2" s="702" t="s">
        <v>1122</v>
      </c>
      <c r="B2" s="702"/>
      <c r="C2" s="702"/>
      <c r="D2" s="702"/>
      <c r="E2" s="702"/>
      <c r="G2" s="82" t="s">
        <v>148</v>
      </c>
      <c r="H2" s="82"/>
    </row>
    <row r="3" customFormat="false" ht="24.95" hidden="false" customHeight="true" outlineLevel="0" collapsed="false">
      <c r="A3" s="165" t="s">
        <v>1123</v>
      </c>
      <c r="B3" s="165"/>
      <c r="C3" s="165"/>
      <c r="D3" s="165"/>
      <c r="E3" s="165"/>
      <c r="F3" s="165"/>
      <c r="G3" s="165"/>
      <c r="H3" s="165"/>
    </row>
    <row r="4" customFormat="false" ht="166.5" hidden="false" customHeight="true" outlineLevel="0" collapsed="false">
      <c r="A4" s="165"/>
      <c r="B4" s="165"/>
      <c r="C4" s="167" t="s">
        <v>1124</v>
      </c>
      <c r="D4" s="164" t="s">
        <v>1125</v>
      </c>
      <c r="E4" s="164" t="s">
        <v>1126</v>
      </c>
      <c r="F4" s="167" t="s">
        <v>1127</v>
      </c>
      <c r="G4" s="164" t="s">
        <v>1128</v>
      </c>
      <c r="H4" s="167" t="s">
        <v>1129</v>
      </c>
    </row>
    <row r="5" customFormat="false" ht="14.25" hidden="false" customHeight="false" outlineLevel="0" collapsed="false">
      <c r="A5" s="165"/>
      <c r="B5" s="165"/>
      <c r="C5" s="703" t="s">
        <v>1130</v>
      </c>
      <c r="D5" s="703"/>
      <c r="E5" s="703"/>
      <c r="F5" s="703"/>
      <c r="G5" s="703"/>
      <c r="H5" s="703"/>
    </row>
    <row r="6" customFormat="false" ht="13.5" hidden="false" customHeight="true" outlineLevel="0" collapsed="false">
      <c r="A6" s="624" t="n">
        <v>2010</v>
      </c>
      <c r="B6" s="625" t="s">
        <v>365</v>
      </c>
      <c r="C6" s="704" t="n">
        <v>464.7</v>
      </c>
      <c r="D6" s="705" t="n">
        <v>235.3</v>
      </c>
      <c r="E6" s="705" t="n">
        <v>50.8</v>
      </c>
      <c r="F6" s="705" t="n">
        <v>4461.7</v>
      </c>
      <c r="G6" s="705" t="n">
        <v>2030.9</v>
      </c>
      <c r="H6" s="706" t="n">
        <v>399.7</v>
      </c>
      <c r="I6" s="707"/>
    </row>
    <row r="7" customFormat="false" ht="13.5" hidden="false" customHeight="true" outlineLevel="0" collapsed="false">
      <c r="A7" s="423"/>
      <c r="B7" s="627" t="s">
        <v>249</v>
      </c>
      <c r="C7" s="628" t="n">
        <v>106.6</v>
      </c>
      <c r="D7" s="708" t="n">
        <v>93.1</v>
      </c>
      <c r="E7" s="708" t="n">
        <v>135.6</v>
      </c>
      <c r="F7" s="708" t="n">
        <v>113.7</v>
      </c>
      <c r="G7" s="708" t="n">
        <v>120.6</v>
      </c>
      <c r="H7" s="709" t="n">
        <v>117.2</v>
      </c>
      <c r="I7" s="707"/>
    </row>
    <row r="8" customFormat="false" ht="13.5" hidden="false" customHeight="true" outlineLevel="0" collapsed="false">
      <c r="A8" s="423"/>
      <c r="B8" s="627"/>
      <c r="C8" s="425"/>
      <c r="D8" s="710"/>
      <c r="E8" s="710"/>
      <c r="F8" s="710"/>
      <c r="G8" s="710"/>
      <c r="H8" s="707"/>
      <c r="I8" s="707"/>
    </row>
    <row r="9" customFormat="false" ht="13.5" hidden="false" customHeight="true" outlineLevel="0" collapsed="false">
      <c r="A9" s="423" t="n">
        <v>2011</v>
      </c>
      <c r="B9" s="635" t="s">
        <v>366</v>
      </c>
      <c r="C9" s="425" t="n">
        <v>88.1</v>
      </c>
      <c r="D9" s="711" t="n">
        <v>27.2</v>
      </c>
      <c r="E9" s="711" t="n">
        <v>6</v>
      </c>
      <c r="F9" s="711" t="n">
        <v>548.5</v>
      </c>
      <c r="G9" s="711" t="n">
        <v>262</v>
      </c>
      <c r="H9" s="712" t="n">
        <v>47.6</v>
      </c>
      <c r="I9" s="707"/>
    </row>
    <row r="10" customFormat="false" ht="13.5" hidden="false" customHeight="true" outlineLevel="0" collapsed="false">
      <c r="A10" s="420"/>
      <c r="B10" s="635" t="s">
        <v>367</v>
      </c>
      <c r="C10" s="425" t="n">
        <v>143.7</v>
      </c>
      <c r="D10" s="713" t="n">
        <v>44.8</v>
      </c>
      <c r="E10" s="713" t="n">
        <v>10.4</v>
      </c>
      <c r="F10" s="713" t="n">
        <v>970.2</v>
      </c>
      <c r="G10" s="713" t="n">
        <v>440.6</v>
      </c>
      <c r="H10" s="706" t="n">
        <v>77.3</v>
      </c>
      <c r="I10" s="707"/>
    </row>
    <row r="11" customFormat="false" ht="13.5" hidden="false" customHeight="true" outlineLevel="0" collapsed="false">
      <c r="A11" s="420"/>
      <c r="B11" s="635" t="s">
        <v>368</v>
      </c>
      <c r="C11" s="425" t="n">
        <v>190.3</v>
      </c>
      <c r="D11" s="713" t="n">
        <v>63.9</v>
      </c>
      <c r="E11" s="713" t="n">
        <v>18.7</v>
      </c>
      <c r="F11" s="713" t="n">
        <v>1425.3</v>
      </c>
      <c r="G11" s="713" t="n">
        <v>602.5</v>
      </c>
      <c r="H11" s="706" t="n">
        <v>108.6</v>
      </c>
      <c r="I11" s="707"/>
    </row>
    <row r="12" customFormat="false" ht="13.5" hidden="false" customHeight="true" outlineLevel="0" collapsed="false">
      <c r="A12" s="420"/>
      <c r="B12" s="635" t="s">
        <v>369</v>
      </c>
      <c r="C12" s="425" t="n">
        <v>244.5</v>
      </c>
      <c r="D12" s="713" t="n">
        <v>80.7</v>
      </c>
      <c r="E12" s="713" t="n">
        <v>24.3</v>
      </c>
      <c r="F12" s="713" t="n">
        <v>1944.7</v>
      </c>
      <c r="G12" s="713" t="n">
        <v>785.1</v>
      </c>
      <c r="H12" s="706" t="n">
        <v>140</v>
      </c>
      <c r="I12" s="707"/>
    </row>
    <row r="13" customFormat="false" ht="13.5" hidden="false" customHeight="true" outlineLevel="0" collapsed="false">
      <c r="A13" s="423"/>
      <c r="B13" s="635" t="s">
        <v>370</v>
      </c>
      <c r="C13" s="425" t="n">
        <v>296.1</v>
      </c>
      <c r="D13" s="713" t="n">
        <v>91.3</v>
      </c>
      <c r="E13" s="713" t="n">
        <v>29.6</v>
      </c>
      <c r="F13" s="713" t="n">
        <v>2468</v>
      </c>
      <c r="G13" s="713" t="n">
        <v>986.5</v>
      </c>
      <c r="H13" s="706" t="n">
        <v>174.2</v>
      </c>
      <c r="I13" s="707"/>
    </row>
    <row r="14" customFormat="false" ht="13.5" hidden="false" customHeight="true" outlineLevel="0" collapsed="false">
      <c r="A14" s="423"/>
      <c r="B14" s="635" t="s">
        <v>371</v>
      </c>
      <c r="C14" s="425" t="n">
        <v>349.4691</v>
      </c>
      <c r="D14" s="713" t="n">
        <v>110.1</v>
      </c>
      <c r="E14" s="713" t="n">
        <v>34.7</v>
      </c>
      <c r="F14" s="713" t="n">
        <v>2958.4183</v>
      </c>
      <c r="G14" s="713" t="n">
        <v>1235.2711</v>
      </c>
      <c r="H14" s="706" t="n">
        <v>206.4</v>
      </c>
      <c r="I14" s="707"/>
    </row>
    <row r="15" customFormat="false" ht="13.5" hidden="false" customHeight="true" outlineLevel="0" collapsed="false">
      <c r="A15" s="423"/>
      <c r="B15" s="635" t="s">
        <v>372</v>
      </c>
      <c r="C15" s="425" t="n">
        <v>406.1</v>
      </c>
      <c r="D15" s="713" t="n">
        <v>125.9</v>
      </c>
      <c r="E15" s="713" t="n">
        <v>39.6</v>
      </c>
      <c r="F15" s="713" t="n">
        <v>3493.4</v>
      </c>
      <c r="G15" s="713" t="n">
        <v>1448.6</v>
      </c>
      <c r="H15" s="706" t="n">
        <v>240.4</v>
      </c>
      <c r="I15" s="707"/>
    </row>
    <row r="16" customFormat="false" ht="13.5" hidden="false" customHeight="true" outlineLevel="0" collapsed="false">
      <c r="A16" s="423"/>
      <c r="B16" s="635" t="s">
        <v>373</v>
      </c>
      <c r="C16" s="425" t="n">
        <v>467.6522</v>
      </c>
      <c r="D16" s="713" t="n">
        <v>150</v>
      </c>
      <c r="E16" s="713" t="n">
        <v>45.2</v>
      </c>
      <c r="F16" s="713" t="n">
        <v>4038.4361</v>
      </c>
      <c r="G16" s="713" t="n">
        <v>1668.1648</v>
      </c>
      <c r="H16" s="706" t="n">
        <v>277.39</v>
      </c>
      <c r="I16" s="707"/>
    </row>
    <row r="17" customFormat="false" ht="13.5" hidden="false" customHeight="true" outlineLevel="0" collapsed="false">
      <c r="A17" s="423"/>
      <c r="B17" s="635" t="s">
        <v>374</v>
      </c>
      <c r="C17" s="425" t="n">
        <v>528.4</v>
      </c>
      <c r="D17" s="713" t="n">
        <v>165.1</v>
      </c>
      <c r="E17" s="713" t="n">
        <v>50.2</v>
      </c>
      <c r="F17" s="713" t="n">
        <v>4528.5</v>
      </c>
      <c r="G17" s="713" t="n">
        <v>1862.4</v>
      </c>
      <c r="H17" s="706" t="n">
        <v>318.2</v>
      </c>
      <c r="I17" s="707"/>
    </row>
    <row r="18" customFormat="false" ht="13.5" hidden="false" customHeight="true" outlineLevel="0" collapsed="false">
      <c r="A18" s="423"/>
      <c r="B18" s="635" t="s">
        <v>375</v>
      </c>
      <c r="C18" s="425" t="n">
        <v>589.5</v>
      </c>
      <c r="D18" s="713" t="n">
        <v>180.4</v>
      </c>
      <c r="E18" s="713" t="n">
        <v>53.9</v>
      </c>
      <c r="F18" s="713" t="n">
        <v>5022.7</v>
      </c>
      <c r="G18" s="713" t="n">
        <v>2161.7</v>
      </c>
      <c r="H18" s="706" t="n">
        <v>362.6</v>
      </c>
      <c r="I18" s="707"/>
    </row>
    <row r="19" customFormat="false" ht="13.5" hidden="false" customHeight="true" outlineLevel="0" collapsed="false">
      <c r="A19" s="423"/>
      <c r="B19" s="246" t="s">
        <v>365</v>
      </c>
      <c r="C19" s="425" t="n">
        <v>643.6</v>
      </c>
      <c r="D19" s="711" t="n">
        <v>194.1</v>
      </c>
      <c r="E19" s="711" t="n">
        <v>57.1</v>
      </c>
      <c r="F19" s="711" t="n">
        <v>5378.8</v>
      </c>
      <c r="G19" s="711" t="n">
        <v>2385.9</v>
      </c>
      <c r="H19" s="712" t="n">
        <v>415.7</v>
      </c>
      <c r="I19" s="707"/>
    </row>
    <row r="20" customFormat="false" ht="13.5" hidden="false" customHeight="true" outlineLevel="0" collapsed="false">
      <c r="A20" s="423"/>
      <c r="B20" s="627" t="s">
        <v>249</v>
      </c>
      <c r="C20" s="628" t="n">
        <v>119.7</v>
      </c>
      <c r="D20" s="708" t="n">
        <v>79.8</v>
      </c>
      <c r="E20" s="708" t="n">
        <v>108.7</v>
      </c>
      <c r="F20" s="708" t="n">
        <v>115.5</v>
      </c>
      <c r="G20" s="708" t="n">
        <v>110.7</v>
      </c>
      <c r="H20" s="709" t="n">
        <v>102.6</v>
      </c>
      <c r="I20" s="707"/>
    </row>
    <row r="21" customFormat="false" ht="13.5" hidden="false" customHeight="true" outlineLevel="0" collapsed="false">
      <c r="A21" s="423"/>
      <c r="B21" s="627"/>
      <c r="C21" s="425"/>
      <c r="D21" s="711"/>
      <c r="E21" s="711"/>
      <c r="F21" s="711"/>
      <c r="G21" s="711"/>
      <c r="H21" s="712"/>
      <c r="I21" s="707"/>
    </row>
    <row r="22" customFormat="false" ht="13.5" hidden="false" customHeight="true" outlineLevel="0" collapsed="false">
      <c r="A22" s="423" t="n">
        <v>2012</v>
      </c>
      <c r="B22" s="635" t="s">
        <v>366</v>
      </c>
      <c r="C22" s="425" t="n">
        <v>118.9</v>
      </c>
      <c r="D22" s="711" t="n">
        <v>27.8</v>
      </c>
      <c r="E22" s="711" t="n">
        <v>7</v>
      </c>
      <c r="F22" s="711" t="n">
        <v>598.6</v>
      </c>
      <c r="G22" s="711" t="n">
        <v>289.3</v>
      </c>
      <c r="H22" s="712" t="n">
        <v>53.7</v>
      </c>
      <c r="I22" s="707"/>
    </row>
    <row r="23" customFormat="false" ht="13.5" hidden="false" customHeight="true" outlineLevel="0" collapsed="false">
      <c r="A23" s="420"/>
      <c r="B23" s="635" t="s">
        <v>367</v>
      </c>
      <c r="C23" s="425" t="n">
        <v>183.7</v>
      </c>
      <c r="D23" s="711" t="n">
        <v>44.3</v>
      </c>
      <c r="E23" s="711" t="n">
        <v>11.1</v>
      </c>
      <c r="F23" s="711" t="n">
        <v>1048</v>
      </c>
      <c r="G23" s="711" t="n">
        <v>464.6</v>
      </c>
      <c r="H23" s="712" t="n">
        <v>88.2</v>
      </c>
      <c r="I23" s="707"/>
    </row>
    <row r="24" customFormat="false" ht="13.5" hidden="false" customHeight="true" outlineLevel="0" collapsed="false">
      <c r="A24" s="423"/>
      <c r="B24" s="627" t="s">
        <v>249</v>
      </c>
      <c r="C24" s="628" t="n">
        <v>124.3</v>
      </c>
      <c r="D24" s="708" t="n">
        <v>98.2</v>
      </c>
      <c r="E24" s="708" t="n">
        <v>100</v>
      </c>
      <c r="F24" s="708" t="n">
        <v>104.4</v>
      </c>
      <c r="G24" s="708" t="n">
        <v>107.5</v>
      </c>
      <c r="H24" s="709" t="n">
        <v>114.2</v>
      </c>
      <c r="I24" s="707"/>
    </row>
    <row r="25" customFormat="false" ht="13.5" hidden="false" customHeight="true" outlineLevel="0" collapsed="false">
      <c r="A25" s="423"/>
      <c r="B25" s="627"/>
      <c r="C25" s="425"/>
      <c r="D25" s="711"/>
      <c r="E25" s="711"/>
      <c r="F25" s="711"/>
      <c r="G25" s="711"/>
      <c r="H25" s="712"/>
      <c r="I25" s="707"/>
    </row>
    <row r="26" customFormat="false" ht="13.5" hidden="false" customHeight="true" outlineLevel="0" collapsed="false">
      <c r="A26" s="423" t="n">
        <v>2011</v>
      </c>
      <c r="B26" s="635" t="s">
        <v>311</v>
      </c>
      <c r="C26" s="425" t="n">
        <v>43.3</v>
      </c>
      <c r="D26" s="711" t="n">
        <v>14.9</v>
      </c>
      <c r="E26" s="711" t="n">
        <v>2.9</v>
      </c>
      <c r="F26" s="711" t="n">
        <v>253.8</v>
      </c>
      <c r="G26" s="711" t="n">
        <v>113.8</v>
      </c>
      <c r="H26" s="712" t="n">
        <v>24.7</v>
      </c>
      <c r="I26" s="707"/>
    </row>
    <row r="27" customFormat="false" ht="13.5" hidden="false" customHeight="true" outlineLevel="0" collapsed="false">
      <c r="A27" s="423"/>
      <c r="B27" s="635" t="s">
        <v>312</v>
      </c>
      <c r="C27" s="425" t="n">
        <v>44.9</v>
      </c>
      <c r="D27" s="711" t="n">
        <v>12.3</v>
      </c>
      <c r="E27" s="711" t="n">
        <v>3.1</v>
      </c>
      <c r="F27" s="711" t="n">
        <v>292.4</v>
      </c>
      <c r="G27" s="711" t="n">
        <v>144.1</v>
      </c>
      <c r="H27" s="712" t="n">
        <v>22.9</v>
      </c>
      <c r="I27" s="707"/>
    </row>
    <row r="28" customFormat="false" ht="13.5" hidden="false" customHeight="true" outlineLevel="0" collapsed="false">
      <c r="A28" s="423"/>
      <c r="B28" s="635" t="s">
        <v>313</v>
      </c>
      <c r="C28" s="425" t="n">
        <v>55.6</v>
      </c>
      <c r="D28" s="713" t="n">
        <v>19.7</v>
      </c>
      <c r="E28" s="713" t="n">
        <v>4.1</v>
      </c>
      <c r="F28" s="713" t="n">
        <v>415</v>
      </c>
      <c r="G28" s="713" t="n">
        <v>173</v>
      </c>
      <c r="H28" s="706" t="n">
        <v>29.3</v>
      </c>
      <c r="I28" s="707"/>
    </row>
    <row r="29" customFormat="false" ht="13.5" hidden="false" customHeight="true" outlineLevel="0" collapsed="false">
      <c r="A29" s="423"/>
      <c r="B29" s="246" t="s">
        <v>314</v>
      </c>
      <c r="C29" s="425" t="n">
        <v>46.6</v>
      </c>
      <c r="D29" s="713" t="n">
        <v>18.8</v>
      </c>
      <c r="E29" s="713" t="n">
        <v>5.8</v>
      </c>
      <c r="F29" s="713" t="n">
        <v>454.3</v>
      </c>
      <c r="G29" s="713" t="n">
        <v>156.1</v>
      </c>
      <c r="H29" s="706" t="n">
        <v>31.3</v>
      </c>
      <c r="I29" s="707"/>
    </row>
    <row r="30" customFormat="false" ht="13.5" hidden="false" customHeight="true" outlineLevel="0" collapsed="false">
      <c r="A30" s="423"/>
      <c r="B30" s="246" t="s">
        <v>315</v>
      </c>
      <c r="C30" s="425" t="n">
        <v>54.1</v>
      </c>
      <c r="D30" s="713" t="n">
        <v>16.7</v>
      </c>
      <c r="E30" s="713" t="n">
        <v>5.6</v>
      </c>
      <c r="F30" s="713" t="n">
        <v>524.1</v>
      </c>
      <c r="G30" s="713" t="n">
        <v>186.6</v>
      </c>
      <c r="H30" s="706" t="n">
        <v>31.4</v>
      </c>
      <c r="I30" s="707"/>
    </row>
    <row r="31" customFormat="false" ht="13.5" hidden="false" customHeight="true" outlineLevel="0" collapsed="false">
      <c r="A31" s="423"/>
      <c r="B31" s="246" t="s">
        <v>316</v>
      </c>
      <c r="C31" s="425" t="n">
        <v>51.6</v>
      </c>
      <c r="D31" s="713" t="n">
        <v>15.2</v>
      </c>
      <c r="E31" s="713" t="n">
        <v>5.3</v>
      </c>
      <c r="F31" s="713" t="n">
        <v>520.7</v>
      </c>
      <c r="G31" s="713" t="n">
        <v>195.8</v>
      </c>
      <c r="H31" s="706" t="n">
        <v>33.6</v>
      </c>
      <c r="I31" s="707"/>
    </row>
    <row r="32" customFormat="false" ht="13.5" hidden="false" customHeight="true" outlineLevel="0" collapsed="false">
      <c r="A32" s="423"/>
      <c r="B32" s="246" t="s">
        <v>317</v>
      </c>
      <c r="C32" s="425" t="n">
        <v>54</v>
      </c>
      <c r="D32" s="713" t="n">
        <v>18.8</v>
      </c>
      <c r="E32" s="713" t="n">
        <v>5.5</v>
      </c>
      <c r="F32" s="713" t="n">
        <v>492</v>
      </c>
      <c r="G32" s="713" t="n">
        <v>235.2</v>
      </c>
      <c r="H32" s="706" t="n">
        <v>30.7</v>
      </c>
      <c r="I32" s="707"/>
    </row>
    <row r="33" customFormat="false" ht="13.5" hidden="false" customHeight="true" outlineLevel="0" collapsed="false">
      <c r="A33" s="423"/>
      <c r="B33" s="246" t="s">
        <v>318</v>
      </c>
      <c r="C33" s="425" t="n">
        <v>57.1</v>
      </c>
      <c r="D33" s="713" t="n">
        <v>16.5</v>
      </c>
      <c r="E33" s="713" t="n">
        <v>5.4</v>
      </c>
      <c r="F33" s="713" t="n">
        <v>524.3</v>
      </c>
      <c r="G33" s="713" t="n">
        <v>214.1</v>
      </c>
      <c r="H33" s="706" t="n">
        <v>34</v>
      </c>
      <c r="I33" s="707"/>
    </row>
    <row r="34" customFormat="false" ht="13.5" hidden="false" customHeight="true" outlineLevel="0" collapsed="false">
      <c r="A34" s="423"/>
      <c r="B34" s="246" t="s">
        <v>319</v>
      </c>
      <c r="C34" s="425" t="n">
        <v>61.3</v>
      </c>
      <c r="D34" s="713" t="n">
        <v>17.4</v>
      </c>
      <c r="E34" s="713" t="n">
        <v>5.6</v>
      </c>
      <c r="F34" s="713" t="n">
        <v>549.6</v>
      </c>
      <c r="G34" s="713" t="n">
        <v>218.5</v>
      </c>
      <c r="H34" s="706" t="n">
        <v>37.3</v>
      </c>
      <c r="I34" s="707"/>
    </row>
    <row r="35" customFormat="false" ht="13.5" hidden="false" customHeight="true" outlineLevel="0" collapsed="false">
      <c r="A35" s="423"/>
      <c r="B35" s="246" t="s">
        <v>320</v>
      </c>
      <c r="C35" s="425" t="n">
        <v>62</v>
      </c>
      <c r="D35" s="713" t="n">
        <v>20</v>
      </c>
      <c r="E35" s="713" t="n">
        <v>4.9</v>
      </c>
      <c r="F35" s="713" t="n">
        <v>500.6</v>
      </c>
      <c r="G35" s="713" t="n">
        <v>191.5</v>
      </c>
      <c r="H35" s="706" t="n">
        <v>38.4</v>
      </c>
      <c r="I35" s="707"/>
    </row>
    <row r="36" customFormat="false" ht="13.5" hidden="false" customHeight="true" outlineLevel="0" collapsed="false">
      <c r="A36" s="423"/>
      <c r="B36" s="246" t="s">
        <v>321</v>
      </c>
      <c r="C36" s="425" t="n">
        <v>60.7</v>
      </c>
      <c r="D36" s="713" t="n">
        <v>16.1</v>
      </c>
      <c r="E36" s="713" t="n">
        <v>3.8</v>
      </c>
      <c r="F36" s="713" t="n">
        <v>469.6</v>
      </c>
      <c r="G36" s="713" t="n">
        <v>291.9</v>
      </c>
      <c r="H36" s="706" t="n">
        <v>44.3</v>
      </c>
      <c r="I36" s="707"/>
    </row>
    <row r="37" customFormat="false" ht="13.5" hidden="false" customHeight="true" outlineLevel="0" collapsed="false">
      <c r="A37" s="423"/>
      <c r="B37" s="246" t="s">
        <v>322</v>
      </c>
      <c r="C37" s="425" t="n">
        <v>53.9</v>
      </c>
      <c r="D37" s="713" t="n">
        <v>13.6</v>
      </c>
      <c r="E37" s="713" t="n">
        <v>3.2</v>
      </c>
      <c r="F37" s="713" t="n">
        <v>355.4</v>
      </c>
      <c r="G37" s="713" t="n">
        <v>218.4</v>
      </c>
      <c r="H37" s="706" t="n">
        <v>52.2</v>
      </c>
      <c r="I37" s="707"/>
    </row>
    <row r="38" customFormat="false" ht="13.5" hidden="false" customHeight="true" outlineLevel="0" collapsed="false">
      <c r="A38" s="423"/>
      <c r="B38" s="627" t="s">
        <v>249</v>
      </c>
      <c r="C38" s="628" t="n">
        <v>135.1</v>
      </c>
      <c r="D38" s="708" t="n">
        <v>79.9</v>
      </c>
      <c r="E38" s="708" t="n">
        <v>123.3</v>
      </c>
      <c r="F38" s="708" t="n">
        <v>127.4</v>
      </c>
      <c r="G38" s="708" t="n">
        <v>76</v>
      </c>
      <c r="H38" s="709" t="n">
        <v>96.3</v>
      </c>
      <c r="I38" s="707"/>
    </row>
    <row r="39" customFormat="false" ht="13.5" hidden="false" customHeight="true" outlineLevel="0" collapsed="false">
      <c r="A39" s="423"/>
      <c r="B39" s="627"/>
      <c r="C39" s="425"/>
      <c r="D39" s="710"/>
      <c r="E39" s="710"/>
      <c r="F39" s="710"/>
      <c r="G39" s="710"/>
      <c r="H39" s="707"/>
      <c r="I39" s="707"/>
    </row>
    <row r="40" customFormat="false" ht="13.5" hidden="false" customHeight="true" outlineLevel="0" collapsed="false">
      <c r="A40" s="423" t="n">
        <v>2012</v>
      </c>
      <c r="B40" s="246" t="s">
        <v>311</v>
      </c>
      <c r="C40" s="425" t="n">
        <v>62.5</v>
      </c>
      <c r="D40" s="711" t="n">
        <v>13.5</v>
      </c>
      <c r="E40" s="711" t="n">
        <v>3.3</v>
      </c>
      <c r="F40" s="711" t="n">
        <v>326.2</v>
      </c>
      <c r="G40" s="711" t="n">
        <v>134.6</v>
      </c>
      <c r="H40" s="712" t="n">
        <v>27.4</v>
      </c>
      <c r="I40" s="707"/>
    </row>
    <row r="41" customFormat="false" ht="13.5" hidden="false" customHeight="true" outlineLevel="0" collapsed="false">
      <c r="A41" s="423"/>
      <c r="B41" s="246" t="s">
        <v>312</v>
      </c>
      <c r="C41" s="425" t="n">
        <v>56.5</v>
      </c>
      <c r="D41" s="711" t="n">
        <v>14.3</v>
      </c>
      <c r="E41" s="711" t="n">
        <v>3.7</v>
      </c>
      <c r="F41" s="711" t="n">
        <v>282.4</v>
      </c>
      <c r="G41" s="711" t="n">
        <v>147.4</v>
      </c>
      <c r="H41" s="712" t="n">
        <v>26.1</v>
      </c>
      <c r="I41" s="707"/>
    </row>
    <row r="42" customFormat="false" ht="13.5" hidden="false" customHeight="true" outlineLevel="0" collapsed="false">
      <c r="A42" s="423"/>
      <c r="B42" s="246" t="s">
        <v>313</v>
      </c>
      <c r="C42" s="425" t="n">
        <v>64.7</v>
      </c>
      <c r="D42" s="711" t="n">
        <v>16.5</v>
      </c>
      <c r="E42" s="711" t="n">
        <v>4</v>
      </c>
      <c r="F42" s="711" t="n">
        <v>449.2</v>
      </c>
      <c r="G42" s="711" t="n">
        <v>168.2</v>
      </c>
      <c r="H42" s="712" t="n">
        <v>34.8</v>
      </c>
      <c r="I42" s="707"/>
    </row>
    <row r="43" customFormat="false" ht="13.5" hidden="false" customHeight="true" outlineLevel="0" collapsed="false">
      <c r="A43" s="423"/>
      <c r="B43" s="627" t="s">
        <v>249</v>
      </c>
      <c r="C43" s="628" t="n">
        <v>114.2</v>
      </c>
      <c r="D43" s="708" t="n">
        <v>84.1</v>
      </c>
      <c r="E43" s="708" t="n">
        <v>94.6</v>
      </c>
      <c r="F43" s="708" t="n">
        <v>106.7</v>
      </c>
      <c r="G43" s="708" t="n">
        <v>103.3</v>
      </c>
      <c r="H43" s="709" t="n">
        <v>118.8</v>
      </c>
      <c r="I43" s="707"/>
    </row>
    <row r="44" customFormat="false" ht="13.5" hidden="false" customHeight="true" outlineLevel="0" collapsed="false">
      <c r="A44" s="423"/>
      <c r="B44" s="627" t="s">
        <v>323</v>
      </c>
      <c r="C44" s="628" t="n">
        <v>116.2</v>
      </c>
      <c r="D44" s="708" t="n">
        <v>115.7</v>
      </c>
      <c r="E44" s="708" t="n">
        <v>110</v>
      </c>
      <c r="F44" s="708" t="n">
        <v>159.3</v>
      </c>
      <c r="G44" s="708" t="n">
        <v>114.6</v>
      </c>
      <c r="H44" s="709" t="n">
        <v>133.2</v>
      </c>
      <c r="I44" s="707"/>
    </row>
    <row r="45" customFormat="false" ht="14.25" hidden="false" customHeight="false" outlineLevel="0" collapsed="false">
      <c r="A45" s="714" t="s">
        <v>1131</v>
      </c>
      <c r="B45" s="714"/>
      <c r="C45" s="714"/>
      <c r="D45" s="714"/>
      <c r="E45" s="714"/>
      <c r="F45" s="714"/>
      <c r="G45" s="714"/>
      <c r="H45" s="714"/>
    </row>
    <row r="46" customFormat="false" ht="14.25" hidden="false" customHeight="false" outlineLevel="0" collapsed="false">
      <c r="A46" s="699" t="s">
        <v>1118</v>
      </c>
      <c r="B46" s="699"/>
      <c r="C46" s="699"/>
      <c r="D46" s="699"/>
      <c r="E46" s="699"/>
      <c r="F46" s="699"/>
      <c r="G46" s="699"/>
      <c r="H46" s="699"/>
    </row>
    <row r="47" customFormat="false" ht="14.25" hidden="false" customHeight="false" outlineLevel="0" collapsed="false">
      <c r="A47" s="701" t="s">
        <v>1132</v>
      </c>
      <c r="B47" s="701"/>
      <c r="C47" s="701"/>
      <c r="D47" s="701"/>
      <c r="E47" s="701"/>
      <c r="F47" s="701"/>
      <c r="G47" s="701"/>
      <c r="H47" s="701"/>
    </row>
    <row r="48" customFormat="false" ht="14.25" hidden="false" customHeight="false" outlineLevel="0" collapsed="false">
      <c r="A48" s="701" t="s">
        <v>1120</v>
      </c>
      <c r="B48" s="701"/>
      <c r="C48" s="701"/>
      <c r="D48" s="701"/>
      <c r="E48" s="701"/>
      <c r="F48" s="701"/>
      <c r="G48" s="701"/>
      <c r="H48" s="701"/>
    </row>
  </sheetData>
  <mergeCells count="9">
    <mergeCell ref="A1:E1"/>
    <mergeCell ref="A2:E2"/>
    <mergeCell ref="A3:B5"/>
    <mergeCell ref="C3:H3"/>
    <mergeCell ref="C5:H5"/>
    <mergeCell ref="A45:H45"/>
    <mergeCell ref="A46:H46"/>
    <mergeCell ref="A47:H47"/>
    <mergeCell ref="A48:H48"/>
  </mergeCells>
  <hyperlinks>
    <hyperlink ref="G1" location="'Spis tablic     List of tables'!A56" display="Powrót do spisu tablic"/>
    <hyperlink ref="G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8.9921875" defaultRowHeight="14.25" zeroHeight="false" outlineLevelRow="0" outlineLevelCol="0"/>
  <cols>
    <col collapsed="false" customWidth="true" hidden="false" outlineLevel="0" max="1" min="1" style="38" width="8.62"/>
    <col collapsed="false" customWidth="true" hidden="false" outlineLevel="0" max="2" min="2" style="38" width="14.62"/>
    <col collapsed="false" customWidth="true" hidden="false" outlineLevel="0" max="8" min="3" style="38" width="9.62"/>
    <col collapsed="false" customWidth="false" hidden="false" outlineLevel="0" max="257" min="9" style="38" width="8.99"/>
  </cols>
  <sheetData>
    <row r="1" customFormat="false" ht="14.25" hidden="false" customHeight="false" outlineLevel="0" collapsed="false">
      <c r="A1" s="207" t="s">
        <v>1133</v>
      </c>
      <c r="B1" s="207"/>
      <c r="C1" s="207"/>
      <c r="D1" s="207"/>
      <c r="E1" s="207"/>
      <c r="F1" s="207"/>
      <c r="G1" s="65" t="s">
        <v>146</v>
      </c>
      <c r="H1" s="398"/>
    </row>
    <row r="2" customFormat="false" ht="14.25" hidden="false" customHeight="false" outlineLevel="0" collapsed="false">
      <c r="A2" s="715" t="s">
        <v>1122</v>
      </c>
      <c r="B2" s="715"/>
      <c r="C2" s="715"/>
      <c r="D2" s="715"/>
      <c r="E2" s="715"/>
      <c r="F2" s="715"/>
      <c r="G2" s="716" t="s">
        <v>148</v>
      </c>
      <c r="H2" s="716"/>
    </row>
    <row r="3" customFormat="false" ht="35.25" hidden="false" customHeight="true" outlineLevel="0" collapsed="false">
      <c r="A3" s="165" t="s">
        <v>1134</v>
      </c>
      <c r="B3" s="165"/>
      <c r="C3" s="717"/>
      <c r="D3" s="717"/>
      <c r="E3" s="717"/>
      <c r="F3" s="718" t="s">
        <v>1135</v>
      </c>
      <c r="G3" s="189"/>
      <c r="H3" s="719"/>
    </row>
    <row r="4" customFormat="false" ht="39.75" hidden="false" customHeight="true" outlineLevel="0" collapsed="false">
      <c r="A4" s="165"/>
      <c r="B4" s="165"/>
      <c r="C4" s="164" t="s">
        <v>1136</v>
      </c>
      <c r="D4" s="164" t="s">
        <v>1137</v>
      </c>
      <c r="E4" s="164" t="s">
        <v>1138</v>
      </c>
      <c r="F4" s="718"/>
      <c r="G4" s="258" t="s">
        <v>1139</v>
      </c>
      <c r="H4" s="720" t="s">
        <v>1140</v>
      </c>
    </row>
    <row r="5" customFormat="false" ht="159.95" hidden="false" customHeight="true" outlineLevel="0" collapsed="false">
      <c r="A5" s="165"/>
      <c r="B5" s="165"/>
      <c r="C5" s="164"/>
      <c r="D5" s="164"/>
      <c r="E5" s="164"/>
      <c r="F5" s="718"/>
      <c r="G5" s="258"/>
      <c r="H5" s="720"/>
    </row>
    <row r="6" customFormat="false" ht="15" hidden="false" customHeight="true" outlineLevel="0" collapsed="false">
      <c r="A6" s="165"/>
      <c r="B6" s="165"/>
      <c r="C6" s="721" t="s">
        <v>1130</v>
      </c>
      <c r="D6" s="721"/>
      <c r="E6" s="721"/>
      <c r="F6" s="721"/>
      <c r="G6" s="721"/>
      <c r="H6" s="721"/>
    </row>
    <row r="7" customFormat="false" ht="12.95" hidden="false" customHeight="true" outlineLevel="0" collapsed="false">
      <c r="A7" s="624" t="n">
        <v>2010</v>
      </c>
      <c r="B7" s="625" t="s">
        <v>365</v>
      </c>
      <c r="C7" s="704" t="n">
        <v>1070.6</v>
      </c>
      <c r="D7" s="704" t="n">
        <v>349</v>
      </c>
      <c r="E7" s="704" t="n">
        <v>51.7</v>
      </c>
      <c r="F7" s="704" t="n">
        <v>854.8</v>
      </c>
      <c r="G7" s="704" t="n">
        <v>186.5</v>
      </c>
      <c r="H7" s="722" t="n">
        <v>594.2</v>
      </c>
    </row>
    <row r="8" customFormat="false" ht="12.95" hidden="false" customHeight="true" outlineLevel="0" collapsed="false">
      <c r="A8" s="423"/>
      <c r="B8" s="627" t="s">
        <v>249</v>
      </c>
      <c r="C8" s="628" t="n">
        <v>133.2</v>
      </c>
      <c r="D8" s="628" t="n">
        <v>133.7</v>
      </c>
      <c r="E8" s="628" t="n">
        <v>91.2</v>
      </c>
      <c r="F8" s="628" t="n">
        <v>109.9</v>
      </c>
      <c r="G8" s="628" t="n">
        <v>100.3</v>
      </c>
      <c r="H8" s="629" t="n">
        <v>104.7</v>
      </c>
    </row>
    <row r="9" customFormat="false" ht="12.95" hidden="false" customHeight="true" outlineLevel="0" collapsed="false">
      <c r="A9" s="423"/>
      <c r="B9" s="636"/>
      <c r="C9" s="425"/>
      <c r="D9" s="425"/>
      <c r="E9" s="425"/>
      <c r="F9" s="425"/>
      <c r="G9" s="425"/>
      <c r="H9" s="426"/>
    </row>
    <row r="10" customFormat="false" ht="12.95" hidden="false" customHeight="true" outlineLevel="0" collapsed="false">
      <c r="A10" s="423" t="n">
        <v>2011</v>
      </c>
      <c r="B10" s="635" t="s">
        <v>366</v>
      </c>
      <c r="C10" s="425" t="n">
        <v>160.9</v>
      </c>
      <c r="D10" s="425" t="n">
        <v>77.6</v>
      </c>
      <c r="E10" s="425" t="n">
        <v>11.5</v>
      </c>
      <c r="F10" s="425" t="n">
        <v>165</v>
      </c>
      <c r="G10" s="425" t="n">
        <v>30.3</v>
      </c>
      <c r="H10" s="426" t="n">
        <v>123.9</v>
      </c>
    </row>
    <row r="11" customFormat="false" ht="12.95" hidden="false" customHeight="true" outlineLevel="0" collapsed="false">
      <c r="A11" s="420"/>
      <c r="B11" s="635" t="s">
        <v>367</v>
      </c>
      <c r="C11" s="425" t="n">
        <v>257.7</v>
      </c>
      <c r="D11" s="425" t="n">
        <v>130.1</v>
      </c>
      <c r="E11" s="425" t="n">
        <v>18.4</v>
      </c>
      <c r="F11" s="425" t="n">
        <v>252.9</v>
      </c>
      <c r="G11" s="425" t="n">
        <v>44.9</v>
      </c>
      <c r="H11" s="426" t="n">
        <v>192</v>
      </c>
    </row>
    <row r="12" customFormat="false" ht="12.95" hidden="false" customHeight="true" outlineLevel="0" collapsed="false">
      <c r="A12" s="420"/>
      <c r="B12" s="635" t="s">
        <v>368</v>
      </c>
      <c r="C12" s="425" t="n">
        <v>329.9</v>
      </c>
      <c r="D12" s="425" t="n">
        <v>177</v>
      </c>
      <c r="E12" s="425" t="n">
        <v>24.7</v>
      </c>
      <c r="F12" s="425" t="n">
        <v>338.2</v>
      </c>
      <c r="G12" s="425" t="n">
        <v>61.1</v>
      </c>
      <c r="H12" s="426" t="n">
        <v>255.8</v>
      </c>
    </row>
    <row r="13" customFormat="false" ht="12.95" hidden="false" customHeight="true" outlineLevel="0" collapsed="false">
      <c r="A13" s="420"/>
      <c r="B13" s="635" t="s">
        <v>369</v>
      </c>
      <c r="C13" s="425" t="n">
        <v>409.1</v>
      </c>
      <c r="D13" s="425" t="n">
        <v>230</v>
      </c>
      <c r="E13" s="425" t="n">
        <v>29.8</v>
      </c>
      <c r="F13" s="425" t="n">
        <v>430.2</v>
      </c>
      <c r="G13" s="425" t="n">
        <v>76.9</v>
      </c>
      <c r="H13" s="426" t="n">
        <v>324.4</v>
      </c>
    </row>
    <row r="14" customFormat="false" ht="12.95" hidden="false" customHeight="true" outlineLevel="0" collapsed="false">
      <c r="A14" s="423"/>
      <c r="B14" s="635" t="s">
        <v>370</v>
      </c>
      <c r="C14" s="425" t="n">
        <v>487.8</v>
      </c>
      <c r="D14" s="425" t="n">
        <v>278.3</v>
      </c>
      <c r="E14" s="425" t="n">
        <v>35.4</v>
      </c>
      <c r="F14" s="425" t="n">
        <v>524.6</v>
      </c>
      <c r="G14" s="425" t="n">
        <v>93.9</v>
      </c>
      <c r="H14" s="426" t="n">
        <v>393.3</v>
      </c>
    </row>
    <row r="15" customFormat="false" ht="12.95" hidden="false" customHeight="true" outlineLevel="0" collapsed="false">
      <c r="A15" s="423"/>
      <c r="B15" s="635" t="s">
        <v>371</v>
      </c>
      <c r="C15" s="425" t="n">
        <v>570.3</v>
      </c>
      <c r="D15" s="425" t="n">
        <v>337.2</v>
      </c>
      <c r="E15" s="425" t="n">
        <v>41.6</v>
      </c>
      <c r="F15" s="425" t="n">
        <v>625.6</v>
      </c>
      <c r="G15" s="425" t="n">
        <v>113.8</v>
      </c>
      <c r="H15" s="426" t="n">
        <v>467.5</v>
      </c>
    </row>
    <row r="16" customFormat="false" ht="12.95" hidden="false" customHeight="true" outlineLevel="0" collapsed="false">
      <c r="A16" s="423"/>
      <c r="B16" s="635" t="s">
        <v>372</v>
      </c>
      <c r="C16" s="425" t="n">
        <v>645.2</v>
      </c>
      <c r="D16" s="425" t="n">
        <v>384.6</v>
      </c>
      <c r="E16" s="425" t="n">
        <v>47.9</v>
      </c>
      <c r="F16" s="425" t="n">
        <v>720.8</v>
      </c>
      <c r="G16" s="425" t="n">
        <v>131.3</v>
      </c>
      <c r="H16" s="426" t="n">
        <v>538.1</v>
      </c>
    </row>
    <row r="17" customFormat="false" ht="12.95" hidden="false" customHeight="true" outlineLevel="0" collapsed="false">
      <c r="A17" s="423"/>
      <c r="B17" s="635" t="s">
        <v>373</v>
      </c>
      <c r="C17" s="425" t="n">
        <v>749.5574</v>
      </c>
      <c r="D17" s="425" t="n">
        <v>454.7</v>
      </c>
      <c r="E17" s="425" t="n">
        <v>54.7</v>
      </c>
      <c r="F17" s="425" t="n">
        <v>822.5</v>
      </c>
      <c r="G17" s="425" t="n">
        <v>149.2</v>
      </c>
      <c r="H17" s="426" t="n">
        <v>614.1</v>
      </c>
    </row>
    <row r="18" customFormat="false" ht="12.95" hidden="false" customHeight="true" outlineLevel="0" collapsed="false">
      <c r="A18" s="423"/>
      <c r="B18" s="635" t="s">
        <v>374</v>
      </c>
      <c r="C18" s="425" t="n">
        <v>850</v>
      </c>
      <c r="D18" s="425" t="n">
        <v>525.3</v>
      </c>
      <c r="E18" s="425" t="n">
        <v>60.5</v>
      </c>
      <c r="F18" s="425" t="n">
        <v>916.8</v>
      </c>
      <c r="G18" s="425" t="n">
        <v>165.4</v>
      </c>
      <c r="H18" s="426" t="n">
        <v>681.6</v>
      </c>
    </row>
    <row r="19" customFormat="false" ht="12.95" hidden="false" customHeight="true" outlineLevel="0" collapsed="false">
      <c r="A19" s="423"/>
      <c r="B19" s="635" t="s">
        <v>375</v>
      </c>
      <c r="C19" s="425" t="n">
        <v>941.2</v>
      </c>
      <c r="D19" s="425" t="n">
        <v>602.1</v>
      </c>
      <c r="E19" s="425" t="n">
        <v>66.3</v>
      </c>
      <c r="F19" s="425" t="n">
        <v>1008.6</v>
      </c>
      <c r="G19" s="425" t="n">
        <v>181.1</v>
      </c>
      <c r="H19" s="426" t="n">
        <v>746.5</v>
      </c>
    </row>
    <row r="20" customFormat="false" ht="12.95" hidden="false" customHeight="true" outlineLevel="0" collapsed="false">
      <c r="A20" s="423"/>
      <c r="B20" s="246" t="s">
        <v>365</v>
      </c>
      <c r="C20" s="425" t="n">
        <v>1018.9</v>
      </c>
      <c r="D20" s="425" t="n">
        <v>676.2</v>
      </c>
      <c r="E20" s="425" t="n">
        <v>71.8</v>
      </c>
      <c r="F20" s="425" t="n">
        <v>1104.7</v>
      </c>
      <c r="G20" s="425" t="n">
        <v>199</v>
      </c>
      <c r="H20" s="426" t="n">
        <v>809.9</v>
      </c>
    </row>
    <row r="21" customFormat="false" ht="12.95" hidden="false" customHeight="true" outlineLevel="0" collapsed="false">
      <c r="A21" s="423"/>
      <c r="B21" s="627" t="s">
        <v>249</v>
      </c>
      <c r="C21" s="628" t="n">
        <v>92.7</v>
      </c>
      <c r="D21" s="628" t="n">
        <v>189</v>
      </c>
      <c r="E21" s="628" t="n">
        <v>121.8</v>
      </c>
      <c r="F21" s="628" t="n">
        <v>143.2</v>
      </c>
      <c r="G21" s="628" t="n">
        <v>90.6</v>
      </c>
      <c r="H21" s="629" t="n">
        <v>155</v>
      </c>
    </row>
    <row r="22" customFormat="false" ht="12.95" hidden="false" customHeight="true" outlineLevel="0" collapsed="false">
      <c r="A22" s="423"/>
      <c r="B22" s="627"/>
      <c r="C22" s="425"/>
      <c r="D22" s="425"/>
      <c r="E22" s="425"/>
      <c r="F22" s="425"/>
      <c r="G22" s="425"/>
      <c r="H22" s="426"/>
    </row>
    <row r="23" customFormat="false" ht="12.95" hidden="false" customHeight="true" outlineLevel="0" collapsed="false">
      <c r="A23" s="423" t="n">
        <v>2012</v>
      </c>
      <c r="B23" s="635" t="s">
        <v>366</v>
      </c>
      <c r="C23" s="425" t="n">
        <v>153.8</v>
      </c>
      <c r="D23" s="425" t="n">
        <v>102.5</v>
      </c>
      <c r="E23" s="425" t="n">
        <v>12.3</v>
      </c>
      <c r="F23" s="425" t="n">
        <v>187.6</v>
      </c>
      <c r="G23" s="425" t="n">
        <v>30.2</v>
      </c>
      <c r="H23" s="426" t="n">
        <v>145</v>
      </c>
    </row>
    <row r="24" customFormat="false" ht="12.95" hidden="false" customHeight="true" outlineLevel="0" collapsed="false">
      <c r="A24" s="420"/>
      <c r="B24" s="635" t="s">
        <v>367</v>
      </c>
      <c r="C24" s="425" t="n">
        <v>235.9</v>
      </c>
      <c r="D24" s="425" t="n">
        <v>158</v>
      </c>
      <c r="E24" s="425" t="n">
        <v>19.6</v>
      </c>
      <c r="F24" s="425" t="n">
        <v>289.7</v>
      </c>
      <c r="G24" s="425" t="n">
        <v>47.5</v>
      </c>
      <c r="H24" s="426" t="n">
        <v>219.5</v>
      </c>
    </row>
    <row r="25" customFormat="false" ht="12.95" hidden="false" customHeight="true" outlineLevel="0" collapsed="false">
      <c r="A25" s="423"/>
      <c r="B25" s="627" t="s">
        <v>249</v>
      </c>
      <c r="C25" s="628" t="n">
        <v>85.5</v>
      </c>
      <c r="D25" s="628" t="n">
        <v>114.7</v>
      </c>
      <c r="E25" s="628" t="n">
        <v>112.4</v>
      </c>
      <c r="F25" s="628" t="n">
        <v>100.3</v>
      </c>
      <c r="G25" s="628" t="n">
        <v>102.6</v>
      </c>
      <c r="H25" s="629" t="n">
        <v>97.9</v>
      </c>
    </row>
    <row r="26" customFormat="false" ht="12.95" hidden="false" customHeight="true" outlineLevel="0" collapsed="false">
      <c r="A26" s="423"/>
      <c r="B26" s="627"/>
      <c r="C26" s="425"/>
      <c r="D26" s="425"/>
      <c r="E26" s="425"/>
      <c r="F26" s="425"/>
      <c r="G26" s="425"/>
      <c r="H26" s="426"/>
    </row>
    <row r="27" customFormat="false" ht="12.95" hidden="false" customHeight="true" outlineLevel="0" collapsed="false">
      <c r="A27" s="423" t="n">
        <v>2011</v>
      </c>
      <c r="B27" s="635" t="s">
        <v>311</v>
      </c>
      <c r="C27" s="425" t="n">
        <v>82.6</v>
      </c>
      <c r="D27" s="425" t="n">
        <v>31.1</v>
      </c>
      <c r="E27" s="425" t="n">
        <v>4.9</v>
      </c>
      <c r="F27" s="425" t="n">
        <v>82.3</v>
      </c>
      <c r="G27" s="425" t="n">
        <v>14.6</v>
      </c>
      <c r="H27" s="426" t="n">
        <v>63.2</v>
      </c>
    </row>
    <row r="28" customFormat="false" ht="12.95" hidden="false" customHeight="true" outlineLevel="0" collapsed="false">
      <c r="A28" s="423"/>
      <c r="B28" s="635" t="s">
        <v>312</v>
      </c>
      <c r="C28" s="425" t="n">
        <v>78.3</v>
      </c>
      <c r="D28" s="425" t="n">
        <v>46.6</v>
      </c>
      <c r="E28" s="425" t="n">
        <v>6.6</v>
      </c>
      <c r="F28" s="425" t="n">
        <v>83.6</v>
      </c>
      <c r="G28" s="425" t="n">
        <v>15.8</v>
      </c>
      <c r="H28" s="426" t="n">
        <v>61.6</v>
      </c>
    </row>
    <row r="29" customFormat="false" ht="12.95" hidden="false" customHeight="true" outlineLevel="0" collapsed="false">
      <c r="A29" s="423"/>
      <c r="B29" s="635" t="s">
        <v>313</v>
      </c>
      <c r="C29" s="425" t="n">
        <v>95.6</v>
      </c>
      <c r="D29" s="425" t="n">
        <v>52.5</v>
      </c>
      <c r="E29" s="425" t="n">
        <v>7</v>
      </c>
      <c r="F29" s="425" t="n">
        <v>88.5</v>
      </c>
      <c r="G29" s="425" t="n">
        <v>15.1</v>
      </c>
      <c r="H29" s="426" t="n">
        <v>68.1</v>
      </c>
    </row>
    <row r="30" customFormat="false" ht="12.95" hidden="false" customHeight="true" outlineLevel="0" collapsed="false">
      <c r="A30" s="423"/>
      <c r="B30" s="246" t="s">
        <v>314</v>
      </c>
      <c r="C30" s="425" t="n">
        <v>76.1</v>
      </c>
      <c r="D30" s="425" t="n">
        <v>49.4</v>
      </c>
      <c r="E30" s="425" t="n">
        <v>6.2</v>
      </c>
      <c r="F30" s="425" t="n">
        <v>83.9</v>
      </c>
      <c r="G30" s="425" t="n">
        <v>15.9</v>
      </c>
      <c r="H30" s="426" t="n">
        <v>63.2</v>
      </c>
    </row>
    <row r="31" customFormat="false" ht="12.95" hidden="false" customHeight="true" outlineLevel="0" collapsed="false">
      <c r="A31" s="423"/>
      <c r="B31" s="246" t="s">
        <v>315</v>
      </c>
      <c r="C31" s="425" t="n">
        <v>83</v>
      </c>
      <c r="D31" s="425" t="n">
        <v>53</v>
      </c>
      <c r="E31" s="425" t="n">
        <v>5.4</v>
      </c>
      <c r="F31" s="425" t="n">
        <v>91.2</v>
      </c>
      <c r="G31" s="425" t="n">
        <v>15.4</v>
      </c>
      <c r="H31" s="426" t="n">
        <v>68.4</v>
      </c>
    </row>
    <row r="32" customFormat="false" ht="12.95" hidden="false" customHeight="true" outlineLevel="0" collapsed="false">
      <c r="A32" s="423"/>
      <c r="B32" s="246" t="s">
        <v>316</v>
      </c>
      <c r="C32" s="425" t="n">
        <v>79.5</v>
      </c>
      <c r="D32" s="425" t="n">
        <v>48.3</v>
      </c>
      <c r="E32" s="425" t="n">
        <v>5.7</v>
      </c>
      <c r="F32" s="425" t="n">
        <v>93.9</v>
      </c>
      <c r="G32" s="425" t="n">
        <v>16.7</v>
      </c>
      <c r="H32" s="426" t="n">
        <v>68.8</v>
      </c>
    </row>
    <row r="33" customFormat="false" ht="12.95" hidden="false" customHeight="true" outlineLevel="0" collapsed="false">
      <c r="A33" s="423"/>
      <c r="B33" s="246" t="s">
        <v>317</v>
      </c>
      <c r="C33" s="425" t="n">
        <v>82.4</v>
      </c>
      <c r="D33" s="425" t="n">
        <v>46.9</v>
      </c>
      <c r="E33" s="425" t="n">
        <v>6.2</v>
      </c>
      <c r="F33" s="425" t="n">
        <v>96.9</v>
      </c>
      <c r="G33" s="425" t="n">
        <v>17.8</v>
      </c>
      <c r="H33" s="426" t="n">
        <v>72.2</v>
      </c>
    </row>
    <row r="34" customFormat="false" ht="12.95" hidden="false" customHeight="true" outlineLevel="0" collapsed="false">
      <c r="A34" s="423"/>
      <c r="B34" s="246" t="s">
        <v>318</v>
      </c>
      <c r="C34" s="425" t="n">
        <v>75.8</v>
      </c>
      <c r="D34" s="425" t="n">
        <v>47.3</v>
      </c>
      <c r="E34" s="425" t="n">
        <v>6.2</v>
      </c>
      <c r="F34" s="425" t="n">
        <v>93.9</v>
      </c>
      <c r="G34" s="425" t="n">
        <v>17.5</v>
      </c>
      <c r="H34" s="426" t="n">
        <v>68.4</v>
      </c>
    </row>
    <row r="35" customFormat="false" ht="12.95" hidden="false" customHeight="true" outlineLevel="0" collapsed="false">
      <c r="A35" s="423"/>
      <c r="B35" s="246" t="s">
        <v>319</v>
      </c>
      <c r="C35" s="425" t="n">
        <v>111.5</v>
      </c>
      <c r="D35" s="425" t="n">
        <v>69.9</v>
      </c>
      <c r="E35" s="425" t="n">
        <v>6.4</v>
      </c>
      <c r="F35" s="425" t="n">
        <v>100.8</v>
      </c>
      <c r="G35" s="425" t="n">
        <v>17.6</v>
      </c>
      <c r="H35" s="426" t="n">
        <v>75.7</v>
      </c>
    </row>
    <row r="36" customFormat="false" ht="12.95" hidden="false" customHeight="true" outlineLevel="0" collapsed="false">
      <c r="A36" s="423"/>
      <c r="B36" s="246" t="s">
        <v>320</v>
      </c>
      <c r="C36" s="425" t="n">
        <v>99.3</v>
      </c>
      <c r="D36" s="425" t="n">
        <v>69.7</v>
      </c>
      <c r="E36" s="425" t="n">
        <v>5.8</v>
      </c>
      <c r="F36" s="425" t="n">
        <v>93.3</v>
      </c>
      <c r="G36" s="425" t="n">
        <v>16.8</v>
      </c>
      <c r="H36" s="426" t="n">
        <v>66.7</v>
      </c>
    </row>
    <row r="37" customFormat="false" ht="12.95" hidden="false" customHeight="true" outlineLevel="0" collapsed="false">
      <c r="A37" s="423"/>
      <c r="B37" s="246" t="s">
        <v>321</v>
      </c>
      <c r="C37" s="425" t="n">
        <v>89.5</v>
      </c>
      <c r="D37" s="425" t="n">
        <v>76.2</v>
      </c>
      <c r="E37" s="425" t="n">
        <v>5.7</v>
      </c>
      <c r="F37" s="425" t="n">
        <v>91.8</v>
      </c>
      <c r="G37" s="425" t="n">
        <v>16.1</v>
      </c>
      <c r="H37" s="426" t="n">
        <v>64.8</v>
      </c>
    </row>
    <row r="38" customFormat="false" ht="12.95" hidden="false" customHeight="true" outlineLevel="0" collapsed="false">
      <c r="A38" s="423"/>
      <c r="B38" s="246" t="s">
        <v>322</v>
      </c>
      <c r="C38" s="425" t="n">
        <v>76.3</v>
      </c>
      <c r="D38" s="425" t="n">
        <v>73.8</v>
      </c>
      <c r="E38" s="425" t="n">
        <v>5.6</v>
      </c>
      <c r="F38" s="425" t="n">
        <v>95.9</v>
      </c>
      <c r="G38" s="425" t="n">
        <v>17.5</v>
      </c>
      <c r="H38" s="426" t="n">
        <v>63.6</v>
      </c>
    </row>
    <row r="39" customFormat="false" ht="12.95" hidden="false" customHeight="true" outlineLevel="0" collapsed="false">
      <c r="A39" s="423"/>
      <c r="B39" s="627" t="s">
        <v>249</v>
      </c>
      <c r="C39" s="628" t="n">
        <v>75.9</v>
      </c>
      <c r="D39" s="628" t="n">
        <v>140.9</v>
      </c>
      <c r="E39" s="628" t="n">
        <v>116</v>
      </c>
      <c r="F39" s="628" t="n">
        <v>132</v>
      </c>
      <c r="G39" s="628" t="n">
        <v>90.1</v>
      </c>
      <c r="H39" s="629" t="n">
        <v>147.8</v>
      </c>
    </row>
    <row r="40" customFormat="false" ht="12.95" hidden="false" customHeight="true" outlineLevel="0" collapsed="false">
      <c r="A40" s="423"/>
      <c r="B40" s="627"/>
      <c r="C40" s="425"/>
      <c r="D40" s="425"/>
      <c r="E40" s="425"/>
      <c r="F40" s="425"/>
      <c r="G40" s="425"/>
      <c r="H40" s="426"/>
    </row>
    <row r="41" customFormat="false" ht="12.95" hidden="false" customHeight="true" outlineLevel="0" collapsed="false">
      <c r="A41" s="423" t="n">
        <v>2012</v>
      </c>
      <c r="B41" s="246" t="s">
        <v>311</v>
      </c>
      <c r="C41" s="425" t="n">
        <v>72.8</v>
      </c>
      <c r="D41" s="425" t="n">
        <v>50.4</v>
      </c>
      <c r="E41" s="425" t="n">
        <v>5.1</v>
      </c>
      <c r="F41" s="425" t="n">
        <v>95.5</v>
      </c>
      <c r="G41" s="425" t="n">
        <v>15</v>
      </c>
      <c r="H41" s="426" t="n">
        <v>74.9</v>
      </c>
    </row>
    <row r="42" customFormat="false" ht="12.95" hidden="false" customHeight="true" outlineLevel="0" collapsed="false">
      <c r="A42" s="423"/>
      <c r="B42" s="246" t="s">
        <v>312</v>
      </c>
      <c r="C42" s="425" t="n">
        <v>81.1</v>
      </c>
      <c r="D42" s="425" t="n">
        <v>51.7</v>
      </c>
      <c r="E42" s="425" t="n">
        <v>7.2</v>
      </c>
      <c r="F42" s="425" t="n">
        <v>94.1</v>
      </c>
      <c r="G42" s="425" t="n">
        <v>15.2</v>
      </c>
      <c r="H42" s="426" t="n">
        <v>71.2</v>
      </c>
    </row>
    <row r="43" customFormat="false" ht="12.95" hidden="false" customHeight="true" outlineLevel="0" collapsed="false">
      <c r="A43" s="423"/>
      <c r="B43" s="246" t="s">
        <v>313</v>
      </c>
      <c r="C43" s="425" t="n">
        <v>82</v>
      </c>
      <c r="D43" s="425" t="n">
        <v>55.5</v>
      </c>
      <c r="E43" s="425" t="n">
        <v>7.3</v>
      </c>
      <c r="F43" s="425" t="n">
        <v>106.7</v>
      </c>
      <c r="G43" s="425" t="n">
        <v>16.6</v>
      </c>
      <c r="H43" s="426" t="n">
        <v>78.3</v>
      </c>
    </row>
    <row r="44" customFormat="false" ht="12.95" hidden="false" customHeight="true" outlineLevel="0" collapsed="false">
      <c r="A44" s="423"/>
      <c r="B44" s="627" t="s">
        <v>249</v>
      </c>
      <c r="C44" s="628" t="n">
        <v>81.7</v>
      </c>
      <c r="D44" s="628" t="n">
        <v>93.1</v>
      </c>
      <c r="E44" s="628" t="n">
        <v>112.3</v>
      </c>
      <c r="F44" s="628" t="n">
        <v>101.7</v>
      </c>
      <c r="G44" s="628" t="n">
        <v>107.3</v>
      </c>
      <c r="H44" s="629" t="n">
        <v>95.3</v>
      </c>
    </row>
    <row r="45" customFormat="false" ht="12.95" hidden="false" customHeight="true" outlineLevel="0" collapsed="false">
      <c r="A45" s="423"/>
      <c r="B45" s="627" t="s">
        <v>323</v>
      </c>
      <c r="C45" s="628" t="n">
        <v>100.6</v>
      </c>
      <c r="D45" s="628" t="n">
        <v>107.3</v>
      </c>
      <c r="E45" s="628" t="n">
        <v>101.5</v>
      </c>
      <c r="F45" s="628" t="n">
        <v>113</v>
      </c>
      <c r="G45" s="628" t="n">
        <v>109.5</v>
      </c>
      <c r="H45" s="629" t="n">
        <v>110.1</v>
      </c>
    </row>
    <row r="46" customFormat="false" ht="12.95" hidden="false" customHeight="true" outlineLevel="0" collapsed="false">
      <c r="A46" s="714" t="s">
        <v>1131</v>
      </c>
      <c r="B46" s="714"/>
      <c r="C46" s="714"/>
      <c r="D46" s="714"/>
      <c r="E46" s="714"/>
      <c r="F46" s="714"/>
      <c r="G46" s="714"/>
      <c r="H46" s="714"/>
    </row>
    <row r="47" customFormat="false" ht="12.95" hidden="false" customHeight="true" outlineLevel="0" collapsed="false">
      <c r="A47" s="699" t="s">
        <v>1118</v>
      </c>
      <c r="B47" s="699"/>
      <c r="C47" s="699"/>
      <c r="D47" s="699"/>
      <c r="E47" s="699"/>
      <c r="F47" s="699"/>
      <c r="G47" s="699"/>
      <c r="H47" s="699"/>
    </row>
    <row r="48" customFormat="false" ht="12.95" hidden="false" customHeight="true" outlineLevel="0" collapsed="false">
      <c r="A48" s="701" t="s">
        <v>1132</v>
      </c>
      <c r="B48" s="701"/>
      <c r="C48" s="701"/>
      <c r="D48" s="701"/>
      <c r="E48" s="701"/>
      <c r="F48" s="701"/>
      <c r="G48" s="701"/>
      <c r="H48" s="701"/>
    </row>
    <row r="49" customFormat="false" ht="12.95" hidden="false" customHeight="true" outlineLevel="0" collapsed="false">
      <c r="A49" s="701" t="s">
        <v>1120</v>
      </c>
      <c r="B49" s="701"/>
      <c r="C49" s="701"/>
      <c r="D49" s="701"/>
      <c r="E49" s="701"/>
      <c r="F49" s="701"/>
      <c r="G49" s="701"/>
      <c r="H49" s="701"/>
    </row>
  </sheetData>
  <mergeCells count="13">
    <mergeCell ref="A3:B6"/>
    <mergeCell ref="C3:E3"/>
    <mergeCell ref="F3:F5"/>
    <mergeCell ref="C4:C5"/>
    <mergeCell ref="D4:D5"/>
    <mergeCell ref="E4:E5"/>
    <mergeCell ref="G4:G5"/>
    <mergeCell ref="H4:H5"/>
    <mergeCell ref="C6:H6"/>
    <mergeCell ref="A46:H46"/>
    <mergeCell ref="A47:H47"/>
    <mergeCell ref="A48:H48"/>
    <mergeCell ref="A49:H49"/>
  </mergeCells>
  <hyperlinks>
    <hyperlink ref="G1" location="'Spis tablic     List of tables'!A57" display="Powrót do spisu tablic"/>
    <hyperlink ref="G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207" t="s">
        <v>1141</v>
      </c>
      <c r="B1" s="207"/>
      <c r="C1" s="207"/>
      <c r="D1" s="401"/>
      <c r="E1" s="398"/>
      <c r="F1" s="723" t="s">
        <v>146</v>
      </c>
    </row>
    <row r="2" customFormat="false" ht="14.85" hidden="false" customHeight="true" outlineLevel="0" collapsed="false">
      <c r="A2" s="690" t="s">
        <v>1142</v>
      </c>
      <c r="B2" s="690"/>
      <c r="C2" s="690"/>
      <c r="D2" s="724"/>
      <c r="E2" s="82"/>
      <c r="F2" s="716" t="s">
        <v>148</v>
      </c>
      <c r="G2" s="725"/>
    </row>
    <row r="3" customFormat="false" ht="30" hidden="false" customHeight="true" outlineLevel="0" collapsed="false">
      <c r="A3" s="160" t="s">
        <v>1134</v>
      </c>
      <c r="B3" s="160"/>
      <c r="C3" s="164" t="s">
        <v>1143</v>
      </c>
      <c r="D3" s="164" t="s">
        <v>1144</v>
      </c>
      <c r="E3" s="718" t="s">
        <v>1145</v>
      </c>
    </row>
    <row r="4" customFormat="false" ht="182.25" hidden="false" customHeight="true" outlineLevel="0" collapsed="false">
      <c r="A4" s="160"/>
      <c r="B4" s="160"/>
      <c r="C4" s="164"/>
      <c r="D4" s="164"/>
      <c r="E4" s="718"/>
    </row>
    <row r="5" customFormat="false" ht="27.75" hidden="false" customHeight="true" outlineLevel="0" collapsed="false">
      <c r="A5" s="160"/>
      <c r="B5" s="160"/>
      <c r="C5" s="167" t="s">
        <v>1146</v>
      </c>
      <c r="D5" s="164" t="s">
        <v>1147</v>
      </c>
      <c r="E5" s="718" t="s">
        <v>1148</v>
      </c>
    </row>
    <row r="6" customFormat="false" ht="14.1" hidden="false" customHeight="true" outlineLevel="0" collapsed="false">
      <c r="A6" s="574" t="n">
        <v>2010</v>
      </c>
      <c r="B6" s="625" t="s">
        <v>365</v>
      </c>
      <c r="C6" s="726" t="n">
        <v>410</v>
      </c>
      <c r="D6" s="671" t="n">
        <v>39629</v>
      </c>
      <c r="E6" s="727" t="n">
        <v>687343</v>
      </c>
    </row>
    <row r="7" customFormat="false" ht="14.1" hidden="false" customHeight="true" outlineLevel="0" collapsed="false">
      <c r="A7" s="578"/>
      <c r="B7" s="627" t="s">
        <v>249</v>
      </c>
      <c r="C7" s="184" t="n">
        <v>122.3</v>
      </c>
      <c r="D7" s="184" t="n">
        <v>84.4</v>
      </c>
      <c r="E7" s="219" t="n">
        <v>87.7</v>
      </c>
    </row>
    <row r="8" customFormat="false" ht="14.1" hidden="false" customHeight="true" outlineLevel="0" collapsed="false">
      <c r="A8" s="578"/>
      <c r="B8" s="636"/>
      <c r="C8" s="579"/>
      <c r="D8" s="579"/>
      <c r="E8" s="580"/>
    </row>
    <row r="9" customFormat="false" ht="14.1" hidden="false" customHeight="true" outlineLevel="0" collapsed="false">
      <c r="A9" s="423" t="n">
        <v>2011</v>
      </c>
      <c r="B9" s="635" t="s">
        <v>366</v>
      </c>
      <c r="C9" s="671" t="n">
        <v>70.159</v>
      </c>
      <c r="D9" s="671" t="n">
        <v>4897</v>
      </c>
      <c r="E9" s="672" t="n">
        <f aca="false">E26+E27</f>
        <v>43923</v>
      </c>
    </row>
    <row r="10" customFormat="false" ht="14.1" hidden="false" customHeight="true" outlineLevel="0" collapsed="false">
      <c r="A10" s="420"/>
      <c r="B10" s="635" t="s">
        <v>367</v>
      </c>
      <c r="C10" s="671" t="n">
        <v>98.78</v>
      </c>
      <c r="D10" s="671" t="n">
        <v>9624</v>
      </c>
      <c r="E10" s="672" t="n">
        <f aca="false">E9+E28</f>
        <v>111763</v>
      </c>
    </row>
    <row r="11" customFormat="false" ht="14.1" hidden="false" customHeight="true" outlineLevel="0" collapsed="false">
      <c r="A11" s="420"/>
      <c r="B11" s="635" t="s">
        <v>368</v>
      </c>
      <c r="C11" s="671" t="n">
        <v>124.167</v>
      </c>
      <c r="D11" s="671" t="n">
        <v>13140</v>
      </c>
      <c r="E11" s="672" t="n">
        <f aca="false">E10+E29</f>
        <v>176341</v>
      </c>
    </row>
    <row r="12" customFormat="false" ht="14.1" hidden="false" customHeight="true" outlineLevel="0" collapsed="false">
      <c r="A12" s="420"/>
      <c r="B12" s="635" t="s">
        <v>369</v>
      </c>
      <c r="C12" s="671" t="n">
        <v>152.32</v>
      </c>
      <c r="D12" s="671" t="n">
        <v>23170</v>
      </c>
      <c r="E12" s="672" t="n">
        <f aca="false">E11+E30</f>
        <v>236104</v>
      </c>
    </row>
    <row r="13" customFormat="false" ht="14.1" hidden="false" customHeight="true" outlineLevel="0" collapsed="false">
      <c r="A13" s="423"/>
      <c r="B13" s="635" t="s">
        <v>370</v>
      </c>
      <c r="C13" s="671" t="n">
        <v>179.951</v>
      </c>
      <c r="D13" s="671" t="n">
        <v>27584</v>
      </c>
      <c r="E13" s="672" t="n">
        <f aca="false">E12+E31</f>
        <v>295726</v>
      </c>
    </row>
    <row r="14" customFormat="false" ht="14.1" hidden="false" customHeight="true" outlineLevel="0" collapsed="false">
      <c r="A14" s="423"/>
      <c r="B14" s="635" t="s">
        <v>371</v>
      </c>
      <c r="C14" s="671" t="n">
        <v>207.43</v>
      </c>
      <c r="D14" s="671" t="n">
        <v>36740</v>
      </c>
      <c r="E14" s="672" t="n">
        <f aca="false">E13+E32</f>
        <v>356260</v>
      </c>
    </row>
    <row r="15" customFormat="false" ht="14.1" hidden="false" customHeight="true" outlineLevel="0" collapsed="false">
      <c r="A15" s="423"/>
      <c r="B15" s="635" t="s">
        <v>372</v>
      </c>
      <c r="C15" s="671" t="n">
        <v>235.572</v>
      </c>
      <c r="D15" s="671" t="n">
        <v>41665</v>
      </c>
      <c r="E15" s="672" t="n">
        <f aca="false">E14+E33</f>
        <v>469595</v>
      </c>
    </row>
    <row r="16" customFormat="false" ht="14.1" hidden="false" customHeight="true" outlineLevel="0" collapsed="false">
      <c r="A16" s="423"/>
      <c r="B16" s="635" t="s">
        <v>373</v>
      </c>
      <c r="C16" s="671" t="n">
        <v>268.819</v>
      </c>
      <c r="D16" s="671" t="n">
        <v>47648</v>
      </c>
      <c r="E16" s="672" t="n">
        <f aca="false">E15+E34</f>
        <v>562329</v>
      </c>
    </row>
    <row r="17" customFormat="false" ht="14.1" hidden="false" customHeight="true" outlineLevel="0" collapsed="false">
      <c r="A17" s="423"/>
      <c r="B17" s="635" t="s">
        <v>374</v>
      </c>
      <c r="C17" s="671" t="n">
        <v>303.418</v>
      </c>
      <c r="D17" s="671" t="n">
        <v>52940</v>
      </c>
      <c r="E17" s="672" t="n">
        <f aca="false">E16+E35</f>
        <v>674773</v>
      </c>
    </row>
    <row r="18" customFormat="false" ht="14.1" hidden="false" customHeight="true" outlineLevel="0" collapsed="false">
      <c r="A18" s="423"/>
      <c r="B18" s="635" t="s">
        <v>375</v>
      </c>
      <c r="C18" s="671" t="n">
        <v>353.344</v>
      </c>
      <c r="D18" s="671" t="n">
        <v>58163</v>
      </c>
      <c r="E18" s="672" t="n">
        <f aca="false">E17+E36</f>
        <v>744800</v>
      </c>
    </row>
    <row r="19" customFormat="false" ht="14.1" hidden="false" customHeight="true" outlineLevel="0" collapsed="false">
      <c r="A19" s="423"/>
      <c r="B19" s="246" t="s">
        <v>365</v>
      </c>
      <c r="C19" s="671" t="n">
        <v>380</v>
      </c>
      <c r="D19" s="671" t="n">
        <v>63156</v>
      </c>
      <c r="E19" s="672" t="n">
        <f aca="false">E18+E37</f>
        <v>787874</v>
      </c>
    </row>
    <row r="20" customFormat="false" ht="14.1" hidden="false" customHeight="true" outlineLevel="0" collapsed="false">
      <c r="A20" s="423"/>
      <c r="B20" s="627" t="s">
        <v>249</v>
      </c>
      <c r="C20" s="184" t="n">
        <v>92.7</v>
      </c>
      <c r="D20" s="184" t="n">
        <v>159.4</v>
      </c>
      <c r="E20" s="219" t="n">
        <v>114.6</v>
      </c>
    </row>
    <row r="21" customFormat="false" ht="14.1" hidden="false" customHeight="true" outlineLevel="0" collapsed="false">
      <c r="A21" s="423"/>
      <c r="B21" s="627"/>
      <c r="C21" s="671"/>
      <c r="D21" s="671"/>
      <c r="E21" s="672"/>
    </row>
    <row r="22" customFormat="false" ht="14.1" hidden="false" customHeight="true" outlineLevel="0" collapsed="false">
      <c r="A22" s="423" t="n">
        <v>2012</v>
      </c>
      <c r="B22" s="635" t="s">
        <v>366</v>
      </c>
      <c r="C22" s="671" t="n">
        <v>56</v>
      </c>
      <c r="D22" s="671" t="n">
        <v>9069</v>
      </c>
      <c r="E22" s="672" t="n">
        <v>49691</v>
      </c>
    </row>
    <row r="23" customFormat="false" ht="14.1" hidden="false" customHeight="true" outlineLevel="0" collapsed="false">
      <c r="A23" s="420"/>
      <c r="B23" s="635" t="s">
        <v>367</v>
      </c>
      <c r="C23" s="671" t="n">
        <v>84</v>
      </c>
      <c r="D23" s="671" t="n">
        <v>15394</v>
      </c>
      <c r="E23" s="672" t="n">
        <v>99511</v>
      </c>
    </row>
    <row r="24" customFormat="false" ht="14.1" hidden="false" customHeight="true" outlineLevel="0" collapsed="false">
      <c r="A24" s="423"/>
      <c r="B24" s="627" t="s">
        <v>249</v>
      </c>
      <c r="C24" s="184" t="n">
        <v>85.3</v>
      </c>
      <c r="D24" s="184" t="n">
        <v>160</v>
      </c>
      <c r="E24" s="219" t="n">
        <v>89</v>
      </c>
    </row>
    <row r="25" customFormat="false" ht="14.1" hidden="false" customHeight="true" outlineLevel="0" collapsed="false">
      <c r="A25" s="423"/>
      <c r="B25" s="627"/>
      <c r="C25" s="671"/>
      <c r="D25" s="671"/>
      <c r="E25" s="672"/>
    </row>
    <row r="26" customFormat="false" ht="14.1" hidden="false" customHeight="true" outlineLevel="0" collapsed="false">
      <c r="A26" s="423" t="n">
        <v>2011</v>
      </c>
      <c r="B26" s="635" t="s">
        <v>311</v>
      </c>
      <c r="C26" s="671" t="n">
        <v>42.054</v>
      </c>
      <c r="D26" s="671" t="n">
        <v>2074</v>
      </c>
      <c r="E26" s="728" t="n">
        <v>14339</v>
      </c>
    </row>
    <row r="27" customFormat="false" ht="14.1" hidden="false" customHeight="true" outlineLevel="0" collapsed="false">
      <c r="A27" s="423"/>
      <c r="B27" s="635" t="s">
        <v>312</v>
      </c>
      <c r="C27" s="671" t="n">
        <v>28.105</v>
      </c>
      <c r="D27" s="671" t="n">
        <v>2823</v>
      </c>
      <c r="E27" s="728" t="n">
        <v>29584</v>
      </c>
    </row>
    <row r="28" customFormat="false" ht="14.1" hidden="false" customHeight="true" outlineLevel="0" collapsed="false">
      <c r="A28" s="423"/>
      <c r="B28" s="635" t="s">
        <v>313</v>
      </c>
      <c r="C28" s="671" t="n">
        <v>28.621</v>
      </c>
      <c r="D28" s="671" t="n">
        <v>4727</v>
      </c>
      <c r="E28" s="728" t="n">
        <v>67840</v>
      </c>
    </row>
    <row r="29" customFormat="false" ht="14.1" hidden="false" customHeight="true" outlineLevel="0" collapsed="false">
      <c r="A29" s="423"/>
      <c r="B29" s="246" t="s">
        <v>314</v>
      </c>
      <c r="C29" s="671" t="n">
        <v>25.387</v>
      </c>
      <c r="D29" s="671" t="n">
        <v>3516</v>
      </c>
      <c r="E29" s="728" t="n">
        <v>64578</v>
      </c>
    </row>
    <row r="30" customFormat="false" ht="14.1" hidden="false" customHeight="true" outlineLevel="0" collapsed="false">
      <c r="A30" s="423"/>
      <c r="B30" s="246" t="s">
        <v>315</v>
      </c>
      <c r="C30" s="671" t="n">
        <v>28.153</v>
      </c>
      <c r="D30" s="671" t="n">
        <v>4349</v>
      </c>
      <c r="E30" s="728" t="n">
        <v>59763</v>
      </c>
    </row>
    <row r="31" customFormat="false" ht="14.1" hidden="false" customHeight="true" outlineLevel="0" collapsed="false">
      <c r="A31" s="423"/>
      <c r="B31" s="246" t="s">
        <v>316</v>
      </c>
      <c r="C31" s="671" t="n">
        <v>27.631</v>
      </c>
      <c r="D31" s="671" t="n">
        <v>4414</v>
      </c>
      <c r="E31" s="728" t="n">
        <v>59622</v>
      </c>
    </row>
    <row r="32" customFormat="false" ht="14.1" hidden="false" customHeight="true" outlineLevel="0" collapsed="false">
      <c r="A32" s="423"/>
      <c r="B32" s="246" t="s">
        <v>317</v>
      </c>
      <c r="C32" s="671" t="n">
        <v>27.479</v>
      </c>
      <c r="D32" s="671" t="n">
        <v>5036</v>
      </c>
      <c r="E32" s="728" t="n">
        <v>60534</v>
      </c>
    </row>
    <row r="33" customFormat="false" ht="14.1" hidden="false" customHeight="true" outlineLevel="0" collapsed="false">
      <c r="A33" s="423"/>
      <c r="B33" s="246" t="s">
        <v>318</v>
      </c>
      <c r="C33" s="671" t="n">
        <v>28.142</v>
      </c>
      <c r="D33" s="671" t="n">
        <v>4925</v>
      </c>
      <c r="E33" s="728" t="n">
        <v>113335</v>
      </c>
    </row>
    <row r="34" customFormat="false" ht="14.1" hidden="false" customHeight="true" outlineLevel="0" collapsed="false">
      <c r="A34" s="423"/>
      <c r="B34" s="246" t="s">
        <v>319</v>
      </c>
      <c r="C34" s="671" t="n">
        <v>33.247</v>
      </c>
      <c r="D34" s="671" t="n">
        <v>5983</v>
      </c>
      <c r="E34" s="728" t="n">
        <v>92734</v>
      </c>
    </row>
    <row r="35" customFormat="false" ht="14.1" hidden="false" customHeight="true" outlineLevel="0" collapsed="false">
      <c r="A35" s="423"/>
      <c r="B35" s="246" t="s">
        <v>320</v>
      </c>
      <c r="C35" s="671" t="n">
        <v>34.599</v>
      </c>
      <c r="D35" s="671" t="n">
        <v>5292</v>
      </c>
      <c r="E35" s="728" t="n">
        <v>112444</v>
      </c>
    </row>
    <row r="36" customFormat="false" ht="14.1" hidden="false" customHeight="true" outlineLevel="0" collapsed="false">
      <c r="A36" s="423"/>
      <c r="B36" s="246" t="s">
        <v>321</v>
      </c>
      <c r="C36" s="671" t="n">
        <v>49.926</v>
      </c>
      <c r="D36" s="671" t="n">
        <v>5223</v>
      </c>
      <c r="E36" s="728" t="n">
        <v>70027</v>
      </c>
    </row>
    <row r="37" customFormat="false" ht="14.1" hidden="false" customHeight="true" outlineLevel="0" collapsed="false">
      <c r="A37" s="423"/>
      <c r="B37" s="246" t="s">
        <v>322</v>
      </c>
      <c r="C37" s="671" t="n">
        <v>26.323</v>
      </c>
      <c r="D37" s="671" t="n">
        <v>4993</v>
      </c>
      <c r="E37" s="728" t="n">
        <v>43074</v>
      </c>
    </row>
    <row r="38" customFormat="false" ht="14.1" hidden="false" customHeight="true" outlineLevel="0" collapsed="false">
      <c r="A38" s="423"/>
      <c r="B38" s="627" t="s">
        <v>249</v>
      </c>
      <c r="C38" s="184" t="n">
        <v>69.3</v>
      </c>
      <c r="D38" s="184" t="n">
        <v>190.1</v>
      </c>
      <c r="E38" s="629" t="n">
        <v>131.2</v>
      </c>
    </row>
    <row r="39" customFormat="false" ht="14.1" hidden="false" customHeight="true" outlineLevel="0" collapsed="false">
      <c r="A39" s="423"/>
      <c r="B39" s="627"/>
      <c r="C39" s="637"/>
      <c r="D39" s="637"/>
      <c r="E39" s="638"/>
    </row>
    <row r="40" customFormat="false" ht="14.1" hidden="false" customHeight="true" outlineLevel="0" collapsed="false">
      <c r="A40" s="423" t="n">
        <v>2012</v>
      </c>
      <c r="B40" s="246" t="s">
        <v>311</v>
      </c>
      <c r="C40" s="637" t="n">
        <v>28</v>
      </c>
      <c r="D40" s="637" t="n">
        <v>4287</v>
      </c>
      <c r="E40" s="638" t="n">
        <v>28965</v>
      </c>
    </row>
    <row r="41" customFormat="false" ht="14.1" hidden="false" customHeight="true" outlineLevel="0" collapsed="false">
      <c r="A41" s="423"/>
      <c r="B41" s="246" t="s">
        <v>312</v>
      </c>
      <c r="C41" s="637" t="n">
        <v>28</v>
      </c>
      <c r="D41" s="637" t="n">
        <v>4782</v>
      </c>
      <c r="E41" s="638" t="n">
        <v>20726</v>
      </c>
    </row>
    <row r="42" customFormat="false" ht="14.1" hidden="false" customHeight="true" outlineLevel="0" collapsed="false">
      <c r="A42" s="423"/>
      <c r="B42" s="246" t="s">
        <v>313</v>
      </c>
      <c r="C42" s="637" t="n">
        <v>29</v>
      </c>
      <c r="D42" s="637" t="n">
        <v>6325</v>
      </c>
      <c r="E42" s="638" t="n">
        <v>49820</v>
      </c>
    </row>
    <row r="43" customFormat="false" ht="14.1" hidden="false" customHeight="true" outlineLevel="0" collapsed="false">
      <c r="A43" s="423"/>
      <c r="B43" s="627" t="s">
        <v>249</v>
      </c>
      <c r="C43" s="184" t="n">
        <v>99.7</v>
      </c>
      <c r="D43" s="184" t="n">
        <v>133.8</v>
      </c>
      <c r="E43" s="629" t="n">
        <v>73.4</v>
      </c>
    </row>
    <row r="44" customFormat="false" ht="14.1" hidden="false" customHeight="true" outlineLevel="0" collapsed="false">
      <c r="A44" s="423"/>
      <c r="B44" s="627" t="s">
        <v>323</v>
      </c>
      <c r="C44" s="184" t="n">
        <v>102.6</v>
      </c>
      <c r="D44" s="184" t="n">
        <v>132.3</v>
      </c>
      <c r="E44" s="629" t="n">
        <v>240.4</v>
      </c>
    </row>
    <row r="45" customFormat="false" ht="14.1" hidden="false" customHeight="true" outlineLevel="0" collapsed="false">
      <c r="A45" s="729" t="s">
        <v>1149</v>
      </c>
      <c r="B45" s="729"/>
      <c r="C45" s="729"/>
      <c r="D45" s="729"/>
      <c r="E45" s="729"/>
    </row>
    <row r="46" customFormat="false" ht="14.1" hidden="false" customHeight="true" outlineLevel="0" collapsed="false">
      <c r="A46" s="463" t="s">
        <v>1150</v>
      </c>
      <c r="B46" s="463"/>
      <c r="C46" s="463"/>
      <c r="D46" s="463"/>
      <c r="E46" s="463"/>
    </row>
    <row r="47" customFormat="false" ht="14.25" hidden="false" customHeight="false" outlineLevel="0" collapsed="false">
      <c r="A47" s="154"/>
      <c r="B47" s="154"/>
      <c r="C47" s="154"/>
      <c r="D47" s="154"/>
      <c r="E47" s="154"/>
    </row>
  </sheetData>
  <mergeCells count="6">
    <mergeCell ref="A3:B5"/>
    <mergeCell ref="C3:C4"/>
    <mergeCell ref="D3:D4"/>
    <mergeCell ref="E3:E4"/>
    <mergeCell ref="A45:E45"/>
    <mergeCell ref="A46:E46"/>
  </mergeCells>
  <hyperlinks>
    <hyperlink ref="F1" location="'Spis tablic     List of tables'!A58" display="Powrót do spisu tablic"/>
    <hyperlink ref="F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207" t="s">
        <v>1141</v>
      </c>
      <c r="B1" s="207"/>
      <c r="D1" s="65"/>
      <c r="E1" s="65"/>
      <c r="F1" s="723" t="s">
        <v>146</v>
      </c>
    </row>
    <row r="2" customFormat="false" ht="14.85" hidden="false" customHeight="true" outlineLevel="0" collapsed="false">
      <c r="A2" s="690" t="s">
        <v>1142</v>
      </c>
      <c r="B2" s="690"/>
      <c r="D2" s="82"/>
      <c r="E2" s="82"/>
      <c r="F2" s="716" t="s">
        <v>148</v>
      </c>
    </row>
    <row r="3" customFormat="false" ht="30" hidden="false" customHeight="true" outlineLevel="0" collapsed="false">
      <c r="A3" s="160" t="s">
        <v>1134</v>
      </c>
      <c r="B3" s="160"/>
      <c r="C3" s="258" t="s">
        <v>1151</v>
      </c>
      <c r="D3" s="258" t="s">
        <v>1152</v>
      </c>
      <c r="E3" s="718" t="s">
        <v>1153</v>
      </c>
    </row>
    <row r="4" customFormat="false" ht="177.75" hidden="false" customHeight="true" outlineLevel="0" collapsed="false">
      <c r="A4" s="160"/>
      <c r="B4" s="160"/>
      <c r="C4" s="258"/>
      <c r="D4" s="258"/>
      <c r="E4" s="718"/>
    </row>
    <row r="5" customFormat="false" ht="27.75" hidden="false" customHeight="true" outlineLevel="0" collapsed="false">
      <c r="A5" s="160"/>
      <c r="B5" s="160"/>
      <c r="C5" s="258" t="s">
        <v>1154</v>
      </c>
      <c r="D5" s="718" t="s">
        <v>1155</v>
      </c>
      <c r="E5" s="718"/>
    </row>
    <row r="6" customFormat="false" ht="12.75" hidden="false" customHeight="true" outlineLevel="0" collapsed="false">
      <c r="A6" s="574" t="n">
        <v>2010</v>
      </c>
      <c r="B6" s="625" t="s">
        <v>365</v>
      </c>
      <c r="C6" s="726" t="n">
        <f aca="false">14631093/1000</f>
        <v>14631.093</v>
      </c>
      <c r="D6" s="726" t="n">
        <v>3630</v>
      </c>
      <c r="E6" s="730" t="n">
        <v>12733</v>
      </c>
    </row>
    <row r="7" customFormat="false" ht="12.75" hidden="false" customHeight="true" outlineLevel="0" collapsed="false">
      <c r="A7" s="578"/>
      <c r="B7" s="627" t="s">
        <v>249</v>
      </c>
      <c r="C7" s="184" t="n">
        <v>126.4</v>
      </c>
      <c r="D7" s="184" t="n">
        <v>113.6</v>
      </c>
      <c r="E7" s="218" t="n">
        <v>106.8</v>
      </c>
    </row>
    <row r="8" customFormat="false" ht="12.75" hidden="false" customHeight="true" outlineLevel="0" collapsed="false">
      <c r="A8" s="578"/>
      <c r="B8" s="636"/>
      <c r="C8" s="579"/>
      <c r="D8" s="579"/>
      <c r="E8" s="731"/>
    </row>
    <row r="9" customFormat="false" ht="12.75" hidden="false" customHeight="true" outlineLevel="0" collapsed="false">
      <c r="A9" s="423" t="n">
        <v>2011</v>
      </c>
      <c r="B9" s="635" t="s">
        <v>366</v>
      </c>
      <c r="C9" s="671" t="n">
        <f aca="false">C26+C27</f>
        <v>2379.573</v>
      </c>
      <c r="D9" s="671" t="n">
        <f aca="false">D26+D27</f>
        <v>407</v>
      </c>
      <c r="E9" s="730" t="n">
        <f aca="false">E26+E27</f>
        <v>2101</v>
      </c>
    </row>
    <row r="10" customFormat="false" ht="12.75" hidden="false" customHeight="true" outlineLevel="0" collapsed="false">
      <c r="A10" s="420"/>
      <c r="B10" s="635" t="s">
        <v>367</v>
      </c>
      <c r="C10" s="671" t="n">
        <f aca="false">C9+C28</f>
        <v>3966.982</v>
      </c>
      <c r="D10" s="671" t="n">
        <f aca="false">D9+D28</f>
        <v>701</v>
      </c>
      <c r="E10" s="730" t="n">
        <f aca="false">E9+E28</f>
        <v>3723</v>
      </c>
    </row>
    <row r="11" customFormat="false" ht="12.75" hidden="false" customHeight="true" outlineLevel="0" collapsed="false">
      <c r="A11" s="420"/>
      <c r="B11" s="635" t="s">
        <v>368</v>
      </c>
      <c r="C11" s="671" t="n">
        <f aca="false">C10+C29</f>
        <v>5626.97</v>
      </c>
      <c r="D11" s="671" t="n">
        <f aca="false">D10+D29</f>
        <v>991</v>
      </c>
      <c r="E11" s="730" t="n">
        <f aca="false">E10+E29</f>
        <v>5345</v>
      </c>
    </row>
    <row r="12" customFormat="false" ht="12.75" hidden="false" customHeight="true" outlineLevel="0" collapsed="false">
      <c r="A12" s="420"/>
      <c r="B12" s="635" t="s">
        <v>369</v>
      </c>
      <c r="C12" s="671" t="n">
        <f aca="false">C11+C30</f>
        <v>7590.169</v>
      </c>
      <c r="D12" s="671" t="n">
        <f aca="false">D11+D30</f>
        <v>1322</v>
      </c>
      <c r="E12" s="730" t="n">
        <f aca="false">E11+E30</f>
        <v>7120</v>
      </c>
    </row>
    <row r="13" customFormat="false" ht="12.75" hidden="false" customHeight="true" outlineLevel="0" collapsed="false">
      <c r="A13" s="423"/>
      <c r="B13" s="635" t="s">
        <v>370</v>
      </c>
      <c r="C13" s="671" t="n">
        <f aca="false">C12+C31</f>
        <v>9484.435</v>
      </c>
      <c r="D13" s="671" t="n">
        <f aca="false">D12+D31</f>
        <v>1659</v>
      </c>
      <c r="E13" s="730" t="n">
        <f aca="false">E12+E31</f>
        <v>8831</v>
      </c>
    </row>
    <row r="14" customFormat="false" ht="12.75" hidden="false" customHeight="true" outlineLevel="0" collapsed="false">
      <c r="A14" s="423"/>
      <c r="B14" s="635" t="s">
        <v>371</v>
      </c>
      <c r="C14" s="671" t="n">
        <f aca="false">C13+C32</f>
        <v>11308.796</v>
      </c>
      <c r="D14" s="671" t="n">
        <f aca="false">D13+D32</f>
        <v>2012</v>
      </c>
      <c r="E14" s="730" t="n">
        <f aca="false">E13+E32</f>
        <v>10569</v>
      </c>
    </row>
    <row r="15" customFormat="false" ht="12.75" hidden="false" customHeight="true" outlineLevel="0" collapsed="false">
      <c r="A15" s="423"/>
      <c r="B15" s="635" t="s">
        <v>372</v>
      </c>
      <c r="C15" s="671" t="n">
        <f aca="false">C14+C33</f>
        <v>13225.28</v>
      </c>
      <c r="D15" s="671" t="n">
        <f aca="false">D14+D33</f>
        <v>2445</v>
      </c>
      <c r="E15" s="730" t="n">
        <f aca="false">E14+E33</f>
        <v>11972</v>
      </c>
    </row>
    <row r="16" customFormat="false" ht="12.75" hidden="false" customHeight="true" outlineLevel="0" collapsed="false">
      <c r="A16" s="423"/>
      <c r="B16" s="635" t="s">
        <v>373</v>
      </c>
      <c r="C16" s="671" t="n">
        <f aca="false">C15+C34</f>
        <v>15252.681</v>
      </c>
      <c r="D16" s="671" t="n">
        <f aca="false">D15+D34</f>
        <v>2886</v>
      </c>
      <c r="E16" s="730" t="n">
        <f aca="false">E15+E34</f>
        <v>13582</v>
      </c>
    </row>
    <row r="17" customFormat="false" ht="12.75" hidden="false" customHeight="true" outlineLevel="0" collapsed="false">
      <c r="A17" s="423"/>
      <c r="B17" s="635" t="s">
        <v>374</v>
      </c>
      <c r="C17" s="671" t="n">
        <f aca="false">C16+C35</f>
        <v>17125.681</v>
      </c>
      <c r="D17" s="671" t="n">
        <f aca="false">D16+D35</f>
        <v>3317</v>
      </c>
      <c r="E17" s="730" t="n">
        <f aca="false">E16+E35</f>
        <v>15179</v>
      </c>
    </row>
    <row r="18" customFormat="false" ht="12.75" hidden="false" customHeight="true" outlineLevel="0" collapsed="false">
      <c r="A18" s="423"/>
      <c r="B18" s="635" t="s">
        <v>375</v>
      </c>
      <c r="C18" s="671" t="n">
        <f aca="false">C17+C36</f>
        <v>18977.681</v>
      </c>
      <c r="D18" s="671" t="n">
        <f aca="false">D17+D36</f>
        <v>3690</v>
      </c>
      <c r="E18" s="730" t="n">
        <f aca="false">E17+E36</f>
        <v>16691</v>
      </c>
    </row>
    <row r="19" customFormat="false" ht="12.75" hidden="false" customHeight="true" outlineLevel="0" collapsed="false">
      <c r="A19" s="423"/>
      <c r="B19" s="246" t="s">
        <v>365</v>
      </c>
      <c r="C19" s="671" t="n">
        <f aca="false">C18+C37</f>
        <v>20312.681</v>
      </c>
      <c r="D19" s="671" t="n">
        <f aca="false">D18+D37</f>
        <v>3947</v>
      </c>
      <c r="E19" s="730" t="n">
        <f aca="false">E18+E37</f>
        <v>17937</v>
      </c>
    </row>
    <row r="20" customFormat="false" ht="12.75" hidden="false" customHeight="true" outlineLevel="0" collapsed="false">
      <c r="A20" s="423"/>
      <c r="B20" s="627" t="s">
        <v>249</v>
      </c>
      <c r="C20" s="184" t="n">
        <v>138.8</v>
      </c>
      <c r="D20" s="184" t="n">
        <v>109.6</v>
      </c>
      <c r="E20" s="218" t="n">
        <v>140.9</v>
      </c>
    </row>
    <row r="21" customFormat="false" ht="12.75" hidden="false" customHeight="true" outlineLevel="0" collapsed="false">
      <c r="A21" s="423"/>
      <c r="B21" s="627"/>
      <c r="C21" s="671"/>
      <c r="D21" s="671"/>
      <c r="E21" s="730"/>
    </row>
    <row r="22" customFormat="false" ht="12.75" hidden="false" customHeight="true" outlineLevel="0" collapsed="false">
      <c r="A22" s="423" t="n">
        <v>2012</v>
      </c>
      <c r="B22" s="635" t="s">
        <v>366</v>
      </c>
      <c r="C22" s="671" t="n">
        <v>1346</v>
      </c>
      <c r="D22" s="671" t="n">
        <v>437</v>
      </c>
      <c r="E22" s="730" t="n">
        <v>3022</v>
      </c>
    </row>
    <row r="23" customFormat="false" ht="12.75" hidden="false" customHeight="true" outlineLevel="0" collapsed="false">
      <c r="A23" s="420"/>
      <c r="B23" s="635" t="s">
        <v>367</v>
      </c>
      <c r="C23" s="671" t="n">
        <v>2245</v>
      </c>
      <c r="D23" s="671" t="n">
        <v>714</v>
      </c>
      <c r="E23" s="730" t="n">
        <v>5054</v>
      </c>
    </row>
    <row r="24" customFormat="false" ht="12.75" hidden="false" customHeight="true" outlineLevel="0" collapsed="false">
      <c r="A24" s="423"/>
      <c r="B24" s="627" t="s">
        <v>249</v>
      </c>
      <c r="C24" s="184" t="n">
        <v>56.6</v>
      </c>
      <c r="D24" s="184" t="n">
        <v>101.9</v>
      </c>
      <c r="E24" s="218" t="n">
        <v>135.8</v>
      </c>
    </row>
    <row r="25" customFormat="false" ht="12.75" hidden="false" customHeight="true" outlineLevel="0" collapsed="false">
      <c r="A25" s="423"/>
      <c r="B25" s="627"/>
      <c r="C25" s="671"/>
      <c r="D25" s="671"/>
      <c r="E25" s="730"/>
    </row>
    <row r="26" customFormat="false" ht="12.75" hidden="false" customHeight="true" outlineLevel="0" collapsed="false">
      <c r="A26" s="423" t="n">
        <v>2011</v>
      </c>
      <c r="B26" s="635" t="s">
        <v>311</v>
      </c>
      <c r="C26" s="671" t="n">
        <f aca="false">1059852/1000</f>
        <v>1059.852</v>
      </c>
      <c r="D26" s="104" t="n">
        <v>189</v>
      </c>
      <c r="E26" s="728" t="n">
        <v>854</v>
      </c>
    </row>
    <row r="27" customFormat="false" ht="12.75" hidden="false" customHeight="true" outlineLevel="0" collapsed="false">
      <c r="A27" s="423"/>
      <c r="B27" s="635" t="s">
        <v>312</v>
      </c>
      <c r="C27" s="671" t="n">
        <f aca="false">1319721/1000</f>
        <v>1319.721</v>
      </c>
      <c r="D27" s="104" t="n">
        <v>218</v>
      </c>
      <c r="E27" s="728" t="n">
        <v>1247</v>
      </c>
    </row>
    <row r="28" customFormat="false" ht="12.75" hidden="false" customHeight="true" outlineLevel="0" collapsed="false">
      <c r="A28" s="423"/>
      <c r="B28" s="635" t="s">
        <v>313</v>
      </c>
      <c r="C28" s="671" t="n">
        <f aca="false">1587409/1000</f>
        <v>1587.409</v>
      </c>
      <c r="D28" s="104" t="n">
        <v>294</v>
      </c>
      <c r="E28" s="728" t="n">
        <v>1622</v>
      </c>
    </row>
    <row r="29" customFormat="false" ht="12.75" hidden="false" customHeight="true" outlineLevel="0" collapsed="false">
      <c r="A29" s="423"/>
      <c r="B29" s="246" t="s">
        <v>314</v>
      </c>
      <c r="C29" s="671" t="n">
        <f aca="false">1659988/1000</f>
        <v>1659.988</v>
      </c>
      <c r="D29" s="104" t="n">
        <v>290</v>
      </c>
      <c r="E29" s="728" t="n">
        <v>1622</v>
      </c>
    </row>
    <row r="30" customFormat="false" ht="12.75" hidden="false" customHeight="true" outlineLevel="0" collapsed="false">
      <c r="A30" s="423"/>
      <c r="B30" s="246" t="s">
        <v>315</v>
      </c>
      <c r="C30" s="671" t="n">
        <f aca="false">1963199/1000</f>
        <v>1963.199</v>
      </c>
      <c r="D30" s="104" t="n">
        <v>331</v>
      </c>
      <c r="E30" s="728" t="n">
        <v>1775</v>
      </c>
    </row>
    <row r="31" customFormat="false" ht="12.75" hidden="false" customHeight="true" outlineLevel="0" collapsed="false">
      <c r="A31" s="423"/>
      <c r="B31" s="246" t="s">
        <v>316</v>
      </c>
      <c r="C31" s="671" t="n">
        <f aca="false">1894266/1000</f>
        <v>1894.266</v>
      </c>
      <c r="D31" s="104" t="n">
        <v>337</v>
      </c>
      <c r="E31" s="728" t="n">
        <v>1711</v>
      </c>
    </row>
    <row r="32" customFormat="false" ht="12.75" hidden="false" customHeight="true" outlineLevel="0" collapsed="false">
      <c r="A32" s="423"/>
      <c r="B32" s="246" t="s">
        <v>317</v>
      </c>
      <c r="C32" s="671" t="n">
        <f aca="false">1824361/1000</f>
        <v>1824.361</v>
      </c>
      <c r="D32" s="104" t="n">
        <v>353</v>
      </c>
      <c r="E32" s="728" t="n">
        <v>1738</v>
      </c>
    </row>
    <row r="33" customFormat="false" ht="12.75" hidden="false" customHeight="true" outlineLevel="0" collapsed="false">
      <c r="A33" s="423"/>
      <c r="B33" s="246" t="s">
        <v>318</v>
      </c>
      <c r="C33" s="671" t="n">
        <f aca="false">1916484/1000</f>
        <v>1916.484</v>
      </c>
      <c r="D33" s="104" t="n">
        <v>433</v>
      </c>
      <c r="E33" s="728" t="n">
        <v>1403</v>
      </c>
    </row>
    <row r="34" customFormat="false" ht="12.75" hidden="false" customHeight="true" outlineLevel="0" collapsed="false">
      <c r="A34" s="423"/>
      <c r="B34" s="246" t="s">
        <v>319</v>
      </c>
      <c r="C34" s="671" t="n">
        <f aca="false">2027401/1000</f>
        <v>2027.401</v>
      </c>
      <c r="D34" s="104" t="n">
        <v>441</v>
      </c>
      <c r="E34" s="728" t="n">
        <v>1610</v>
      </c>
    </row>
    <row r="35" customFormat="false" ht="12.75" hidden="false" customHeight="true" outlineLevel="0" collapsed="false">
      <c r="A35" s="423"/>
      <c r="B35" s="246" t="s">
        <v>320</v>
      </c>
      <c r="C35" s="671" t="n">
        <v>1873</v>
      </c>
      <c r="D35" s="104" t="n">
        <v>431</v>
      </c>
      <c r="E35" s="728" t="n">
        <v>1597</v>
      </c>
    </row>
    <row r="36" customFormat="false" ht="12.75" hidden="false" customHeight="true" outlineLevel="0" collapsed="false">
      <c r="A36" s="423"/>
      <c r="B36" s="246" t="s">
        <v>321</v>
      </c>
      <c r="C36" s="671" t="n">
        <v>1852</v>
      </c>
      <c r="D36" s="104" t="n">
        <v>373</v>
      </c>
      <c r="E36" s="728" t="n">
        <v>1512</v>
      </c>
    </row>
    <row r="37" customFormat="false" ht="12.75" hidden="false" customHeight="true" outlineLevel="0" collapsed="false">
      <c r="A37" s="423"/>
      <c r="B37" s="246" t="s">
        <v>322</v>
      </c>
      <c r="C37" s="671" t="n">
        <v>1335</v>
      </c>
      <c r="D37" s="104" t="n">
        <v>257</v>
      </c>
      <c r="E37" s="728" t="n">
        <v>1246</v>
      </c>
    </row>
    <row r="38" customFormat="false" ht="12.75" hidden="false" customHeight="true" outlineLevel="0" collapsed="false">
      <c r="A38" s="423"/>
      <c r="B38" s="627" t="s">
        <v>249</v>
      </c>
      <c r="C38" s="628" t="n">
        <v>157.3</v>
      </c>
      <c r="D38" s="628" t="n">
        <v>107.5</v>
      </c>
      <c r="E38" s="732" t="n">
        <v>118.1</v>
      </c>
    </row>
    <row r="39" customFormat="false" ht="12.75" hidden="false" customHeight="true" outlineLevel="0" collapsed="false">
      <c r="A39" s="423"/>
      <c r="B39" s="627"/>
      <c r="C39" s="637"/>
      <c r="D39" s="637"/>
      <c r="E39" s="733"/>
    </row>
    <row r="40" customFormat="false" ht="12.75" hidden="false" customHeight="true" outlineLevel="0" collapsed="false">
      <c r="A40" s="423" t="n">
        <v>2012</v>
      </c>
      <c r="B40" s="246" t="s">
        <v>311</v>
      </c>
      <c r="C40" s="637" t="n">
        <v>735</v>
      </c>
      <c r="D40" s="637" t="n">
        <v>226</v>
      </c>
      <c r="E40" s="733" t="n">
        <v>1335</v>
      </c>
    </row>
    <row r="41" customFormat="false" ht="12.75" hidden="false" customHeight="true" outlineLevel="0" collapsed="false">
      <c r="A41" s="423"/>
      <c r="B41" s="246" t="s">
        <v>312</v>
      </c>
      <c r="C41" s="637" t="n">
        <v>611</v>
      </c>
      <c r="D41" s="637" t="n">
        <v>211</v>
      </c>
      <c r="E41" s="733" t="n">
        <v>1687</v>
      </c>
    </row>
    <row r="42" customFormat="false" ht="12.75" hidden="false" customHeight="true" outlineLevel="0" collapsed="false">
      <c r="A42" s="423"/>
      <c r="B42" s="246" t="s">
        <v>313</v>
      </c>
      <c r="C42" s="637" t="n">
        <v>899</v>
      </c>
      <c r="D42" s="637" t="n">
        <v>277</v>
      </c>
      <c r="E42" s="733" t="n">
        <v>2032</v>
      </c>
    </row>
    <row r="43" customFormat="false" ht="12.75" hidden="false" customHeight="true" outlineLevel="0" collapsed="false">
      <c r="A43" s="423"/>
      <c r="B43" s="627" t="s">
        <v>249</v>
      </c>
      <c r="C43" s="628" t="n">
        <v>56.6</v>
      </c>
      <c r="D43" s="628" t="n">
        <v>94.2</v>
      </c>
      <c r="E43" s="732" t="n">
        <v>125.3</v>
      </c>
    </row>
    <row r="44" customFormat="false" ht="12.75" hidden="false" customHeight="true" outlineLevel="0" collapsed="false">
      <c r="A44" s="423"/>
      <c r="B44" s="627" t="s">
        <v>323</v>
      </c>
      <c r="C44" s="628" t="n">
        <v>147</v>
      </c>
      <c r="D44" s="628" t="n">
        <v>131.3</v>
      </c>
      <c r="E44" s="732" t="n">
        <v>120.5</v>
      </c>
    </row>
    <row r="45" customFormat="false" ht="14.25" hidden="false" customHeight="false" outlineLevel="0" collapsed="false">
      <c r="A45" s="154"/>
      <c r="B45" s="154"/>
    </row>
  </sheetData>
  <mergeCells count="5">
    <mergeCell ref="A3:B5"/>
    <mergeCell ref="C3:C4"/>
    <mergeCell ref="D3:D4"/>
    <mergeCell ref="E3:E4"/>
    <mergeCell ref="D5:E5"/>
  </mergeCells>
  <hyperlinks>
    <hyperlink ref="F1" location="'Spis tablic     List of tables'!A59" display="Powrót do spisu tablic"/>
    <hyperlink ref="F2" location="'Spis tablic     List of tables'!A59"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921875" defaultRowHeight="12.75" zeroHeight="false" outlineLevelRow="0" outlineLevelCol="0"/>
  <cols>
    <col collapsed="false" customWidth="true" hidden="false" outlineLevel="0" max="1" min="1" style="13" width="8.62"/>
    <col collapsed="false" customWidth="true" hidden="false" outlineLevel="0" max="2" min="2" style="13" width="14.49"/>
    <col collapsed="false" customWidth="true" hidden="false" outlineLevel="0" max="7" min="3" style="13" width="11.62"/>
    <col collapsed="false" customWidth="false" hidden="false" outlineLevel="0" max="257" min="8" style="13" width="8.99"/>
  </cols>
  <sheetData>
    <row r="1" customFormat="false" ht="14.25" hidden="false" customHeight="false" outlineLevel="0" collapsed="false">
      <c r="A1" s="21" t="s">
        <v>1156</v>
      </c>
      <c r="B1" s="21"/>
      <c r="C1" s="21"/>
      <c r="D1" s="21"/>
      <c r="E1" s="21"/>
      <c r="F1" s="65" t="s">
        <v>146</v>
      </c>
      <c r="G1" s="140"/>
    </row>
    <row r="2" customFormat="false" ht="14.25" hidden="false" customHeight="false" outlineLevel="0" collapsed="false">
      <c r="A2" s="81" t="s">
        <v>1157</v>
      </c>
      <c r="B2" s="81"/>
      <c r="C2" s="81"/>
      <c r="D2" s="81"/>
      <c r="E2" s="81"/>
      <c r="F2" s="82" t="s">
        <v>148</v>
      </c>
      <c r="G2" s="82"/>
    </row>
    <row r="3" customFormat="false" ht="14.85" hidden="false" customHeight="true" outlineLevel="0" collapsed="false">
      <c r="A3" s="26" t="s">
        <v>1158</v>
      </c>
      <c r="B3" s="26"/>
      <c r="C3" s="141" t="s">
        <v>1159</v>
      </c>
      <c r="D3" s="71" t="s">
        <v>1160</v>
      </c>
      <c r="E3" s="645"/>
      <c r="F3" s="645"/>
      <c r="G3" s="645"/>
    </row>
    <row r="4" customFormat="false" ht="14.85" hidden="false" customHeight="true" outlineLevel="0" collapsed="false">
      <c r="A4" s="26"/>
      <c r="B4" s="26"/>
      <c r="C4" s="141"/>
      <c r="D4" s="71"/>
      <c r="E4" s="647"/>
      <c r="F4" s="647"/>
      <c r="G4" s="647"/>
    </row>
    <row r="5" customFormat="false" ht="14.85" hidden="false" customHeight="true" outlineLevel="0" collapsed="false">
      <c r="A5" s="26"/>
      <c r="B5" s="26"/>
      <c r="C5" s="141"/>
      <c r="D5" s="71"/>
      <c r="E5" s="647"/>
      <c r="F5" s="647"/>
      <c r="G5" s="647"/>
    </row>
    <row r="6" customFormat="false" ht="14.85" hidden="false" customHeight="true" outlineLevel="0" collapsed="false">
      <c r="A6" s="26"/>
      <c r="B6" s="26"/>
      <c r="C6" s="141"/>
      <c r="D6" s="71"/>
      <c r="E6" s="71" t="s">
        <v>1161</v>
      </c>
      <c r="F6" s="141" t="s">
        <v>1162</v>
      </c>
      <c r="G6" s="71" t="s">
        <v>1163</v>
      </c>
    </row>
    <row r="7" customFormat="false" ht="14.85" hidden="false" customHeight="true" outlineLevel="0" collapsed="false">
      <c r="A7" s="26"/>
      <c r="B7" s="26"/>
      <c r="C7" s="141"/>
      <c r="D7" s="71"/>
      <c r="E7" s="71"/>
      <c r="F7" s="141"/>
      <c r="G7" s="71"/>
    </row>
    <row r="8" customFormat="false" ht="14.85" hidden="false" customHeight="true" outlineLevel="0" collapsed="false">
      <c r="A8" s="26"/>
      <c r="B8" s="26"/>
      <c r="C8" s="141"/>
      <c r="D8" s="71"/>
      <c r="E8" s="71"/>
      <c r="F8" s="141"/>
      <c r="G8" s="71"/>
    </row>
    <row r="9" customFormat="false" ht="14.85" hidden="false" customHeight="true" outlineLevel="0" collapsed="false">
      <c r="A9" s="26"/>
      <c r="B9" s="26"/>
      <c r="C9" s="141"/>
      <c r="D9" s="71"/>
      <c r="E9" s="71"/>
      <c r="F9" s="141"/>
      <c r="G9" s="71"/>
    </row>
    <row r="10" customFormat="false" ht="14.85" hidden="false" customHeight="true" outlineLevel="0" collapsed="false">
      <c r="A10" s="26"/>
      <c r="B10" s="26"/>
      <c r="C10" s="141"/>
      <c r="D10" s="71"/>
      <c r="E10" s="71"/>
      <c r="F10" s="141"/>
      <c r="G10" s="71"/>
    </row>
    <row r="11" customFormat="false" ht="14.85" hidden="false" customHeight="true" outlineLevel="0" collapsed="false">
      <c r="A11" s="26"/>
      <c r="B11" s="26"/>
      <c r="C11" s="141"/>
      <c r="D11" s="71"/>
      <c r="E11" s="71"/>
      <c r="F11" s="141"/>
      <c r="G11" s="71"/>
    </row>
    <row r="12" customFormat="false" ht="14.85" hidden="false" customHeight="true" outlineLevel="0" collapsed="false">
      <c r="A12" s="26"/>
      <c r="B12" s="26"/>
      <c r="C12" s="141"/>
      <c r="D12" s="71"/>
      <c r="E12" s="71"/>
      <c r="F12" s="141"/>
      <c r="G12" s="71"/>
    </row>
    <row r="13" customFormat="false" ht="14.85" hidden="false" customHeight="true" outlineLevel="0" collapsed="false">
      <c r="A13" s="26"/>
      <c r="B13" s="26"/>
      <c r="C13" s="141"/>
      <c r="D13" s="71"/>
      <c r="E13" s="71"/>
      <c r="F13" s="141"/>
      <c r="G13" s="71"/>
    </row>
    <row r="14" customFormat="false" ht="15.95" hidden="false" customHeight="true" outlineLevel="0" collapsed="false">
      <c r="A14" s="26"/>
      <c r="B14" s="26"/>
      <c r="C14" s="374" t="s">
        <v>1164</v>
      </c>
      <c r="D14" s="374"/>
      <c r="E14" s="374"/>
      <c r="F14" s="374"/>
      <c r="G14" s="374"/>
    </row>
    <row r="15" customFormat="false" ht="13.5" hidden="false" customHeight="true" outlineLevel="0" collapsed="false">
      <c r="A15" s="31" t="n">
        <v>2010</v>
      </c>
      <c r="B15" s="32" t="s">
        <v>365</v>
      </c>
      <c r="C15" s="34" t="n">
        <v>4179.8</v>
      </c>
      <c r="D15" s="34" t="n">
        <v>2297.7</v>
      </c>
      <c r="E15" s="34" t="n">
        <v>773.5</v>
      </c>
      <c r="F15" s="34" t="n">
        <v>816.3</v>
      </c>
      <c r="G15" s="37" t="n">
        <v>707.9</v>
      </c>
    </row>
    <row r="16" s="362" customFormat="true" ht="13.5" hidden="false" customHeight="true" outlineLevel="0" collapsed="false">
      <c r="A16" s="734"/>
      <c r="B16" s="108" t="s">
        <v>245</v>
      </c>
      <c r="C16" s="100" t="n">
        <v>113.3</v>
      </c>
      <c r="D16" s="100" t="n">
        <v>108.1</v>
      </c>
      <c r="E16" s="100" t="n">
        <v>108.2</v>
      </c>
      <c r="F16" s="100" t="n">
        <v>121.2</v>
      </c>
      <c r="G16" s="63" t="n">
        <v>96</v>
      </c>
    </row>
    <row r="17" s="362" customFormat="true" ht="13.5" hidden="false" customHeight="true" outlineLevel="0" collapsed="false">
      <c r="A17" s="734"/>
      <c r="B17" s="108"/>
      <c r="C17" s="100"/>
      <c r="D17" s="100"/>
      <c r="E17" s="100"/>
      <c r="F17" s="100"/>
      <c r="G17" s="63"/>
    </row>
    <row r="18" customFormat="false" ht="13.5" hidden="false" customHeight="true" outlineLevel="0" collapsed="false">
      <c r="A18" s="423" t="n">
        <v>2011</v>
      </c>
      <c r="B18" s="635" t="s">
        <v>366</v>
      </c>
      <c r="C18" s="45" t="n">
        <v>304</v>
      </c>
      <c r="D18" s="45" t="n">
        <v>175.4</v>
      </c>
      <c r="E18" s="45" t="n">
        <v>61.3</v>
      </c>
      <c r="F18" s="45" t="n">
        <v>25.1</v>
      </c>
      <c r="G18" s="46" t="n">
        <v>89</v>
      </c>
    </row>
    <row r="19" customFormat="false" ht="13.5" hidden="false" customHeight="true" outlineLevel="0" collapsed="false">
      <c r="A19" s="420"/>
      <c r="B19" s="635" t="s">
        <v>367</v>
      </c>
      <c r="C19" s="45" t="n">
        <v>574.5</v>
      </c>
      <c r="D19" s="45" t="n">
        <v>296</v>
      </c>
      <c r="E19" s="45" t="n">
        <v>101</v>
      </c>
      <c r="F19" s="45" t="n">
        <v>45.8</v>
      </c>
      <c r="G19" s="46" t="n">
        <v>149.2</v>
      </c>
    </row>
    <row r="20" customFormat="false" ht="13.5" hidden="false" customHeight="true" outlineLevel="0" collapsed="false">
      <c r="A20" s="420"/>
      <c r="B20" s="635" t="s">
        <v>368</v>
      </c>
      <c r="C20" s="45" t="n">
        <v>890.9</v>
      </c>
      <c r="D20" s="45" t="n">
        <v>423</v>
      </c>
      <c r="E20" s="45" t="n">
        <v>137.5</v>
      </c>
      <c r="F20" s="45" t="n">
        <v>78.9</v>
      </c>
      <c r="G20" s="46" t="n">
        <v>206.7</v>
      </c>
    </row>
    <row r="21" customFormat="false" ht="13.5" hidden="false" customHeight="true" outlineLevel="0" collapsed="false">
      <c r="A21" s="420"/>
      <c r="B21" s="635" t="s">
        <v>369</v>
      </c>
      <c r="C21" s="45" t="n">
        <v>1230.2</v>
      </c>
      <c r="D21" s="45" t="n">
        <v>599.2</v>
      </c>
      <c r="E21" s="45" t="n">
        <v>175.4</v>
      </c>
      <c r="F21" s="45" t="n">
        <v>153.8</v>
      </c>
      <c r="G21" s="46" t="n">
        <v>270</v>
      </c>
    </row>
    <row r="22" customFormat="false" ht="13.5" hidden="false" customHeight="true" outlineLevel="0" collapsed="false">
      <c r="A22" s="423"/>
      <c r="B22" s="635" t="s">
        <v>370</v>
      </c>
      <c r="C22" s="45" t="n">
        <v>1720.9</v>
      </c>
      <c r="D22" s="45" t="n">
        <v>850.8</v>
      </c>
      <c r="E22" s="45" t="n">
        <v>223.4</v>
      </c>
      <c r="F22" s="45" t="n">
        <v>286.5</v>
      </c>
      <c r="G22" s="46" t="n">
        <v>340.9</v>
      </c>
    </row>
    <row r="23" customFormat="false" ht="13.5" hidden="false" customHeight="true" outlineLevel="0" collapsed="false">
      <c r="A23" s="423"/>
      <c r="B23" s="635" t="s">
        <v>371</v>
      </c>
      <c r="C23" s="45" t="n">
        <v>2314.2</v>
      </c>
      <c r="D23" s="45" t="n">
        <v>1105.6</v>
      </c>
      <c r="E23" s="45" t="n">
        <v>313.7</v>
      </c>
      <c r="F23" s="45" t="n">
        <v>398.9</v>
      </c>
      <c r="G23" s="46" t="n">
        <v>393</v>
      </c>
    </row>
    <row r="24" customFormat="false" ht="13.5" hidden="false" customHeight="true" outlineLevel="0" collapsed="false">
      <c r="A24" s="423"/>
      <c r="B24" s="635" t="s">
        <v>372</v>
      </c>
      <c r="C24" s="45" t="n">
        <v>2746.1</v>
      </c>
      <c r="D24" s="45" t="n">
        <v>1322.8</v>
      </c>
      <c r="E24" s="45" t="n">
        <v>375.9</v>
      </c>
      <c r="F24" s="45" t="n">
        <v>467.6</v>
      </c>
      <c r="G24" s="46" t="n">
        <v>479.3</v>
      </c>
    </row>
    <row r="25" customFormat="false" ht="13.5" hidden="false" customHeight="true" outlineLevel="0" collapsed="false">
      <c r="A25" s="423"/>
      <c r="B25" s="635" t="s">
        <v>373</v>
      </c>
      <c r="C25" s="45" t="n">
        <v>3182.4</v>
      </c>
      <c r="D25" s="45" t="n">
        <v>1569.1</v>
      </c>
      <c r="E25" s="45" t="n">
        <v>433.9</v>
      </c>
      <c r="F25" s="45" t="n">
        <v>580.9</v>
      </c>
      <c r="G25" s="46" t="n">
        <v>554.3</v>
      </c>
    </row>
    <row r="26" customFormat="false" ht="13.5" hidden="false" customHeight="true" outlineLevel="0" collapsed="false">
      <c r="A26" s="423"/>
      <c r="B26" s="635" t="s">
        <v>374</v>
      </c>
      <c r="C26" s="45" t="n">
        <v>3846.5</v>
      </c>
      <c r="D26" s="45" t="n">
        <v>1947.7</v>
      </c>
      <c r="E26" s="45" t="n">
        <v>528.1</v>
      </c>
      <c r="F26" s="45" t="n">
        <v>747.3</v>
      </c>
      <c r="G26" s="46" t="n">
        <v>672.3</v>
      </c>
    </row>
    <row r="27" customFormat="false" ht="13.5" hidden="false" customHeight="true" outlineLevel="0" collapsed="false">
      <c r="A27" s="423"/>
      <c r="B27" s="635" t="s">
        <v>375</v>
      </c>
      <c r="C27" s="45" t="n">
        <v>4218.7</v>
      </c>
      <c r="D27" s="45" t="n">
        <v>2214.7</v>
      </c>
      <c r="E27" s="45" t="n">
        <v>588.9</v>
      </c>
      <c r="F27" s="45" t="n">
        <v>868.6</v>
      </c>
      <c r="G27" s="46" t="n">
        <v>757.2</v>
      </c>
    </row>
    <row r="28" customFormat="false" ht="13.5" hidden="false" customHeight="true" outlineLevel="0" collapsed="false">
      <c r="A28" s="423"/>
      <c r="B28" s="246" t="s">
        <v>365</v>
      </c>
      <c r="C28" s="45" t="n">
        <v>4906.6</v>
      </c>
      <c r="D28" s="45" t="n">
        <v>2683.7</v>
      </c>
      <c r="E28" s="45" t="n">
        <v>712</v>
      </c>
      <c r="F28" s="45" t="n">
        <v>1091</v>
      </c>
      <c r="G28" s="46" t="n">
        <v>880.7</v>
      </c>
    </row>
    <row r="29" customFormat="false" ht="13.5" hidden="false" customHeight="true" outlineLevel="0" collapsed="false">
      <c r="A29" s="423"/>
      <c r="B29" s="627" t="s">
        <v>249</v>
      </c>
      <c r="C29" s="660" t="n">
        <v>117.4</v>
      </c>
      <c r="D29" s="660" t="n">
        <v>116.8</v>
      </c>
      <c r="E29" s="660" t="n">
        <v>92.1</v>
      </c>
      <c r="F29" s="660" t="n">
        <v>133.7</v>
      </c>
      <c r="G29" s="735" t="n">
        <v>124.4</v>
      </c>
    </row>
    <row r="30" customFormat="false" ht="13.5" hidden="false" customHeight="true" outlineLevel="0" collapsed="false">
      <c r="A30" s="423"/>
      <c r="B30" s="627"/>
      <c r="C30" s="45"/>
      <c r="D30" s="45"/>
      <c r="E30" s="45"/>
      <c r="F30" s="45"/>
      <c r="G30" s="46"/>
    </row>
    <row r="31" customFormat="false" ht="13.5" hidden="false" customHeight="true" outlineLevel="0" collapsed="false">
      <c r="A31" s="423" t="n">
        <v>2012</v>
      </c>
      <c r="B31" s="635" t="s">
        <v>366</v>
      </c>
      <c r="C31" s="45" t="n">
        <v>481.5</v>
      </c>
      <c r="D31" s="45" t="n">
        <v>199.9</v>
      </c>
      <c r="E31" s="45" t="n">
        <v>64.6</v>
      </c>
      <c r="F31" s="45" t="n">
        <v>33</v>
      </c>
      <c r="G31" s="46" t="n">
        <v>102.3</v>
      </c>
    </row>
    <row r="32" customFormat="false" ht="13.5" hidden="false" customHeight="true" outlineLevel="0" collapsed="false">
      <c r="A32" s="420"/>
      <c r="B32" s="635" t="s">
        <v>367</v>
      </c>
      <c r="C32" s="45" t="n">
        <v>784</v>
      </c>
      <c r="D32" s="45" t="n">
        <v>324.2</v>
      </c>
      <c r="E32" s="45" t="n">
        <v>108.6</v>
      </c>
      <c r="F32" s="45" t="n">
        <v>53.8</v>
      </c>
      <c r="G32" s="46" t="n">
        <v>161.8</v>
      </c>
    </row>
    <row r="33" customFormat="false" ht="13.5" hidden="false" customHeight="true" outlineLevel="0" collapsed="false">
      <c r="A33" s="423"/>
      <c r="B33" s="627" t="s">
        <v>249</v>
      </c>
      <c r="C33" s="660" t="n">
        <v>136.5</v>
      </c>
      <c r="D33" s="660" t="n">
        <v>109.5</v>
      </c>
      <c r="E33" s="660" t="n">
        <v>107.5</v>
      </c>
      <c r="F33" s="660" t="n">
        <v>117.3</v>
      </c>
      <c r="G33" s="735" t="n">
        <v>108.5</v>
      </c>
    </row>
    <row r="34" customFormat="false" ht="13.5" hidden="false" customHeight="true" outlineLevel="0" collapsed="false">
      <c r="A34" s="423"/>
      <c r="B34" s="627"/>
      <c r="C34" s="45"/>
      <c r="D34" s="45"/>
      <c r="E34" s="45"/>
      <c r="F34" s="45"/>
      <c r="G34" s="46"/>
    </row>
    <row r="35" customFormat="false" ht="13.5" hidden="false" customHeight="true" outlineLevel="0" collapsed="false">
      <c r="A35" s="423" t="n">
        <v>2011</v>
      </c>
      <c r="B35" s="635" t="s">
        <v>311</v>
      </c>
      <c r="C35" s="45" t="n">
        <v>135.7</v>
      </c>
      <c r="D35" s="45" t="n">
        <v>81.1</v>
      </c>
      <c r="E35" s="45" t="n">
        <v>35.8</v>
      </c>
      <c r="F35" s="45" t="n">
        <v>9.1</v>
      </c>
      <c r="G35" s="46" t="n">
        <v>36.2</v>
      </c>
    </row>
    <row r="36" customFormat="false" ht="13.5" hidden="false" customHeight="true" outlineLevel="0" collapsed="false">
      <c r="A36" s="423"/>
      <c r="B36" s="635" t="s">
        <v>312</v>
      </c>
      <c r="C36" s="45" t="n">
        <v>166.5</v>
      </c>
      <c r="D36" s="45" t="n">
        <v>91.4</v>
      </c>
      <c r="E36" s="45" t="n">
        <v>25.3</v>
      </c>
      <c r="F36" s="45" t="n">
        <v>16</v>
      </c>
      <c r="G36" s="46" t="n">
        <v>50.1</v>
      </c>
    </row>
    <row r="37" customFormat="false" ht="13.5" hidden="false" customHeight="true" outlineLevel="0" collapsed="false">
      <c r="A37" s="423"/>
      <c r="B37" s="635" t="s">
        <v>313</v>
      </c>
      <c r="C37" s="45" t="n">
        <v>254.3</v>
      </c>
      <c r="D37" s="45" t="n">
        <v>119.6</v>
      </c>
      <c r="E37" s="45" t="n">
        <v>39.6</v>
      </c>
      <c r="F37" s="45" t="n">
        <v>22.4</v>
      </c>
      <c r="G37" s="46" t="n">
        <v>57.6</v>
      </c>
    </row>
    <row r="38" customFormat="false" ht="13.5" hidden="false" customHeight="true" outlineLevel="0" collapsed="false">
      <c r="A38" s="423"/>
      <c r="B38" s="246" t="s">
        <v>314</v>
      </c>
      <c r="C38" s="45" t="n">
        <v>262.1</v>
      </c>
      <c r="D38" s="45" t="n">
        <v>113.7</v>
      </c>
      <c r="E38" s="45" t="n">
        <v>38.2</v>
      </c>
      <c r="F38" s="45" t="n">
        <v>29.7</v>
      </c>
      <c r="G38" s="46" t="n">
        <v>45.8</v>
      </c>
    </row>
    <row r="39" customFormat="false" ht="13.5" hidden="false" customHeight="true" outlineLevel="0" collapsed="false">
      <c r="A39" s="423"/>
      <c r="B39" s="246" t="s">
        <v>315</v>
      </c>
      <c r="C39" s="45" t="n">
        <v>323.6</v>
      </c>
      <c r="D39" s="45" t="n">
        <v>172.5</v>
      </c>
      <c r="E39" s="45" t="n">
        <v>38</v>
      </c>
      <c r="F39" s="45" t="n">
        <v>73.8</v>
      </c>
      <c r="G39" s="46" t="n">
        <v>60.7</v>
      </c>
    </row>
    <row r="40" customFormat="false" ht="13.5" hidden="false" customHeight="true" outlineLevel="0" collapsed="false">
      <c r="A40" s="423"/>
      <c r="B40" s="246" t="s">
        <v>316</v>
      </c>
      <c r="C40" s="45" t="n">
        <v>438.9</v>
      </c>
      <c r="D40" s="45" t="n">
        <v>236.3</v>
      </c>
      <c r="E40" s="45" t="n">
        <v>50.2</v>
      </c>
      <c r="F40" s="45" t="n">
        <v>122.4</v>
      </c>
      <c r="G40" s="46" t="n">
        <v>63.7</v>
      </c>
    </row>
    <row r="41" customFormat="false" ht="13.5" hidden="false" customHeight="true" outlineLevel="0" collapsed="false">
      <c r="A41" s="423"/>
      <c r="B41" s="246" t="s">
        <v>317</v>
      </c>
      <c r="C41" s="45" t="n">
        <v>417.4</v>
      </c>
      <c r="D41" s="45" t="n">
        <v>215.4</v>
      </c>
      <c r="E41" s="45" t="n">
        <v>56.7</v>
      </c>
      <c r="F41" s="45" t="n">
        <v>107.3</v>
      </c>
      <c r="G41" s="46" t="n">
        <v>51.5</v>
      </c>
    </row>
    <row r="42" customFormat="false" ht="13.5" hidden="false" customHeight="true" outlineLevel="0" collapsed="false">
      <c r="A42" s="423"/>
      <c r="B42" s="246" t="s">
        <v>318</v>
      </c>
      <c r="C42" s="45" t="n">
        <v>438.2</v>
      </c>
      <c r="D42" s="45" t="n">
        <v>224.9</v>
      </c>
      <c r="E42" s="45" t="n">
        <v>62.1</v>
      </c>
      <c r="F42" s="45" t="n">
        <v>91.4</v>
      </c>
      <c r="G42" s="46" t="n">
        <v>71.4</v>
      </c>
    </row>
    <row r="43" customFormat="false" ht="13.5" hidden="false" customHeight="true" outlineLevel="0" collapsed="false">
      <c r="A43" s="423"/>
      <c r="B43" s="246" t="s">
        <v>319</v>
      </c>
      <c r="C43" s="45" t="n">
        <v>431</v>
      </c>
      <c r="D43" s="45" t="n">
        <v>225.1</v>
      </c>
      <c r="E43" s="45" t="n">
        <v>52.7</v>
      </c>
      <c r="F43" s="45" t="n">
        <v>99.6</v>
      </c>
      <c r="G43" s="46" t="n">
        <v>72.8</v>
      </c>
    </row>
    <row r="44" customFormat="false" ht="13.5" hidden="false" customHeight="true" outlineLevel="0" collapsed="false">
      <c r="A44" s="423"/>
      <c r="B44" s="246" t="s">
        <v>320</v>
      </c>
      <c r="C44" s="33" t="n">
        <v>504.6</v>
      </c>
      <c r="D44" s="33" t="n">
        <v>279.6</v>
      </c>
      <c r="E44" s="33" t="n">
        <v>62.9</v>
      </c>
      <c r="F44" s="33" t="n">
        <v>154.8</v>
      </c>
      <c r="G44" s="42" t="n">
        <v>61.9</v>
      </c>
    </row>
    <row r="45" customFormat="false" ht="13.5" hidden="false" customHeight="true" outlineLevel="0" collapsed="false">
      <c r="A45" s="423"/>
      <c r="B45" s="246" t="s">
        <v>321</v>
      </c>
      <c r="C45" s="33" t="n">
        <v>406.4</v>
      </c>
      <c r="D45" s="33" t="n">
        <v>233.9</v>
      </c>
      <c r="E45" s="33" t="n">
        <v>56.7</v>
      </c>
      <c r="F45" s="33" t="n">
        <v>106.7</v>
      </c>
      <c r="G45" s="42" t="n">
        <v>70.5</v>
      </c>
    </row>
    <row r="46" customFormat="false" ht="13.5" hidden="false" customHeight="true" outlineLevel="0" collapsed="false">
      <c r="A46" s="423"/>
      <c r="B46" s="246" t="s">
        <v>322</v>
      </c>
      <c r="C46" s="45" t="n">
        <v>630.7</v>
      </c>
      <c r="D46" s="45" t="n">
        <v>330.1</v>
      </c>
      <c r="E46" s="45" t="n">
        <v>91.6</v>
      </c>
      <c r="F46" s="45" t="n">
        <v>136.6</v>
      </c>
      <c r="G46" s="46" t="n">
        <v>101.9</v>
      </c>
    </row>
    <row r="47" customFormat="false" ht="13.5" hidden="false" customHeight="true" outlineLevel="0" collapsed="false">
      <c r="A47" s="423"/>
      <c r="B47" s="627" t="s">
        <v>249</v>
      </c>
      <c r="C47" s="660" t="n">
        <v>112.1</v>
      </c>
      <c r="D47" s="660" t="n">
        <v>88.1</v>
      </c>
      <c r="E47" s="660" t="n">
        <v>76.1</v>
      </c>
      <c r="F47" s="660" t="n">
        <v>83.1</v>
      </c>
      <c r="G47" s="735" t="n">
        <v>113.6</v>
      </c>
    </row>
    <row r="48" customFormat="false" ht="13.5" hidden="false" customHeight="true" outlineLevel="0" collapsed="false">
      <c r="A48" s="423"/>
      <c r="B48" s="627"/>
      <c r="C48" s="45"/>
      <c r="D48" s="45"/>
      <c r="E48" s="45"/>
      <c r="F48" s="45"/>
      <c r="G48" s="46"/>
    </row>
    <row r="49" customFormat="false" ht="13.5" hidden="false" customHeight="true" outlineLevel="0" collapsed="false">
      <c r="A49" s="423" t="n">
        <v>2012</v>
      </c>
      <c r="B49" s="246" t="s">
        <v>311</v>
      </c>
      <c r="C49" s="33" t="n">
        <v>228.1</v>
      </c>
      <c r="D49" s="33" t="n">
        <v>109.1</v>
      </c>
      <c r="E49" s="33" t="n">
        <v>32.8</v>
      </c>
      <c r="F49" s="33" t="n">
        <v>18.4</v>
      </c>
      <c r="G49" s="42" t="n">
        <v>57.8</v>
      </c>
    </row>
    <row r="50" customFormat="false" ht="13.5" hidden="false" customHeight="true" outlineLevel="0" collapsed="false">
      <c r="A50" s="423"/>
      <c r="B50" s="246" t="s">
        <v>312</v>
      </c>
      <c r="C50" s="33" t="n">
        <v>235</v>
      </c>
      <c r="D50" s="33" t="n">
        <v>87.7</v>
      </c>
      <c r="E50" s="33" t="n">
        <v>31.1</v>
      </c>
      <c r="F50" s="33" t="n">
        <v>14</v>
      </c>
      <c r="G50" s="42" t="n">
        <v>42.7</v>
      </c>
    </row>
    <row r="51" customFormat="false" ht="13.5" hidden="false" customHeight="true" outlineLevel="0" collapsed="false">
      <c r="A51" s="423"/>
      <c r="B51" s="246" t="s">
        <v>313</v>
      </c>
      <c r="C51" s="33" t="n">
        <v>279.6</v>
      </c>
      <c r="D51" s="33" t="n">
        <v>113.7</v>
      </c>
      <c r="E51" s="33" t="n">
        <v>41.6</v>
      </c>
      <c r="F51" s="33" t="n">
        <v>18.7</v>
      </c>
      <c r="G51" s="42" t="n">
        <v>53.5</v>
      </c>
    </row>
    <row r="52" s="362" customFormat="true" ht="13.5" hidden="false" customHeight="true" outlineLevel="0" collapsed="false">
      <c r="A52" s="423"/>
      <c r="B52" s="627" t="s">
        <v>249</v>
      </c>
      <c r="C52" s="100" t="n">
        <v>109.9</v>
      </c>
      <c r="D52" s="100" t="n">
        <v>95.1</v>
      </c>
      <c r="E52" s="100" t="n">
        <v>104.9</v>
      </c>
      <c r="F52" s="100" t="n">
        <v>83.2</v>
      </c>
      <c r="G52" s="63" t="n">
        <v>93</v>
      </c>
    </row>
    <row r="53" s="362" customFormat="true" ht="13.5" hidden="false" customHeight="true" outlineLevel="0" collapsed="false">
      <c r="A53" s="423"/>
      <c r="B53" s="627" t="s">
        <v>323</v>
      </c>
      <c r="C53" s="100" t="n">
        <v>119</v>
      </c>
      <c r="D53" s="100" t="n">
        <v>129.6</v>
      </c>
      <c r="E53" s="100" t="n">
        <v>133.7</v>
      </c>
      <c r="F53" s="100" t="n">
        <v>133.2</v>
      </c>
      <c r="G53" s="63" t="n">
        <v>125.5</v>
      </c>
    </row>
    <row r="54" customFormat="false" ht="24" hidden="false" customHeight="true" outlineLevel="0" collapsed="false">
      <c r="A54" s="736" t="s">
        <v>1165</v>
      </c>
      <c r="B54" s="736"/>
      <c r="C54" s="736"/>
      <c r="D54" s="736"/>
      <c r="E54" s="736"/>
      <c r="F54" s="736"/>
      <c r="G54" s="736"/>
    </row>
    <row r="55" customFormat="false" ht="24" hidden="false" customHeight="true" outlineLevel="0" collapsed="false">
      <c r="A55" s="736" t="s">
        <v>1166</v>
      </c>
      <c r="B55" s="736"/>
      <c r="C55" s="736"/>
      <c r="D55" s="736"/>
      <c r="E55" s="736"/>
      <c r="F55" s="736"/>
      <c r="G55" s="7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4:G54"/>
    <mergeCell ref="A55:G55"/>
  </mergeCells>
  <hyperlinks>
    <hyperlink ref="F1" location="'Spis tablic     List of tables'!A60" display="Powrót do spisu tablic"/>
    <hyperlink ref="F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 collapsed="false" customWidth="true" hidden="false" outlineLevel="0" max="12" min="12" style="0" width="9.36"/>
  </cols>
  <sheetData>
    <row r="1" customFormat="false" ht="14.25" hidden="false" customHeight="false" outlineLevel="0" collapsed="false">
      <c r="A1" s="21" t="s">
        <v>226</v>
      </c>
      <c r="B1" s="21"/>
      <c r="C1" s="21"/>
      <c r="D1" s="21"/>
      <c r="E1" s="21"/>
      <c r="F1" s="21"/>
      <c r="G1" s="65" t="s">
        <v>146</v>
      </c>
      <c r="H1" s="65"/>
    </row>
    <row r="2" customFormat="false" ht="14.25" hidden="false" customHeight="false" outlineLevel="0" collapsed="false">
      <c r="A2" s="24" t="s">
        <v>220</v>
      </c>
      <c r="B2" s="24"/>
      <c r="C2" s="24"/>
      <c r="D2" s="24"/>
      <c r="E2" s="24"/>
      <c r="F2" s="24"/>
      <c r="G2" s="19" t="s">
        <v>148</v>
      </c>
      <c r="H2" s="19"/>
    </row>
    <row r="3" customFormat="false" ht="14.25" hidden="false" customHeight="true" outlineLevel="0" collapsed="false">
      <c r="A3" s="26" t="s">
        <v>151</v>
      </c>
      <c r="B3" s="26"/>
      <c r="C3" s="27" t="s">
        <v>227</v>
      </c>
      <c r="D3" s="27"/>
      <c r="E3" s="28" t="s">
        <v>228</v>
      </c>
      <c r="F3" s="28"/>
      <c r="G3" s="28"/>
      <c r="H3" s="28" t="s">
        <v>229</v>
      </c>
      <c r="I3" s="28"/>
    </row>
    <row r="4" customFormat="false" ht="14.25" hidden="false" customHeight="false" outlineLevel="0" collapsed="false">
      <c r="A4" s="26"/>
      <c r="B4" s="26"/>
      <c r="C4" s="27"/>
      <c r="D4" s="27"/>
      <c r="E4" s="28"/>
      <c r="F4" s="28"/>
      <c r="G4" s="28"/>
      <c r="H4" s="28"/>
      <c r="I4" s="28"/>
    </row>
    <row r="5" customFormat="false" ht="14.25" hidden="false" customHeight="false" outlineLevel="0" collapsed="false">
      <c r="A5" s="26"/>
      <c r="B5" s="26"/>
      <c r="C5" s="27"/>
      <c r="D5" s="27"/>
      <c r="E5" s="28"/>
      <c r="F5" s="28"/>
      <c r="G5" s="28"/>
      <c r="H5" s="28"/>
      <c r="I5" s="28"/>
    </row>
    <row r="6" customFormat="false" ht="14.25" hidden="false" customHeight="false" outlineLevel="0" collapsed="false">
      <c r="A6" s="26"/>
      <c r="B6" s="26"/>
      <c r="C6" s="27"/>
      <c r="D6" s="27"/>
      <c r="E6" s="28"/>
      <c r="F6" s="28"/>
      <c r="G6" s="28"/>
      <c r="H6" s="28"/>
      <c r="I6" s="28"/>
    </row>
    <row r="7" customFormat="false" ht="14.25" hidden="false" customHeight="false" outlineLevel="0" collapsed="false">
      <c r="A7" s="26"/>
      <c r="B7" s="26"/>
      <c r="C7" s="27"/>
      <c r="D7" s="27"/>
      <c r="E7" s="28"/>
      <c r="F7" s="28"/>
      <c r="G7" s="28"/>
      <c r="H7" s="28"/>
      <c r="I7" s="28"/>
    </row>
    <row r="8" customFormat="false" ht="14.25" hidden="false" customHeight="false" outlineLevel="0" collapsed="false">
      <c r="A8" s="26"/>
      <c r="B8" s="26"/>
      <c r="C8" s="27"/>
      <c r="D8" s="27"/>
      <c r="E8" s="28"/>
      <c r="F8" s="28"/>
      <c r="G8" s="28"/>
      <c r="H8" s="28"/>
      <c r="I8" s="28"/>
    </row>
    <row r="9" customFormat="false" ht="14.25" hidden="false" customHeight="false" outlineLevel="0" collapsed="false">
      <c r="A9" s="26"/>
      <c r="B9" s="26"/>
      <c r="C9" s="27"/>
      <c r="D9" s="27"/>
      <c r="E9" s="28"/>
      <c r="F9" s="28"/>
      <c r="G9" s="28"/>
      <c r="H9" s="28"/>
      <c r="I9" s="28"/>
    </row>
    <row r="10" customFormat="false" ht="14.25" hidden="false" customHeight="false" outlineLevel="0" collapsed="false">
      <c r="A10" s="26"/>
      <c r="B10" s="26"/>
      <c r="C10" s="27"/>
      <c r="D10" s="27"/>
      <c r="E10" s="28"/>
      <c r="F10" s="28"/>
      <c r="G10" s="28"/>
      <c r="H10" s="28"/>
      <c r="I10" s="28"/>
    </row>
    <row r="11" customFormat="false" ht="14.25" hidden="false" customHeight="true" outlineLevel="0" collapsed="false">
      <c r="A11" s="26"/>
      <c r="B11" s="26"/>
      <c r="C11" s="29" t="s">
        <v>159</v>
      </c>
      <c r="D11" s="29" t="s">
        <v>160</v>
      </c>
      <c r="E11" s="27" t="s">
        <v>230</v>
      </c>
      <c r="F11" s="30" t="s">
        <v>159</v>
      </c>
      <c r="G11" s="30" t="s">
        <v>160</v>
      </c>
      <c r="H11" s="29" t="s">
        <v>159</v>
      </c>
      <c r="I11" s="30" t="s">
        <v>160</v>
      </c>
    </row>
    <row r="12" customFormat="false" ht="14.25" hidden="false" customHeight="false" outlineLevel="0" collapsed="false">
      <c r="A12" s="26"/>
      <c r="B12" s="26"/>
      <c r="C12" s="29"/>
      <c r="D12" s="29"/>
      <c r="E12" s="27"/>
      <c r="F12" s="30"/>
      <c r="G12" s="30"/>
      <c r="H12" s="29"/>
      <c r="I12" s="30"/>
    </row>
    <row r="13" customFormat="false" ht="14.25" hidden="false" customHeight="false" outlineLevel="0" collapsed="false">
      <c r="A13" s="26"/>
      <c r="B13" s="26"/>
      <c r="C13" s="29"/>
      <c r="D13" s="29"/>
      <c r="E13" s="27"/>
      <c r="F13" s="30"/>
      <c r="G13" s="30"/>
      <c r="H13" s="29"/>
      <c r="I13" s="30"/>
    </row>
    <row r="14" customFormat="false" ht="14.25" hidden="false" customHeight="false" outlineLevel="0" collapsed="false">
      <c r="A14" s="26"/>
      <c r="B14" s="26"/>
      <c r="C14" s="29"/>
      <c r="D14" s="29"/>
      <c r="E14" s="27"/>
      <c r="F14" s="30"/>
      <c r="G14" s="30"/>
      <c r="H14" s="29"/>
      <c r="I14" s="30"/>
    </row>
    <row r="15" customFormat="false" ht="14.25" hidden="false" customHeight="false" outlineLevel="0" collapsed="false">
      <c r="A15" s="31" t="n">
        <v>2010</v>
      </c>
      <c r="B15" s="32" t="s">
        <v>161</v>
      </c>
      <c r="C15" s="34" t="n">
        <v>108.1</v>
      </c>
      <c r="D15" s="34" t="s">
        <v>162</v>
      </c>
      <c r="E15" s="74" t="n">
        <v>2277</v>
      </c>
      <c r="F15" s="34" t="n">
        <v>120.3</v>
      </c>
      <c r="G15" s="37" t="s">
        <v>162</v>
      </c>
      <c r="H15" s="34" t="n">
        <v>111.5</v>
      </c>
      <c r="I15" s="37" t="s">
        <v>162</v>
      </c>
    </row>
    <row r="16" customFormat="false" ht="14.25" hidden="false" customHeight="false" outlineLevel="0" collapsed="false">
      <c r="A16" s="39" t="n">
        <v>2011</v>
      </c>
      <c r="B16" s="40" t="s">
        <v>161</v>
      </c>
      <c r="C16" s="33" t="n">
        <v>116.8</v>
      </c>
      <c r="D16" s="33" t="s">
        <v>162</v>
      </c>
      <c r="E16" s="75" t="n">
        <v>2965</v>
      </c>
      <c r="F16" s="76" t="n">
        <v>130.2</v>
      </c>
      <c r="G16" s="42" t="s">
        <v>162</v>
      </c>
      <c r="H16" s="33" t="n">
        <v>110.3</v>
      </c>
      <c r="I16" s="42" t="s">
        <v>162</v>
      </c>
    </row>
    <row r="17" customFormat="false" ht="14.25" hidden="false" customHeight="false" outlineLevel="0" collapsed="false">
      <c r="A17" s="43"/>
      <c r="B17" s="44"/>
      <c r="C17" s="45"/>
      <c r="D17" s="45"/>
      <c r="E17" s="77"/>
      <c r="F17" s="45"/>
      <c r="G17" s="46"/>
      <c r="H17" s="45"/>
      <c r="I17" s="46"/>
    </row>
    <row r="18" customFormat="false" ht="14.25" hidden="false" customHeight="false" outlineLevel="0" collapsed="false">
      <c r="A18" s="47" t="n">
        <v>2011</v>
      </c>
      <c r="B18" s="40" t="s">
        <v>164</v>
      </c>
      <c r="C18" s="45" t="n">
        <v>97</v>
      </c>
      <c r="D18" s="45" t="n">
        <v>21.7</v>
      </c>
      <c r="E18" s="77" t="n">
        <v>151</v>
      </c>
      <c r="F18" s="45" t="n">
        <v>60.9</v>
      </c>
      <c r="G18" s="46" t="n">
        <v>65.1</v>
      </c>
      <c r="H18" s="45" t="n">
        <v>121.5</v>
      </c>
      <c r="I18" s="46" t="n">
        <v>75.3</v>
      </c>
    </row>
    <row r="19" customFormat="false" ht="14.25" hidden="false" customHeight="false" outlineLevel="0" collapsed="false">
      <c r="A19" s="43"/>
      <c r="B19" s="40" t="s">
        <v>165</v>
      </c>
      <c r="C19" s="45" t="n">
        <v>134.2</v>
      </c>
      <c r="D19" s="45" t="n">
        <v>112.7</v>
      </c>
      <c r="E19" s="77" t="n">
        <v>230</v>
      </c>
      <c r="F19" s="45" t="n">
        <v>84.2</v>
      </c>
      <c r="G19" s="46" t="n">
        <v>152.3</v>
      </c>
      <c r="H19" s="45" t="n">
        <v>120.5</v>
      </c>
      <c r="I19" s="46" t="n">
        <v>95.8</v>
      </c>
    </row>
    <row r="20" customFormat="false" ht="14.25" hidden="false" customHeight="false" outlineLevel="0" collapsed="false">
      <c r="A20" s="39"/>
      <c r="B20" s="40" t="s">
        <v>166</v>
      </c>
      <c r="C20" s="33" t="n">
        <v>103.8</v>
      </c>
      <c r="D20" s="33" t="n">
        <v>130.8</v>
      </c>
      <c r="E20" s="75" t="n">
        <v>271</v>
      </c>
      <c r="F20" s="33" t="n">
        <v>181.9</v>
      </c>
      <c r="G20" s="42" t="n">
        <v>117.8</v>
      </c>
      <c r="H20" s="33" t="n">
        <v>117.2</v>
      </c>
      <c r="I20" s="42" t="n">
        <v>118.8</v>
      </c>
    </row>
    <row r="21" customFormat="false" ht="14.25" hidden="false" customHeight="false" outlineLevel="0" collapsed="false">
      <c r="A21" s="47"/>
      <c r="B21" s="40" t="s">
        <v>167</v>
      </c>
      <c r="C21" s="33" t="n">
        <v>94.9</v>
      </c>
      <c r="D21" s="33" t="n">
        <v>95</v>
      </c>
      <c r="E21" s="75" t="n">
        <v>257</v>
      </c>
      <c r="F21" s="33" t="n">
        <v>156.7</v>
      </c>
      <c r="G21" s="42" t="n">
        <v>94.8</v>
      </c>
      <c r="H21" s="33" t="n">
        <v>120.7</v>
      </c>
      <c r="I21" s="42" t="n">
        <v>105.3</v>
      </c>
    </row>
    <row r="22" customFormat="false" ht="14.25" hidden="false" customHeight="false" outlineLevel="0" collapsed="false">
      <c r="A22" s="47"/>
      <c r="B22" s="40" t="s">
        <v>168</v>
      </c>
      <c r="C22" s="33" t="n">
        <v>130.3</v>
      </c>
      <c r="D22" s="33" t="n">
        <v>151.8</v>
      </c>
      <c r="E22" s="75" t="n">
        <v>254</v>
      </c>
      <c r="F22" s="33" t="n">
        <v>228.8</v>
      </c>
      <c r="G22" s="42" t="n">
        <v>98.8</v>
      </c>
      <c r="H22" s="33" t="n">
        <v>116.4</v>
      </c>
      <c r="I22" s="42" t="n">
        <v>98.7</v>
      </c>
    </row>
    <row r="23" customFormat="false" ht="14.25" hidden="false" customHeight="false" outlineLevel="0" collapsed="false">
      <c r="A23" s="47"/>
      <c r="B23" s="40" t="s">
        <v>169</v>
      </c>
      <c r="C23" s="33" t="n">
        <v>132.5</v>
      </c>
      <c r="D23" s="33" t="n">
        <v>137</v>
      </c>
      <c r="E23" s="75" t="n">
        <v>120</v>
      </c>
      <c r="F23" s="33" t="n">
        <v>73.2</v>
      </c>
      <c r="G23" s="42" t="n">
        <v>47.2</v>
      </c>
      <c r="H23" s="33" t="n">
        <v>107.8</v>
      </c>
      <c r="I23" s="42" t="n">
        <v>97.3</v>
      </c>
    </row>
    <row r="24" customFormat="false" ht="14.25" hidden="false" customHeight="false" outlineLevel="0" collapsed="false">
      <c r="A24" s="47"/>
      <c r="B24" s="40" t="s">
        <v>170</v>
      </c>
      <c r="C24" s="33" t="n">
        <v>131.7</v>
      </c>
      <c r="D24" s="33" t="n">
        <v>91.2</v>
      </c>
      <c r="E24" s="75" t="n">
        <v>166</v>
      </c>
      <c r="F24" s="33" t="n">
        <v>79.8</v>
      </c>
      <c r="G24" s="42" t="n">
        <v>138.3</v>
      </c>
      <c r="H24" s="33" t="n">
        <v>105.1</v>
      </c>
      <c r="I24" s="42" t="n">
        <v>101.3</v>
      </c>
    </row>
    <row r="25" customFormat="false" ht="14.25" hidden="false" customHeight="false" outlineLevel="0" collapsed="false">
      <c r="A25" s="47"/>
      <c r="B25" s="40" t="s">
        <v>171</v>
      </c>
      <c r="C25" s="33" t="n">
        <v>115.3</v>
      </c>
      <c r="D25" s="33" t="n">
        <v>104.4</v>
      </c>
      <c r="E25" s="75" t="n">
        <v>238</v>
      </c>
      <c r="F25" s="33" t="n">
        <v>136</v>
      </c>
      <c r="G25" s="42" t="n">
        <v>143.4</v>
      </c>
      <c r="H25" s="33" t="n">
        <v>106.3</v>
      </c>
      <c r="I25" s="42" t="n">
        <v>101.8</v>
      </c>
    </row>
    <row r="26" customFormat="false" ht="14.25" hidden="false" customHeight="false" outlineLevel="0" collapsed="false">
      <c r="A26" s="47"/>
      <c r="B26" s="40" t="s">
        <v>172</v>
      </c>
      <c r="C26" s="33" t="n">
        <v>110.6</v>
      </c>
      <c r="D26" s="33" t="n">
        <v>100.1</v>
      </c>
      <c r="E26" s="75" t="n">
        <v>263</v>
      </c>
      <c r="F26" s="33" t="n">
        <v>221</v>
      </c>
      <c r="G26" s="42" t="n">
        <v>110.5</v>
      </c>
      <c r="H26" s="33" t="n">
        <v>104.6</v>
      </c>
      <c r="I26" s="42" t="n">
        <v>100.3</v>
      </c>
    </row>
    <row r="27" customFormat="false" ht="14.25" hidden="false" customHeight="false" outlineLevel="0" collapsed="false">
      <c r="A27" s="47"/>
      <c r="B27" s="40" t="s">
        <v>173</v>
      </c>
      <c r="C27" s="33" t="n">
        <v>101.3</v>
      </c>
      <c r="D27" s="33" t="n">
        <v>124.2</v>
      </c>
      <c r="E27" s="75" t="n">
        <v>227</v>
      </c>
      <c r="F27" s="76" t="n">
        <v>123.4</v>
      </c>
      <c r="G27" s="78" t="n">
        <v>86.3</v>
      </c>
      <c r="H27" s="33" t="n">
        <v>109.7</v>
      </c>
      <c r="I27" s="42" t="n">
        <v>103.6</v>
      </c>
    </row>
    <row r="28" customFormat="false" ht="14.25" hidden="false" customHeight="false" outlineLevel="0" collapsed="false">
      <c r="A28" s="47"/>
      <c r="B28" s="40" t="s">
        <v>174</v>
      </c>
      <c r="C28" s="33" t="n">
        <v>95.5</v>
      </c>
      <c r="D28" s="33" t="n">
        <v>83.7</v>
      </c>
      <c r="E28" s="75" t="n">
        <v>304</v>
      </c>
      <c r="F28" s="76" t="n">
        <v>121.6</v>
      </c>
      <c r="G28" s="78" t="n">
        <v>133.9</v>
      </c>
      <c r="H28" s="33" t="n">
        <v>110</v>
      </c>
      <c r="I28" s="42" t="n">
        <v>97.3</v>
      </c>
    </row>
    <row r="29" customFormat="false" ht="14.25" hidden="false" customHeight="false" outlineLevel="0" collapsed="false">
      <c r="A29" s="47"/>
      <c r="B29" s="40" t="s">
        <v>175</v>
      </c>
      <c r="C29" s="33" t="n">
        <v>88.1</v>
      </c>
      <c r="D29" s="33" t="n">
        <v>141.1</v>
      </c>
      <c r="E29" s="75" t="n">
        <v>484</v>
      </c>
      <c r="F29" s="76" t="n">
        <v>208.6</v>
      </c>
      <c r="G29" s="78" t="n">
        <v>159.2</v>
      </c>
      <c r="H29" s="33" t="n">
        <v>111.3</v>
      </c>
      <c r="I29" s="42" t="n">
        <v>123.4</v>
      </c>
    </row>
    <row r="30" customFormat="false" ht="14.25" hidden="false" customHeight="false" outlineLevel="0" collapsed="false">
      <c r="A30" s="47"/>
      <c r="B30" s="44"/>
      <c r="C30" s="45"/>
      <c r="D30" s="45"/>
      <c r="E30" s="77"/>
      <c r="F30" s="45"/>
      <c r="G30" s="46"/>
      <c r="H30" s="45"/>
      <c r="I30" s="46"/>
    </row>
    <row r="31" customFormat="false" ht="14.25" hidden="false" customHeight="false" outlineLevel="0" collapsed="false">
      <c r="A31" s="39" t="n">
        <v>2012</v>
      </c>
      <c r="B31" s="40" t="s">
        <v>164</v>
      </c>
      <c r="C31" s="45" t="n">
        <v>134.5</v>
      </c>
      <c r="D31" s="33" t="n">
        <v>33.1</v>
      </c>
      <c r="E31" s="75" t="n">
        <v>248</v>
      </c>
      <c r="F31" s="33" t="n">
        <v>164.2</v>
      </c>
      <c r="G31" s="42" t="n">
        <v>51.2</v>
      </c>
      <c r="H31" s="33" t="n">
        <v>99.3</v>
      </c>
      <c r="I31" s="42" t="n">
        <v>67.1</v>
      </c>
    </row>
    <row r="32" customFormat="false" ht="14.25" hidden="false" customHeight="false" outlineLevel="0" collapsed="false">
      <c r="A32" s="43"/>
      <c r="B32" s="40" t="s">
        <v>165</v>
      </c>
      <c r="C32" s="33" t="n">
        <v>96</v>
      </c>
      <c r="D32" s="33" t="n">
        <v>80.4</v>
      </c>
      <c r="E32" s="75" t="n">
        <v>190</v>
      </c>
      <c r="F32" s="33" t="n">
        <v>82.6</v>
      </c>
      <c r="G32" s="42" t="n">
        <v>76.6</v>
      </c>
      <c r="H32" s="33" t="n">
        <v>103.2</v>
      </c>
      <c r="I32" s="42" t="n">
        <v>99.6</v>
      </c>
      <c r="K32" s="79"/>
      <c r="L32" s="79"/>
    </row>
    <row r="33" customFormat="false" ht="14.25" hidden="false" customHeight="false" outlineLevel="0" collapsed="false">
      <c r="A33" s="43"/>
      <c r="B33" s="40" t="s">
        <v>166</v>
      </c>
      <c r="C33" s="33" t="n">
        <v>95.1</v>
      </c>
      <c r="D33" s="33" t="n">
        <v>129.6</v>
      </c>
      <c r="E33" s="75" t="n">
        <v>331</v>
      </c>
      <c r="F33" s="33" t="n">
        <v>122.1</v>
      </c>
      <c r="G33" s="42" t="n">
        <v>174.2</v>
      </c>
      <c r="H33" s="33" t="n">
        <v>100.5</v>
      </c>
      <c r="I33" s="42" t="n">
        <v>115.7</v>
      </c>
    </row>
    <row r="34" customFormat="false" ht="14.25" hidden="false" customHeight="true" outlineLevel="0" collapsed="false">
      <c r="A34" s="64" t="s">
        <v>231</v>
      </c>
      <c r="B34" s="64"/>
      <c r="C34" s="64"/>
      <c r="D34" s="64"/>
      <c r="E34" s="64"/>
      <c r="F34" s="64"/>
      <c r="G34" s="64"/>
      <c r="H34" s="64"/>
      <c r="I34" s="64"/>
    </row>
    <row r="35" customFormat="false" ht="14.25" hidden="false" customHeight="true" outlineLevel="0" collapsed="false">
      <c r="A35" s="64" t="s">
        <v>232</v>
      </c>
      <c r="B35" s="64"/>
      <c r="C35" s="64"/>
      <c r="D35" s="64"/>
      <c r="E35" s="64"/>
      <c r="F35" s="64"/>
      <c r="G35" s="64"/>
      <c r="H35" s="64"/>
      <c r="I35" s="64"/>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2"/>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37" t="s">
        <v>1167</v>
      </c>
      <c r="B1" s="737"/>
      <c r="C1" s="737"/>
      <c r="D1" s="154"/>
      <c r="E1" s="154"/>
      <c r="F1" s="154"/>
      <c r="G1" s="154"/>
      <c r="H1" s="154"/>
      <c r="I1" s="154"/>
      <c r="K1" s="65" t="s">
        <v>146</v>
      </c>
      <c r="L1" s="154"/>
    </row>
    <row r="2" customFormat="false" ht="13.5" hidden="false" customHeight="true" outlineLevel="0" collapsed="false">
      <c r="A2" s="738" t="s">
        <v>1168</v>
      </c>
      <c r="B2" s="738"/>
      <c r="C2" s="738"/>
      <c r="D2" s="154"/>
      <c r="E2" s="154"/>
      <c r="F2" s="154"/>
      <c r="G2" s="154"/>
      <c r="H2" s="154"/>
      <c r="I2" s="154"/>
      <c r="K2" s="82" t="s">
        <v>148</v>
      </c>
      <c r="L2" s="82"/>
    </row>
    <row r="3" customFormat="false" ht="12" hidden="false" customHeight="true" outlineLevel="0" collapsed="false">
      <c r="A3" s="188" t="s">
        <v>1169</v>
      </c>
      <c r="B3" s="188"/>
      <c r="C3" s="188"/>
      <c r="D3" s="188"/>
      <c r="E3" s="188"/>
      <c r="F3" s="188"/>
      <c r="G3" s="188"/>
      <c r="H3" s="188"/>
      <c r="I3" s="188"/>
      <c r="J3" s="188"/>
      <c r="K3" s="188"/>
      <c r="L3" s="207"/>
    </row>
    <row r="4" customFormat="false" ht="12" hidden="false" customHeight="true" outlineLevel="0" collapsed="false">
      <c r="A4" s="418" t="s">
        <v>1170</v>
      </c>
      <c r="B4" s="418"/>
      <c r="C4" s="418"/>
      <c r="D4" s="418"/>
      <c r="E4" s="418"/>
      <c r="F4" s="418"/>
      <c r="G4" s="418"/>
      <c r="H4" s="418"/>
      <c r="I4" s="418"/>
      <c r="J4" s="418"/>
      <c r="K4" s="418"/>
      <c r="L4" s="156"/>
    </row>
    <row r="5" customFormat="false" ht="9.75" hidden="false" customHeight="true" outlineLevel="0" collapsed="false">
      <c r="A5" s="739" t="s">
        <v>1171</v>
      </c>
      <c r="B5" s="739"/>
      <c r="C5" s="740" t="s">
        <v>1172</v>
      </c>
      <c r="D5" s="741"/>
      <c r="E5" s="741"/>
      <c r="F5" s="741"/>
      <c r="G5" s="741"/>
      <c r="H5" s="741"/>
      <c r="I5" s="741"/>
      <c r="J5" s="741"/>
      <c r="K5" s="741"/>
      <c r="L5" s="742"/>
    </row>
    <row r="6" customFormat="false" ht="127.5" hidden="false" customHeight="true" outlineLevel="0" collapsed="false">
      <c r="A6" s="739"/>
      <c r="B6" s="739"/>
      <c r="C6" s="740"/>
      <c r="D6" s="743" t="s">
        <v>1173</v>
      </c>
      <c r="E6" s="743" t="s">
        <v>1174</v>
      </c>
      <c r="F6" s="743" t="s">
        <v>1175</v>
      </c>
      <c r="G6" s="743" t="s">
        <v>1176</v>
      </c>
      <c r="H6" s="743" t="s">
        <v>1177</v>
      </c>
      <c r="I6" s="744" t="s">
        <v>1178</v>
      </c>
      <c r="J6" s="744" t="s">
        <v>1179</v>
      </c>
      <c r="K6" s="744" t="s">
        <v>1180</v>
      </c>
      <c r="L6" s="743" t="s">
        <v>1181</v>
      </c>
    </row>
    <row r="7" customFormat="false" ht="12.75" hidden="false" customHeight="true" outlineLevel="0" collapsed="false">
      <c r="A7" s="739"/>
      <c r="B7" s="739"/>
      <c r="C7" s="740" t="s">
        <v>1182</v>
      </c>
      <c r="D7" s="740"/>
      <c r="E7" s="740"/>
      <c r="F7" s="740"/>
      <c r="G7" s="740"/>
      <c r="H7" s="740"/>
      <c r="I7" s="740"/>
      <c r="J7" s="740"/>
      <c r="K7" s="740"/>
      <c r="L7" s="740"/>
    </row>
    <row r="8" s="747" customFormat="true" ht="9.95" hidden="false" customHeight="true" outlineLevel="0" collapsed="false">
      <c r="A8" s="339" t="n">
        <v>2010</v>
      </c>
      <c r="B8" s="340" t="s">
        <v>161</v>
      </c>
      <c r="C8" s="745" t="n">
        <v>111.5</v>
      </c>
      <c r="D8" s="745" t="n">
        <v>169.7</v>
      </c>
      <c r="E8" s="745" t="n">
        <v>122.3</v>
      </c>
      <c r="F8" s="745" t="n">
        <v>98.1</v>
      </c>
      <c r="G8" s="745" t="n">
        <v>105.2</v>
      </c>
      <c r="H8" s="745" t="n">
        <v>104.2</v>
      </c>
      <c r="I8" s="745" t="n">
        <v>106.8</v>
      </c>
      <c r="J8" s="745" t="n">
        <v>126</v>
      </c>
      <c r="K8" s="745" t="n">
        <v>96.1</v>
      </c>
      <c r="L8" s="746" t="n">
        <v>122.3</v>
      </c>
    </row>
    <row r="9" s="747" customFormat="true" ht="8.1" hidden="false" customHeight="true" outlineLevel="0" collapsed="false">
      <c r="A9" s="748"/>
      <c r="B9" s="749"/>
      <c r="C9" s="750"/>
      <c r="D9" s="750"/>
      <c r="E9" s="750"/>
      <c r="F9" s="750"/>
      <c r="G9" s="750"/>
      <c r="H9" s="750"/>
      <c r="I9" s="750"/>
      <c r="J9" s="750"/>
      <c r="K9" s="750"/>
      <c r="L9" s="751"/>
    </row>
    <row r="10" s="747" customFormat="true" ht="9.95" hidden="false" customHeight="true" outlineLevel="0" collapsed="false">
      <c r="A10" s="423" t="n">
        <v>2011</v>
      </c>
      <c r="B10" s="635" t="s">
        <v>366</v>
      </c>
      <c r="C10" s="750" t="n">
        <v>116.9</v>
      </c>
      <c r="D10" s="750" t="n">
        <v>79.5</v>
      </c>
      <c r="E10" s="750" t="n">
        <v>159.9</v>
      </c>
      <c r="F10" s="750" t="n">
        <v>104.2</v>
      </c>
      <c r="G10" s="750" t="n">
        <v>83.4</v>
      </c>
      <c r="H10" s="750" t="n">
        <v>111.3</v>
      </c>
      <c r="I10" s="750" t="n">
        <v>133.6</v>
      </c>
      <c r="J10" s="750" t="n">
        <v>165.6</v>
      </c>
      <c r="K10" s="750" t="n">
        <v>102.2</v>
      </c>
      <c r="L10" s="751" t="n">
        <v>122.1</v>
      </c>
    </row>
    <row r="11" s="747" customFormat="true" ht="9.95" hidden="false" customHeight="true" outlineLevel="0" collapsed="false">
      <c r="A11" s="420"/>
      <c r="B11" s="635" t="s">
        <v>367</v>
      </c>
      <c r="C11" s="750" t="n">
        <v>117.1</v>
      </c>
      <c r="D11" s="750" t="n">
        <v>72.5</v>
      </c>
      <c r="E11" s="750" t="n">
        <v>161</v>
      </c>
      <c r="F11" s="750" t="n">
        <v>102.9</v>
      </c>
      <c r="G11" s="750" t="n">
        <v>70.8</v>
      </c>
      <c r="H11" s="750" t="n">
        <v>110.2</v>
      </c>
      <c r="I11" s="750" t="n">
        <v>135.9</v>
      </c>
      <c r="J11" s="750" t="n">
        <v>180.1</v>
      </c>
      <c r="K11" s="750" t="n">
        <v>102.1</v>
      </c>
      <c r="L11" s="751" t="n">
        <v>126.9</v>
      </c>
    </row>
    <row r="12" s="747" customFormat="true" ht="9.95" hidden="false" customHeight="true" outlineLevel="0" collapsed="false">
      <c r="A12" s="420"/>
      <c r="B12" s="635" t="s">
        <v>368</v>
      </c>
      <c r="C12" s="750" t="n">
        <v>113.7</v>
      </c>
      <c r="D12" s="750" t="n">
        <v>71</v>
      </c>
      <c r="E12" s="750" t="n">
        <v>155.9</v>
      </c>
      <c r="F12" s="750" t="n">
        <v>104.3</v>
      </c>
      <c r="G12" s="750" t="n">
        <v>84.9</v>
      </c>
      <c r="H12" s="750" t="n">
        <v>111.1</v>
      </c>
      <c r="I12" s="750" t="n">
        <v>149.5</v>
      </c>
      <c r="J12" s="750" t="n">
        <v>140.2</v>
      </c>
      <c r="K12" s="750" t="n">
        <v>104.4</v>
      </c>
      <c r="L12" s="751" t="n">
        <v>124.8</v>
      </c>
    </row>
    <row r="13" s="747" customFormat="true" ht="9.95" hidden="false" customHeight="true" outlineLevel="0" collapsed="false">
      <c r="A13" s="420"/>
      <c r="B13" s="635" t="s">
        <v>369</v>
      </c>
      <c r="C13" s="750" t="n">
        <v>114.2</v>
      </c>
      <c r="D13" s="750" t="n">
        <v>69</v>
      </c>
      <c r="E13" s="750" t="n">
        <v>158.8</v>
      </c>
      <c r="F13" s="750" t="n">
        <v>104.8</v>
      </c>
      <c r="G13" s="750" t="n">
        <v>86.6</v>
      </c>
      <c r="H13" s="750" t="n">
        <v>111</v>
      </c>
      <c r="I13" s="750" t="n">
        <v>154.3</v>
      </c>
      <c r="J13" s="750" t="n">
        <v>138.2</v>
      </c>
      <c r="K13" s="750" t="n">
        <v>103.1</v>
      </c>
      <c r="L13" s="751" t="n">
        <v>127.7</v>
      </c>
    </row>
    <row r="14" s="747" customFormat="true" ht="9.95" hidden="false" customHeight="true" outlineLevel="0" collapsed="false">
      <c r="A14" s="423"/>
      <c r="B14" s="635" t="s">
        <v>370</v>
      </c>
      <c r="C14" s="750" t="n">
        <v>113</v>
      </c>
      <c r="D14" s="750" t="n">
        <v>67.2</v>
      </c>
      <c r="E14" s="750" t="n">
        <v>155.2</v>
      </c>
      <c r="F14" s="750" t="n">
        <v>105.5</v>
      </c>
      <c r="G14" s="750" t="n">
        <v>87.3</v>
      </c>
      <c r="H14" s="750" t="n">
        <v>108.8</v>
      </c>
      <c r="I14" s="750" t="n">
        <v>155.3</v>
      </c>
      <c r="J14" s="750" t="n">
        <v>135</v>
      </c>
      <c r="K14" s="750" t="n">
        <v>101.9</v>
      </c>
      <c r="L14" s="751" t="n">
        <v>125.1</v>
      </c>
    </row>
    <row r="15" s="747" customFormat="true" ht="9.95" hidden="false" customHeight="true" outlineLevel="0" collapsed="false">
      <c r="A15" s="423"/>
      <c r="B15" s="635" t="s">
        <v>371</v>
      </c>
      <c r="C15" s="750" t="n">
        <v>111.4</v>
      </c>
      <c r="D15" s="750" t="n">
        <v>67.2</v>
      </c>
      <c r="E15" s="750" t="n">
        <v>156.4</v>
      </c>
      <c r="F15" s="750" t="n">
        <v>104.4</v>
      </c>
      <c r="G15" s="750" t="n">
        <v>76.2</v>
      </c>
      <c r="H15" s="750" t="n">
        <v>106.6</v>
      </c>
      <c r="I15" s="750" t="n">
        <v>124.8</v>
      </c>
      <c r="J15" s="750" t="n">
        <v>136.1</v>
      </c>
      <c r="K15" s="750" t="n">
        <v>100.2</v>
      </c>
      <c r="L15" s="751" t="n">
        <v>124.2</v>
      </c>
    </row>
    <row r="16" s="747" customFormat="true" ht="9.95" hidden="false" customHeight="true" outlineLevel="0" collapsed="false">
      <c r="A16" s="423"/>
      <c r="B16" s="635" t="s">
        <v>372</v>
      </c>
      <c r="C16" s="750" t="n">
        <v>110.5</v>
      </c>
      <c r="D16" s="750" t="n">
        <v>65.8</v>
      </c>
      <c r="E16" s="750" t="n">
        <v>152.3</v>
      </c>
      <c r="F16" s="750" t="n">
        <v>104.9</v>
      </c>
      <c r="G16" s="750" t="n">
        <v>80.3</v>
      </c>
      <c r="H16" s="750" t="n">
        <v>107.8</v>
      </c>
      <c r="I16" s="750" t="n">
        <v>129.6</v>
      </c>
      <c r="J16" s="750" t="n">
        <v>131.1</v>
      </c>
      <c r="K16" s="750" t="n">
        <v>99.4</v>
      </c>
      <c r="L16" s="751" t="n">
        <v>122.6</v>
      </c>
    </row>
    <row r="17" s="747" customFormat="true" ht="9.95" hidden="false" customHeight="true" outlineLevel="0" collapsed="false">
      <c r="A17" s="423"/>
      <c r="B17" s="635" t="s">
        <v>373</v>
      </c>
      <c r="C17" s="750" t="n">
        <v>108.7</v>
      </c>
      <c r="D17" s="750" t="n">
        <v>64.5</v>
      </c>
      <c r="E17" s="750" t="n">
        <v>133.8</v>
      </c>
      <c r="F17" s="750" t="n">
        <v>105.8</v>
      </c>
      <c r="G17" s="750" t="n">
        <v>80.5</v>
      </c>
      <c r="H17" s="750" t="n">
        <v>107.6</v>
      </c>
      <c r="I17" s="750" t="n">
        <v>123</v>
      </c>
      <c r="J17" s="750" t="n">
        <v>128.3</v>
      </c>
      <c r="K17" s="750" t="n">
        <v>99.7</v>
      </c>
      <c r="L17" s="751" t="n">
        <v>120.2</v>
      </c>
    </row>
    <row r="18" s="747" customFormat="true" ht="9.95" hidden="false" customHeight="true" outlineLevel="0" collapsed="false">
      <c r="A18" s="423"/>
      <c r="B18" s="635" t="s">
        <v>374</v>
      </c>
      <c r="C18" s="750" t="n">
        <v>110.6</v>
      </c>
      <c r="D18" s="750" t="n">
        <v>64</v>
      </c>
      <c r="E18" s="750" t="n">
        <v>132.6</v>
      </c>
      <c r="F18" s="750" t="n">
        <v>105.7</v>
      </c>
      <c r="G18" s="750" t="n">
        <v>84.7</v>
      </c>
      <c r="H18" s="750" t="n">
        <v>128.8</v>
      </c>
      <c r="I18" s="750" t="n">
        <v>119.6</v>
      </c>
      <c r="J18" s="750" t="n">
        <v>132.9</v>
      </c>
      <c r="K18" s="750" t="n">
        <v>101</v>
      </c>
      <c r="L18" s="751" t="n">
        <v>120.2</v>
      </c>
    </row>
    <row r="19" s="747" customFormat="true" ht="9.95" hidden="false" customHeight="true" outlineLevel="0" collapsed="false">
      <c r="A19" s="423"/>
      <c r="B19" s="635" t="s">
        <v>375</v>
      </c>
      <c r="C19" s="750" t="n">
        <v>110.3</v>
      </c>
      <c r="D19" s="750" t="n">
        <v>63.4</v>
      </c>
      <c r="E19" s="750" t="n">
        <v>130.2</v>
      </c>
      <c r="F19" s="750" t="n">
        <v>106.2</v>
      </c>
      <c r="G19" s="750" t="n">
        <v>90.8</v>
      </c>
      <c r="H19" s="750" t="n">
        <v>129.2</v>
      </c>
      <c r="I19" s="750" t="n">
        <v>112</v>
      </c>
      <c r="J19" s="750" t="n">
        <v>131.4</v>
      </c>
      <c r="K19" s="750" t="n">
        <v>101.3</v>
      </c>
      <c r="L19" s="751" t="n">
        <v>119.5</v>
      </c>
    </row>
    <row r="20" s="747" customFormat="true" ht="9.95" hidden="false" customHeight="true" outlineLevel="0" collapsed="false">
      <c r="A20" s="423"/>
      <c r="B20" s="246" t="s">
        <v>365</v>
      </c>
      <c r="C20" s="750" t="n">
        <v>110.3</v>
      </c>
      <c r="D20" s="750" t="n">
        <v>57.2</v>
      </c>
      <c r="E20" s="750" t="n">
        <v>132.9</v>
      </c>
      <c r="F20" s="750" t="n">
        <v>106.8</v>
      </c>
      <c r="G20" s="750" t="n">
        <v>92.7</v>
      </c>
      <c r="H20" s="750" t="n">
        <v>127.7</v>
      </c>
      <c r="I20" s="750" t="n">
        <v>110.8</v>
      </c>
      <c r="J20" s="750" t="n">
        <v>133.6</v>
      </c>
      <c r="K20" s="750" t="n">
        <v>102.3</v>
      </c>
      <c r="L20" s="751" t="n">
        <v>120.3</v>
      </c>
    </row>
    <row r="21" s="747" customFormat="true" ht="8.1" hidden="false" customHeight="true" outlineLevel="0" collapsed="false">
      <c r="A21" s="423"/>
      <c r="B21" s="627"/>
      <c r="C21" s="750"/>
      <c r="D21" s="750"/>
      <c r="E21" s="750"/>
      <c r="F21" s="750"/>
      <c r="G21" s="750"/>
      <c r="H21" s="750"/>
      <c r="I21" s="750"/>
      <c r="J21" s="750"/>
      <c r="K21" s="750"/>
      <c r="L21" s="751"/>
    </row>
    <row r="22" s="747" customFormat="true" ht="9.95" hidden="false" customHeight="true" outlineLevel="0" collapsed="false">
      <c r="A22" s="423" t="n">
        <v>2012</v>
      </c>
      <c r="B22" s="635" t="s">
        <v>366</v>
      </c>
      <c r="C22" s="750" t="n">
        <v>102.9</v>
      </c>
      <c r="D22" s="750" t="n">
        <v>132.5</v>
      </c>
      <c r="E22" s="750" t="n">
        <v>97.4</v>
      </c>
      <c r="F22" s="750" t="n">
        <v>114.8</v>
      </c>
      <c r="G22" s="750" t="n">
        <v>162.6</v>
      </c>
      <c r="H22" s="750" t="n">
        <v>77</v>
      </c>
      <c r="I22" s="750" t="n">
        <v>82</v>
      </c>
      <c r="J22" s="750" t="n">
        <v>85.4</v>
      </c>
      <c r="K22" s="750" t="n">
        <v>108.2</v>
      </c>
      <c r="L22" s="751" t="n">
        <v>99.4</v>
      </c>
    </row>
    <row r="23" s="747" customFormat="true" ht="9.95" hidden="false" customHeight="true" outlineLevel="0" collapsed="false">
      <c r="A23" s="420"/>
      <c r="B23" s="635" t="s">
        <v>367</v>
      </c>
      <c r="C23" s="750" t="n">
        <v>101.8</v>
      </c>
      <c r="D23" s="750" t="n">
        <v>126.8</v>
      </c>
      <c r="E23" s="750" t="n">
        <v>94.3</v>
      </c>
      <c r="F23" s="750" t="n">
        <v>115.4</v>
      </c>
      <c r="G23" s="750" t="n">
        <v>176.5</v>
      </c>
      <c r="H23" s="750" t="n">
        <v>80.1</v>
      </c>
      <c r="I23" s="750" t="n">
        <v>58.2</v>
      </c>
      <c r="J23" s="750" t="n">
        <v>79.3</v>
      </c>
      <c r="K23" s="750" t="n">
        <v>107.2</v>
      </c>
      <c r="L23" s="751" t="n">
        <v>101.8</v>
      </c>
    </row>
    <row r="24" s="747" customFormat="true" ht="8.1" hidden="false" customHeight="true" outlineLevel="0" collapsed="false">
      <c r="A24" s="423"/>
      <c r="B24" s="627"/>
      <c r="C24" s="750"/>
      <c r="D24" s="750"/>
      <c r="E24" s="750"/>
      <c r="F24" s="750"/>
      <c r="G24" s="750"/>
      <c r="H24" s="750"/>
      <c r="I24" s="750"/>
      <c r="J24" s="750"/>
      <c r="K24" s="750"/>
      <c r="L24" s="751"/>
    </row>
    <row r="25" s="747" customFormat="true" ht="9.95" hidden="false" customHeight="true" outlineLevel="0" collapsed="false">
      <c r="A25" s="423" t="n">
        <v>2011</v>
      </c>
      <c r="B25" s="635" t="s">
        <v>311</v>
      </c>
      <c r="C25" s="750" t="n">
        <v>121.5</v>
      </c>
      <c r="D25" s="750" t="n">
        <v>77.5</v>
      </c>
      <c r="E25" s="750" t="n">
        <v>159.3</v>
      </c>
      <c r="F25" s="750" t="n">
        <v>108.5</v>
      </c>
      <c r="G25" s="750" t="n">
        <v>91.7</v>
      </c>
      <c r="H25" s="750" t="n">
        <v>108.9</v>
      </c>
      <c r="I25" s="750" t="n">
        <v>136.7</v>
      </c>
      <c r="J25" s="750" t="n">
        <v>180.2</v>
      </c>
      <c r="K25" s="750" t="n">
        <v>100.4</v>
      </c>
      <c r="L25" s="751" t="n">
        <v>156.3</v>
      </c>
    </row>
    <row r="26" s="747" customFormat="true" ht="9.95" hidden="false" customHeight="true" outlineLevel="0" collapsed="false">
      <c r="A26" s="423"/>
      <c r="B26" s="635" t="s">
        <v>312</v>
      </c>
      <c r="C26" s="750" t="n">
        <v>120.5</v>
      </c>
      <c r="D26" s="750" t="n">
        <v>81.3</v>
      </c>
      <c r="E26" s="750" t="n">
        <v>163</v>
      </c>
      <c r="F26" s="750" t="n">
        <v>104.6</v>
      </c>
      <c r="G26" s="750" t="n">
        <v>85</v>
      </c>
      <c r="H26" s="750" t="n">
        <v>113.9</v>
      </c>
      <c r="I26" s="750" t="n">
        <v>138.2</v>
      </c>
      <c r="J26" s="750" t="n">
        <v>205.2</v>
      </c>
      <c r="K26" s="750" t="n">
        <v>103.9</v>
      </c>
      <c r="L26" s="751" t="n">
        <v>122.6</v>
      </c>
    </row>
    <row r="27" s="747" customFormat="true" ht="9.95" hidden="false" customHeight="true" outlineLevel="0" collapsed="false">
      <c r="A27" s="423"/>
      <c r="B27" s="635" t="s">
        <v>313</v>
      </c>
      <c r="C27" s="750" t="n">
        <v>117.2</v>
      </c>
      <c r="D27" s="750" t="n">
        <v>66.2</v>
      </c>
      <c r="E27" s="750" t="n">
        <v>166.4</v>
      </c>
      <c r="F27" s="750" t="n">
        <v>97.9</v>
      </c>
      <c r="G27" s="750" t="n">
        <v>66.2</v>
      </c>
      <c r="H27" s="750" t="n">
        <v>106.7</v>
      </c>
      <c r="I27" s="750" t="n">
        <v>132.4</v>
      </c>
      <c r="J27" s="750" t="n">
        <v>215.5</v>
      </c>
      <c r="K27" s="750" t="n">
        <v>101.8</v>
      </c>
      <c r="L27" s="751" t="n">
        <v>132.1</v>
      </c>
    </row>
    <row r="28" s="747" customFormat="true" ht="9.95" hidden="false" customHeight="true" outlineLevel="0" collapsed="false">
      <c r="A28" s="423"/>
      <c r="B28" s="246" t="s">
        <v>314</v>
      </c>
      <c r="C28" s="750" t="n">
        <v>120.7</v>
      </c>
      <c r="D28" s="750" t="n">
        <v>73.9</v>
      </c>
      <c r="E28" s="750" t="n">
        <v>157.7</v>
      </c>
      <c r="F28" s="750" t="n">
        <v>112</v>
      </c>
      <c r="G28" s="750" t="n">
        <v>93.8</v>
      </c>
      <c r="H28" s="750" t="n">
        <v>111.3</v>
      </c>
      <c r="I28" s="750" t="n">
        <v>167.2</v>
      </c>
      <c r="J28" s="750" t="n">
        <v>181.1</v>
      </c>
      <c r="K28" s="750" t="n">
        <v>108.7</v>
      </c>
      <c r="L28" s="751" t="n">
        <v>123.5</v>
      </c>
    </row>
    <row r="29" s="747" customFormat="true" ht="9.95" hidden="false" customHeight="true" outlineLevel="0" collapsed="false">
      <c r="A29" s="423"/>
      <c r="B29" s="246" t="s">
        <v>315</v>
      </c>
      <c r="C29" s="750" t="n">
        <v>116.4</v>
      </c>
      <c r="D29" s="750" t="n">
        <v>68.8</v>
      </c>
      <c r="E29" s="750" t="n">
        <v>161.5</v>
      </c>
      <c r="F29" s="750" t="n">
        <v>109.7</v>
      </c>
      <c r="G29" s="750" t="n">
        <v>91.3</v>
      </c>
      <c r="H29" s="750" t="n">
        <v>115.2</v>
      </c>
      <c r="I29" s="750" t="n">
        <v>162.8</v>
      </c>
      <c r="J29" s="750" t="n">
        <v>131.6</v>
      </c>
      <c r="K29" s="750" t="n">
        <v>99.5</v>
      </c>
      <c r="L29" s="751" t="n">
        <v>132.4</v>
      </c>
    </row>
    <row r="30" s="747" customFormat="true" ht="9.95" hidden="false" customHeight="true" outlineLevel="0" collapsed="false">
      <c r="A30" s="423"/>
      <c r="B30" s="246" t="s">
        <v>316</v>
      </c>
      <c r="C30" s="750" t="n">
        <v>107.8</v>
      </c>
      <c r="D30" s="750" t="n">
        <v>67.8</v>
      </c>
      <c r="E30" s="750" t="n">
        <v>136.6</v>
      </c>
      <c r="F30" s="750" t="n">
        <v>106.4</v>
      </c>
      <c r="G30" s="750" t="n">
        <v>93</v>
      </c>
      <c r="H30" s="750" t="n">
        <v>106.7</v>
      </c>
      <c r="I30" s="750" t="n">
        <v>159.8</v>
      </c>
      <c r="J30" s="750" t="n">
        <v>116</v>
      </c>
      <c r="K30" s="750" t="n">
        <v>97.5</v>
      </c>
      <c r="L30" s="751" t="n">
        <v>116.1</v>
      </c>
    </row>
    <row r="31" s="747" customFormat="true" ht="9.95" hidden="false" customHeight="true" outlineLevel="0" collapsed="false">
      <c r="A31" s="423"/>
      <c r="B31" s="246" t="s">
        <v>317</v>
      </c>
      <c r="C31" s="750" t="n">
        <v>105.1</v>
      </c>
      <c r="D31" s="750" t="n">
        <v>58.2</v>
      </c>
      <c r="E31" s="750" t="n">
        <v>150</v>
      </c>
      <c r="F31" s="750" t="n">
        <v>100.5</v>
      </c>
      <c r="G31" s="750" t="n">
        <v>108</v>
      </c>
      <c r="H31" s="750" t="n">
        <v>113.3</v>
      </c>
      <c r="I31" s="750" t="n">
        <v>122.7</v>
      </c>
      <c r="J31" s="750" t="n">
        <v>112.3</v>
      </c>
      <c r="K31" s="750" t="n">
        <v>93.7</v>
      </c>
      <c r="L31" s="751" t="n">
        <v>115.1</v>
      </c>
    </row>
    <row r="32" s="747" customFormat="true" ht="9.95" hidden="false" customHeight="true" outlineLevel="0" collapsed="false">
      <c r="A32" s="423"/>
      <c r="B32" s="246" t="s">
        <v>318</v>
      </c>
      <c r="C32" s="750" t="n">
        <v>106.3</v>
      </c>
      <c r="D32" s="750" t="n">
        <v>56.3</v>
      </c>
      <c r="E32" s="750" t="n">
        <v>144.1</v>
      </c>
      <c r="F32" s="750" t="n">
        <v>107.7</v>
      </c>
      <c r="G32" s="750" t="n">
        <v>112.2</v>
      </c>
      <c r="H32" s="750" t="n">
        <v>123.1</v>
      </c>
      <c r="I32" s="750" t="n">
        <v>120.4</v>
      </c>
      <c r="J32" s="750" t="n">
        <v>111.9</v>
      </c>
      <c r="K32" s="750" t="n">
        <v>95.1</v>
      </c>
      <c r="L32" s="751" t="n">
        <v>113.3</v>
      </c>
    </row>
    <row r="33" s="747" customFormat="true" ht="9.95" hidden="false" customHeight="true" outlineLevel="0" collapsed="false">
      <c r="A33" s="423"/>
      <c r="B33" s="246" t="s">
        <v>319</v>
      </c>
      <c r="C33" s="750" t="n">
        <v>104.6</v>
      </c>
      <c r="D33" s="750" t="n">
        <v>55</v>
      </c>
      <c r="E33" s="750" t="n">
        <v>137.7</v>
      </c>
      <c r="F33" s="750" t="n">
        <v>105.7</v>
      </c>
      <c r="G33" s="750" t="n">
        <v>116.6</v>
      </c>
      <c r="H33" s="750" t="n">
        <v>101.1</v>
      </c>
      <c r="I33" s="750" t="n">
        <v>92.7</v>
      </c>
      <c r="J33" s="750" t="n">
        <v>117.5</v>
      </c>
      <c r="K33" s="750" t="n">
        <v>100.9</v>
      </c>
      <c r="L33" s="751" t="n">
        <v>107.2</v>
      </c>
    </row>
    <row r="34" s="747" customFormat="true" ht="9.95" hidden="false" customHeight="true" outlineLevel="0" collapsed="false">
      <c r="A34" s="423"/>
      <c r="B34" s="246" t="s">
        <v>320</v>
      </c>
      <c r="C34" s="750" t="n">
        <v>109.7</v>
      </c>
      <c r="D34" s="750" t="n">
        <v>55.5</v>
      </c>
      <c r="E34" s="750" t="n">
        <v>129.1</v>
      </c>
      <c r="F34" s="750" t="n">
        <v>107.7</v>
      </c>
      <c r="G34" s="750" t="n">
        <v>118.3</v>
      </c>
      <c r="H34" s="750" t="n">
        <v>109.3</v>
      </c>
      <c r="I34" s="750" t="n">
        <v>102.5</v>
      </c>
      <c r="J34" s="750" t="n">
        <v>114.1</v>
      </c>
      <c r="K34" s="750" t="n">
        <v>112.3</v>
      </c>
      <c r="L34" s="751" t="n">
        <v>116.9</v>
      </c>
    </row>
    <row r="35" s="747" customFormat="true" ht="9.95" hidden="false" customHeight="true" outlineLevel="0" collapsed="false">
      <c r="A35" s="423"/>
      <c r="B35" s="246" t="s">
        <v>321</v>
      </c>
      <c r="C35" s="750" t="n">
        <v>110</v>
      </c>
      <c r="D35" s="750" t="n">
        <v>55.1</v>
      </c>
      <c r="E35" s="750" t="n">
        <v>133.6</v>
      </c>
      <c r="F35" s="750" t="n">
        <v>111.2</v>
      </c>
      <c r="G35" s="750" t="n">
        <v>113.7</v>
      </c>
      <c r="H35" s="750" t="n">
        <v>109.6</v>
      </c>
      <c r="I35" s="750" t="n">
        <v>97</v>
      </c>
      <c r="J35" s="750" t="n">
        <v>127.4</v>
      </c>
      <c r="K35" s="750" t="n">
        <v>106</v>
      </c>
      <c r="L35" s="751" t="n">
        <v>121.6</v>
      </c>
    </row>
    <row r="36" s="747" customFormat="true" ht="9.95" hidden="false" customHeight="true" outlineLevel="0" collapsed="false">
      <c r="A36" s="423"/>
      <c r="B36" s="246" t="s">
        <v>322</v>
      </c>
      <c r="C36" s="750" t="n">
        <v>111.3</v>
      </c>
      <c r="D36" s="750" t="n">
        <v>36.4</v>
      </c>
      <c r="E36" s="750" t="n">
        <v>137</v>
      </c>
      <c r="F36" s="750" t="n">
        <v>111</v>
      </c>
      <c r="G36" s="750" t="n">
        <v>97.2</v>
      </c>
      <c r="H36" s="750" t="n">
        <v>122.8</v>
      </c>
      <c r="I36" s="750" t="n">
        <v>100.7</v>
      </c>
      <c r="J36" s="750" t="n">
        <v>142.2</v>
      </c>
      <c r="K36" s="750" t="n">
        <v>115.6</v>
      </c>
      <c r="L36" s="751" t="n">
        <v>132.1</v>
      </c>
    </row>
    <row r="37" s="747" customFormat="true" ht="8.1" hidden="false" customHeight="true" outlineLevel="0" collapsed="false">
      <c r="A37" s="423"/>
      <c r="B37" s="627"/>
      <c r="C37" s="750"/>
      <c r="D37" s="750"/>
      <c r="E37" s="750"/>
      <c r="F37" s="750"/>
      <c r="G37" s="750"/>
      <c r="H37" s="750"/>
      <c r="I37" s="750"/>
      <c r="J37" s="750"/>
      <c r="K37" s="750"/>
      <c r="L37" s="751"/>
    </row>
    <row r="38" s="747" customFormat="true" ht="9.95" hidden="false" customHeight="true" outlineLevel="0" collapsed="false">
      <c r="A38" s="423" t="n">
        <v>2012</v>
      </c>
      <c r="B38" s="246" t="s">
        <v>311</v>
      </c>
      <c r="C38" s="750" t="n">
        <v>99.3</v>
      </c>
      <c r="D38" s="750" t="n">
        <v>180</v>
      </c>
      <c r="E38" s="750" t="n">
        <v>103.5</v>
      </c>
      <c r="F38" s="750" t="n">
        <v>111.7</v>
      </c>
      <c r="G38" s="750" t="n">
        <v>156.2</v>
      </c>
      <c r="H38" s="750" t="n">
        <v>80.2</v>
      </c>
      <c r="I38" s="750" t="n">
        <v>74.6</v>
      </c>
      <c r="J38" s="750" t="n">
        <v>63.2</v>
      </c>
      <c r="K38" s="750" t="n">
        <v>110.4</v>
      </c>
      <c r="L38" s="751" t="n">
        <v>94.9</v>
      </c>
    </row>
    <row r="39" s="747" customFormat="true" ht="9.95" hidden="false" customHeight="true" outlineLevel="0" collapsed="false">
      <c r="A39" s="423"/>
      <c r="B39" s="246" t="s">
        <v>312</v>
      </c>
      <c r="C39" s="750" t="n">
        <v>103.2</v>
      </c>
      <c r="D39" s="750" t="n">
        <v>116.5</v>
      </c>
      <c r="E39" s="750" t="n">
        <v>90.3</v>
      </c>
      <c r="F39" s="750" t="n">
        <v>115.3</v>
      </c>
      <c r="G39" s="750" t="n">
        <v>153.9</v>
      </c>
      <c r="H39" s="750" t="n">
        <v>78.6</v>
      </c>
      <c r="I39" s="750" t="n">
        <v>86</v>
      </c>
      <c r="J39" s="750" t="n">
        <v>92</v>
      </c>
      <c r="K39" s="750" t="n">
        <v>107.7</v>
      </c>
      <c r="L39" s="751" t="n">
        <v>102.6</v>
      </c>
    </row>
    <row r="40" s="747" customFormat="true" ht="9.95" hidden="false" customHeight="true" outlineLevel="0" collapsed="false">
      <c r="A40" s="423"/>
      <c r="B40" s="246" t="s">
        <v>313</v>
      </c>
      <c r="C40" s="750" t="n">
        <v>100.5</v>
      </c>
      <c r="D40" s="750" t="n">
        <v>122.1</v>
      </c>
      <c r="E40" s="750" t="n">
        <v>89.5</v>
      </c>
      <c r="F40" s="750" t="n">
        <v>115.6</v>
      </c>
      <c r="G40" s="750" t="n">
        <v>196.8</v>
      </c>
      <c r="H40" s="750" t="n">
        <v>83.6</v>
      </c>
      <c r="I40" s="750" t="n">
        <v>62.2</v>
      </c>
      <c r="J40" s="750" t="n">
        <v>69.1</v>
      </c>
      <c r="K40" s="750" t="n">
        <v>105.6</v>
      </c>
      <c r="L40" s="751" t="n">
        <v>104.4</v>
      </c>
    </row>
    <row r="41" customFormat="false" ht="27.75" hidden="false" customHeight="true" outlineLevel="0" collapsed="false">
      <c r="A41" s="752" t="s">
        <v>1183</v>
      </c>
      <c r="B41" s="752"/>
      <c r="C41" s="752"/>
      <c r="D41" s="752"/>
      <c r="E41" s="752"/>
      <c r="F41" s="752"/>
      <c r="G41" s="752"/>
      <c r="H41" s="752"/>
      <c r="I41" s="752"/>
      <c r="J41" s="752"/>
      <c r="K41" s="752"/>
      <c r="L41" s="752"/>
    </row>
    <row r="42" customFormat="false" ht="18.75" hidden="false" customHeight="true" outlineLevel="0" collapsed="false">
      <c r="A42" s="752" t="s">
        <v>1184</v>
      </c>
      <c r="B42" s="752"/>
      <c r="C42" s="752"/>
      <c r="D42" s="752"/>
      <c r="E42" s="752"/>
      <c r="F42" s="752"/>
      <c r="G42" s="752"/>
      <c r="H42" s="752"/>
      <c r="I42" s="752"/>
      <c r="J42" s="752"/>
      <c r="K42" s="752"/>
      <c r="L42" s="752"/>
    </row>
  </sheetData>
  <mergeCells count="10">
    <mergeCell ref="A1:C1"/>
    <mergeCell ref="A2:C2"/>
    <mergeCell ref="K2:L2"/>
    <mergeCell ref="A3:K3"/>
    <mergeCell ref="A4:K4"/>
    <mergeCell ref="A5:B7"/>
    <mergeCell ref="C5:C6"/>
    <mergeCell ref="C7:L7"/>
    <mergeCell ref="A41:L41"/>
    <mergeCell ref="A42:L42"/>
  </mergeCells>
  <hyperlinks>
    <hyperlink ref="K1" location="'Spis tablic     List of tables'!A61" display="Powrót do spisu tablic"/>
    <hyperlink ref="K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2"/>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88" t="s">
        <v>1185</v>
      </c>
      <c r="B1" s="188"/>
      <c r="C1" s="188"/>
      <c r="D1" s="188"/>
      <c r="E1" s="188"/>
      <c r="F1" s="188"/>
      <c r="G1" s="188"/>
      <c r="H1" s="188"/>
      <c r="I1" s="188"/>
      <c r="J1" s="207"/>
      <c r="K1" s="65" t="s">
        <v>146</v>
      </c>
      <c r="L1" s="640"/>
    </row>
    <row r="2" customFormat="false" ht="14.25" hidden="false" customHeight="false" outlineLevel="0" collapsed="false">
      <c r="A2" s="690" t="s">
        <v>1186</v>
      </c>
      <c r="B2" s="690"/>
      <c r="C2" s="690"/>
      <c r="D2" s="690"/>
      <c r="E2" s="690"/>
      <c r="F2" s="690"/>
      <c r="G2" s="690"/>
      <c r="H2" s="690"/>
      <c r="I2" s="690"/>
      <c r="J2" s="207"/>
      <c r="K2" s="82" t="s">
        <v>148</v>
      </c>
      <c r="L2" s="82"/>
    </row>
    <row r="3" customFormat="false" ht="9.75" hidden="false" customHeight="true" outlineLevel="0" collapsed="false">
      <c r="A3" s="739" t="s">
        <v>1171</v>
      </c>
      <c r="B3" s="739"/>
      <c r="C3" s="740" t="s">
        <v>1172</v>
      </c>
      <c r="D3" s="741"/>
      <c r="E3" s="741"/>
      <c r="F3" s="741"/>
      <c r="G3" s="741"/>
      <c r="H3" s="741"/>
      <c r="I3" s="741"/>
      <c r="J3" s="741"/>
      <c r="K3" s="741"/>
      <c r="L3" s="742"/>
    </row>
    <row r="4" customFormat="false" ht="133.5" hidden="false" customHeight="true" outlineLevel="0" collapsed="false">
      <c r="A4" s="739"/>
      <c r="B4" s="739"/>
      <c r="C4" s="740"/>
      <c r="D4" s="743" t="s">
        <v>1187</v>
      </c>
      <c r="E4" s="743" t="s">
        <v>1188</v>
      </c>
      <c r="F4" s="743" t="s">
        <v>1189</v>
      </c>
      <c r="G4" s="743" t="s">
        <v>1190</v>
      </c>
      <c r="H4" s="743" t="s">
        <v>1191</v>
      </c>
      <c r="I4" s="744" t="s">
        <v>1192</v>
      </c>
      <c r="J4" s="744" t="s">
        <v>1193</v>
      </c>
      <c r="K4" s="744" t="s">
        <v>1194</v>
      </c>
      <c r="L4" s="743" t="s">
        <v>1181</v>
      </c>
    </row>
    <row r="5" customFormat="false" ht="12.75" hidden="false" customHeight="true" outlineLevel="0" collapsed="false">
      <c r="A5" s="739"/>
      <c r="B5" s="739"/>
      <c r="C5" s="740" t="s">
        <v>1195</v>
      </c>
      <c r="D5" s="740"/>
      <c r="E5" s="740"/>
      <c r="F5" s="740"/>
      <c r="G5" s="740"/>
      <c r="H5" s="740"/>
      <c r="I5" s="740"/>
      <c r="J5" s="740"/>
      <c r="K5" s="740"/>
      <c r="L5" s="740"/>
    </row>
    <row r="6" customFormat="false" ht="8.1" hidden="false" customHeight="true" outlineLevel="0" collapsed="false">
      <c r="A6" s="753"/>
      <c r="B6" s="749"/>
      <c r="C6" s="750"/>
      <c r="D6" s="750"/>
      <c r="E6" s="750"/>
      <c r="F6" s="750"/>
      <c r="G6" s="750"/>
      <c r="H6" s="750"/>
      <c r="I6" s="750"/>
      <c r="J6" s="750"/>
      <c r="K6" s="750"/>
      <c r="L6" s="751"/>
    </row>
    <row r="7" customFormat="false" ht="10.5" hidden="false" customHeight="true" outlineLevel="0" collapsed="false">
      <c r="A7" s="423" t="n">
        <v>2011</v>
      </c>
      <c r="B7" s="635" t="s">
        <v>311</v>
      </c>
      <c r="C7" s="750" t="n">
        <v>75.3</v>
      </c>
      <c r="D7" s="750" t="n">
        <v>20.1</v>
      </c>
      <c r="E7" s="750" t="n">
        <v>106.8</v>
      </c>
      <c r="F7" s="750" t="n">
        <v>82.7</v>
      </c>
      <c r="G7" s="750" t="n">
        <v>73.6</v>
      </c>
      <c r="H7" s="750" t="n">
        <v>96.5</v>
      </c>
      <c r="I7" s="750" t="n">
        <v>81.4</v>
      </c>
      <c r="J7" s="750" t="n">
        <v>85.4</v>
      </c>
      <c r="K7" s="750" t="n">
        <v>84.3</v>
      </c>
      <c r="L7" s="751" t="n">
        <v>78.4</v>
      </c>
    </row>
    <row r="8" customFormat="false" ht="10.5" hidden="false" customHeight="true" outlineLevel="0" collapsed="false">
      <c r="A8" s="423"/>
      <c r="B8" s="635" t="s">
        <v>312</v>
      </c>
      <c r="C8" s="754" t="n">
        <v>95.8</v>
      </c>
      <c r="D8" s="754" t="n">
        <v>112.5</v>
      </c>
      <c r="E8" s="754" t="n">
        <v>102</v>
      </c>
      <c r="F8" s="754" t="n">
        <v>96.4</v>
      </c>
      <c r="G8" s="754" t="n">
        <v>98.6</v>
      </c>
      <c r="H8" s="754" t="n">
        <v>100.2</v>
      </c>
      <c r="I8" s="754" t="n">
        <v>99.6</v>
      </c>
      <c r="J8" s="754" t="n">
        <v>75.3</v>
      </c>
      <c r="K8" s="754" t="n">
        <v>96.8</v>
      </c>
      <c r="L8" s="755" t="n">
        <v>107.4</v>
      </c>
    </row>
    <row r="9" customFormat="false" ht="10.5" hidden="false" customHeight="true" outlineLevel="0" collapsed="false">
      <c r="A9" s="423"/>
      <c r="B9" s="635" t="s">
        <v>313</v>
      </c>
      <c r="C9" s="754" t="n">
        <v>118.8</v>
      </c>
      <c r="D9" s="754" t="n">
        <v>123</v>
      </c>
      <c r="E9" s="754" t="n">
        <v>119</v>
      </c>
      <c r="F9" s="754" t="n">
        <v>112.7</v>
      </c>
      <c r="G9" s="754" t="n">
        <v>115.6</v>
      </c>
      <c r="H9" s="754" t="n">
        <v>108.6</v>
      </c>
      <c r="I9" s="754" t="n">
        <v>136.5</v>
      </c>
      <c r="J9" s="754" t="n">
        <v>114.3</v>
      </c>
      <c r="K9" s="754" t="n">
        <v>121.1</v>
      </c>
      <c r="L9" s="755" t="n">
        <v>127.7</v>
      </c>
    </row>
    <row r="10" customFormat="false" ht="10.5" hidden="false" customHeight="true" outlineLevel="0" collapsed="false">
      <c r="A10" s="423"/>
      <c r="B10" s="246" t="s">
        <v>314</v>
      </c>
      <c r="C10" s="750" t="n">
        <v>105.3</v>
      </c>
      <c r="D10" s="750" t="n">
        <v>103.3</v>
      </c>
      <c r="E10" s="750" t="n">
        <v>105.5</v>
      </c>
      <c r="F10" s="750" t="n">
        <v>112.1</v>
      </c>
      <c r="G10" s="750" t="n">
        <v>113.8</v>
      </c>
      <c r="H10" s="750" t="n">
        <v>97.4</v>
      </c>
      <c r="I10" s="750" t="n">
        <v>105.8</v>
      </c>
      <c r="J10" s="750" t="n">
        <v>91.9</v>
      </c>
      <c r="K10" s="750" t="n">
        <v>107.2</v>
      </c>
      <c r="L10" s="751" t="n">
        <v>107.9</v>
      </c>
    </row>
    <row r="11" customFormat="false" ht="10.5" hidden="false" customHeight="true" outlineLevel="0" collapsed="false">
      <c r="A11" s="423"/>
      <c r="B11" s="246" t="s">
        <v>315</v>
      </c>
      <c r="C11" s="750" t="n">
        <v>98.7</v>
      </c>
      <c r="D11" s="750" t="n">
        <v>81.3</v>
      </c>
      <c r="E11" s="750" t="n">
        <v>110.1</v>
      </c>
      <c r="F11" s="750" t="n">
        <v>94.5</v>
      </c>
      <c r="G11" s="750" t="n">
        <v>97.2</v>
      </c>
      <c r="H11" s="750" t="n">
        <v>100</v>
      </c>
      <c r="I11" s="750" t="n">
        <v>92</v>
      </c>
      <c r="J11" s="750" t="n">
        <v>91.3</v>
      </c>
      <c r="K11" s="750" t="n">
        <v>103.3</v>
      </c>
      <c r="L11" s="751" t="n">
        <v>102.2</v>
      </c>
    </row>
    <row r="12" customFormat="false" ht="10.5" hidden="false" customHeight="true" outlineLevel="0" collapsed="false">
      <c r="A12" s="423"/>
      <c r="B12" s="246" t="s">
        <v>316</v>
      </c>
      <c r="C12" s="750" t="n">
        <v>97.3</v>
      </c>
      <c r="D12" s="750" t="n">
        <v>113.9</v>
      </c>
      <c r="E12" s="750" t="n">
        <v>93.1</v>
      </c>
      <c r="F12" s="750" t="n">
        <v>97.6</v>
      </c>
      <c r="G12" s="750" t="n">
        <v>98.1</v>
      </c>
      <c r="H12" s="750" t="n">
        <v>94</v>
      </c>
      <c r="I12" s="750" t="n">
        <v>87.9</v>
      </c>
      <c r="J12" s="750" t="n">
        <v>93.5</v>
      </c>
      <c r="K12" s="750" t="n">
        <v>96.3</v>
      </c>
      <c r="L12" s="751" t="n">
        <v>100.4</v>
      </c>
    </row>
    <row r="13" customFormat="false" ht="10.5" hidden="false" customHeight="true" outlineLevel="0" collapsed="false">
      <c r="A13" s="423"/>
      <c r="B13" s="246" t="s">
        <v>317</v>
      </c>
      <c r="C13" s="750" t="n">
        <v>101.3</v>
      </c>
      <c r="D13" s="750" t="n">
        <v>86.9</v>
      </c>
      <c r="E13" s="750" t="n">
        <v>108.1</v>
      </c>
      <c r="F13" s="750" t="n">
        <v>103</v>
      </c>
      <c r="G13" s="750" t="n">
        <v>107.3</v>
      </c>
      <c r="H13" s="750" t="n">
        <v>101.2</v>
      </c>
      <c r="I13" s="750" t="n">
        <v>91.6</v>
      </c>
      <c r="J13" s="750" t="n">
        <v>100.5</v>
      </c>
      <c r="K13" s="750" t="n">
        <v>109.5</v>
      </c>
      <c r="L13" s="751" t="n">
        <v>93.1</v>
      </c>
    </row>
    <row r="14" customFormat="false" ht="10.5" hidden="false" customHeight="true" outlineLevel="0" collapsed="false">
      <c r="A14" s="423"/>
      <c r="B14" s="246" t="s">
        <v>318</v>
      </c>
      <c r="C14" s="754" t="n">
        <v>101.8</v>
      </c>
      <c r="D14" s="754" t="n">
        <v>112.1</v>
      </c>
      <c r="E14" s="754" t="n">
        <v>108.2</v>
      </c>
      <c r="F14" s="754" t="n">
        <v>101.8</v>
      </c>
      <c r="G14" s="754" t="n">
        <v>105.8</v>
      </c>
      <c r="H14" s="754" t="n">
        <v>106.8</v>
      </c>
      <c r="I14" s="754" t="n">
        <v>91.3</v>
      </c>
      <c r="J14" s="754" t="n">
        <v>96.4</v>
      </c>
      <c r="K14" s="754" t="n">
        <v>100.7</v>
      </c>
      <c r="L14" s="755" t="n">
        <v>99.4</v>
      </c>
    </row>
    <row r="15" customFormat="false" ht="10.5" hidden="false" customHeight="true" outlineLevel="0" collapsed="false">
      <c r="A15" s="423"/>
      <c r="B15" s="246" t="s">
        <v>319</v>
      </c>
      <c r="C15" s="754" t="n">
        <v>100.3</v>
      </c>
      <c r="D15" s="754" t="n">
        <v>103.6</v>
      </c>
      <c r="E15" s="754" t="n">
        <v>93.4</v>
      </c>
      <c r="F15" s="754" t="n">
        <v>95.8</v>
      </c>
      <c r="G15" s="754" t="n">
        <v>91.1</v>
      </c>
      <c r="H15" s="754" t="n">
        <v>102.1</v>
      </c>
      <c r="I15" s="754" t="n">
        <v>110.1</v>
      </c>
      <c r="J15" s="754" t="n">
        <v>111.4</v>
      </c>
      <c r="K15" s="754" t="n">
        <v>93.8</v>
      </c>
      <c r="L15" s="755" t="n">
        <v>108.5</v>
      </c>
    </row>
    <row r="16" customFormat="false" ht="10.5" hidden="false" customHeight="true" outlineLevel="0" collapsed="false">
      <c r="A16" s="423"/>
      <c r="B16" s="246" t="s">
        <v>320</v>
      </c>
      <c r="C16" s="750" t="n">
        <v>103.6</v>
      </c>
      <c r="D16" s="750" t="n">
        <v>86.2</v>
      </c>
      <c r="E16" s="750" t="n">
        <v>97.8</v>
      </c>
      <c r="F16" s="750" t="n">
        <v>108.8</v>
      </c>
      <c r="G16" s="750" t="n">
        <v>98.1</v>
      </c>
      <c r="H16" s="750" t="n">
        <v>98.9</v>
      </c>
      <c r="I16" s="750" t="n">
        <v>140.6</v>
      </c>
      <c r="J16" s="750" t="n">
        <v>101.8</v>
      </c>
      <c r="K16" s="750" t="n">
        <v>98.2</v>
      </c>
      <c r="L16" s="751" t="n">
        <v>110</v>
      </c>
    </row>
    <row r="17" customFormat="false" ht="10.5" hidden="false" customHeight="true" outlineLevel="0" collapsed="false">
      <c r="A17" s="423"/>
      <c r="B17" s="246" t="s">
        <v>321</v>
      </c>
      <c r="C17" s="750" t="n">
        <v>97.3</v>
      </c>
      <c r="D17" s="750" t="n">
        <v>143.3</v>
      </c>
      <c r="E17" s="750" t="n">
        <v>92.1</v>
      </c>
      <c r="F17" s="750" t="n">
        <v>90.4</v>
      </c>
      <c r="G17" s="750" t="n">
        <v>90.6</v>
      </c>
      <c r="H17" s="750" t="n">
        <v>96.9</v>
      </c>
      <c r="I17" s="750" t="n">
        <v>73</v>
      </c>
      <c r="J17" s="750" t="n">
        <v>117.8</v>
      </c>
      <c r="K17" s="750" t="n">
        <v>89.2</v>
      </c>
      <c r="L17" s="751" t="n">
        <v>97.8</v>
      </c>
    </row>
    <row r="18" customFormat="false" ht="10.5" hidden="false" customHeight="true" outlineLevel="0" collapsed="false">
      <c r="A18" s="423"/>
      <c r="B18" s="246" t="s">
        <v>322</v>
      </c>
      <c r="C18" s="750" t="n">
        <v>123.4</v>
      </c>
      <c r="D18" s="750" t="n">
        <v>109.7</v>
      </c>
      <c r="E18" s="750" t="n">
        <v>99.3</v>
      </c>
      <c r="F18" s="750" t="n">
        <v>121</v>
      </c>
      <c r="G18" s="750" t="n">
        <v>116.3</v>
      </c>
      <c r="H18" s="750" t="n">
        <v>120.9</v>
      </c>
      <c r="I18" s="750" t="n">
        <v>112.3</v>
      </c>
      <c r="J18" s="750" t="n">
        <v>190.5</v>
      </c>
      <c r="K18" s="750" t="n">
        <v>121.2</v>
      </c>
      <c r="L18" s="751" t="n">
        <v>102.8</v>
      </c>
    </row>
    <row r="19" customFormat="false" ht="8.1" hidden="false" customHeight="true" outlineLevel="0" collapsed="false">
      <c r="A19" s="423"/>
      <c r="B19" s="627"/>
      <c r="C19" s="750"/>
      <c r="D19" s="750"/>
      <c r="E19" s="750"/>
      <c r="F19" s="750"/>
      <c r="G19" s="750"/>
      <c r="H19" s="750"/>
      <c r="I19" s="750"/>
      <c r="J19" s="750"/>
      <c r="K19" s="750"/>
      <c r="L19" s="751"/>
    </row>
    <row r="20" customFormat="false" ht="10.5" hidden="false" customHeight="true" outlineLevel="0" collapsed="false">
      <c r="A20" s="423" t="n">
        <v>2012</v>
      </c>
      <c r="B20" s="246" t="s">
        <v>311</v>
      </c>
      <c r="C20" s="750" t="n">
        <v>67.1</v>
      </c>
      <c r="D20" s="750" t="n">
        <v>99.4</v>
      </c>
      <c r="E20" s="750" t="n">
        <v>80.7</v>
      </c>
      <c r="F20" s="750" t="n">
        <v>83.3</v>
      </c>
      <c r="G20" s="750" t="n">
        <v>118.3</v>
      </c>
      <c r="H20" s="750" t="n">
        <v>63</v>
      </c>
      <c r="I20" s="750" t="n">
        <v>60.3</v>
      </c>
      <c r="J20" s="750" t="n">
        <v>37.9</v>
      </c>
      <c r="K20" s="750" t="n">
        <v>80.4</v>
      </c>
      <c r="L20" s="751" t="n">
        <v>56.3</v>
      </c>
    </row>
    <row r="21" customFormat="false" ht="10.5" hidden="false" customHeight="true" outlineLevel="0" collapsed="false">
      <c r="A21" s="423"/>
      <c r="B21" s="246" t="s">
        <v>312</v>
      </c>
      <c r="C21" s="750" t="n">
        <v>99.6</v>
      </c>
      <c r="D21" s="750" t="n">
        <v>72.8</v>
      </c>
      <c r="E21" s="750" t="n">
        <v>88.9</v>
      </c>
      <c r="F21" s="750" t="n">
        <v>99.5</v>
      </c>
      <c r="G21" s="750" t="n">
        <v>97.1</v>
      </c>
      <c r="H21" s="750" t="n">
        <v>98.3</v>
      </c>
      <c r="I21" s="750" t="n">
        <v>114.9</v>
      </c>
      <c r="J21" s="750" t="n">
        <v>109.6</v>
      </c>
      <c r="K21" s="750" t="n">
        <v>94.5</v>
      </c>
      <c r="L21" s="751" t="n">
        <v>116.1</v>
      </c>
    </row>
    <row r="22" customFormat="false" ht="10.5" hidden="false" customHeight="true" outlineLevel="0" collapsed="false">
      <c r="A22" s="423"/>
      <c r="B22" s="246" t="s">
        <v>313</v>
      </c>
      <c r="C22" s="754" t="n">
        <v>115.7</v>
      </c>
      <c r="D22" s="754" t="n">
        <v>129</v>
      </c>
      <c r="E22" s="754" t="n">
        <v>118</v>
      </c>
      <c r="F22" s="754" t="n">
        <v>113</v>
      </c>
      <c r="G22" s="754" t="n">
        <v>147.8</v>
      </c>
      <c r="H22" s="754" t="n">
        <v>115.5</v>
      </c>
      <c r="I22" s="754" t="n">
        <v>98.8</v>
      </c>
      <c r="J22" s="754" t="n">
        <v>85.8</v>
      </c>
      <c r="K22" s="754" t="n">
        <v>118.7</v>
      </c>
      <c r="L22" s="755" t="n">
        <v>129.9</v>
      </c>
    </row>
    <row r="23" customFormat="false" ht="28.5" hidden="false" customHeight="true" outlineLevel="0" collapsed="false">
      <c r="A23" s="756" t="s">
        <v>1196</v>
      </c>
      <c r="B23" s="756"/>
      <c r="C23" s="756"/>
      <c r="D23" s="756"/>
      <c r="E23" s="756"/>
      <c r="F23" s="756"/>
      <c r="G23" s="756"/>
      <c r="H23" s="756"/>
      <c r="I23" s="756"/>
      <c r="J23" s="756"/>
      <c r="K23" s="756"/>
      <c r="L23" s="756"/>
    </row>
    <row r="24" customFormat="false" ht="25.5" hidden="false" customHeight="true" outlineLevel="0" collapsed="false">
      <c r="A24" s="752" t="s">
        <v>1184</v>
      </c>
      <c r="B24" s="752"/>
      <c r="C24" s="752"/>
      <c r="D24" s="752"/>
      <c r="E24" s="752"/>
      <c r="F24" s="752"/>
      <c r="G24" s="752"/>
      <c r="H24" s="752"/>
      <c r="I24" s="752"/>
      <c r="J24" s="752"/>
      <c r="K24" s="752"/>
      <c r="L24" s="752"/>
    </row>
  </sheetData>
  <mergeCells count="8">
    <mergeCell ref="A1:I1"/>
    <mergeCell ref="A2:I2"/>
    <mergeCell ref="K2:L2"/>
    <mergeCell ref="A3:B5"/>
    <mergeCell ref="C3:C4"/>
    <mergeCell ref="C5:L5"/>
    <mergeCell ref="A23:L23"/>
    <mergeCell ref="A24:L24"/>
  </mergeCells>
  <hyperlinks>
    <hyperlink ref="K1" location="'Spis tablic     List of tables'!A62" display="Powrót do spisu tablic"/>
    <hyperlink ref="K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J2"/>
    </sheetView>
  </sheetViews>
  <sheetFormatPr defaultColWidth="8.9921875" defaultRowHeight="12.75" zeroHeight="false" outlineLevelRow="0" outlineLevelCol="0"/>
  <cols>
    <col collapsed="false" customWidth="true" hidden="false" outlineLevel="0" max="1" min="1" style="154" width="11.62"/>
    <col collapsed="false" customWidth="true" hidden="false" outlineLevel="0" max="2" min="2" style="154" width="13.62"/>
    <col collapsed="false" customWidth="true" hidden="false" outlineLevel="0" max="10" min="3" style="154" width="11.62"/>
    <col collapsed="false" customWidth="false" hidden="false" outlineLevel="0" max="257" min="11" style="154" width="8.99"/>
  </cols>
  <sheetData>
    <row r="1" s="439" customFormat="true" ht="14.85" hidden="false" customHeight="true" outlineLevel="0" collapsed="false">
      <c r="A1" s="686" t="s">
        <v>1197</v>
      </c>
      <c r="B1" s="686"/>
      <c r="H1" s="65" t="s">
        <v>146</v>
      </c>
      <c r="I1" s="65"/>
      <c r="J1" s="65"/>
    </row>
    <row r="2" s="439" customFormat="true" ht="14.85" hidden="false" customHeight="true" outlineLevel="0" collapsed="false">
      <c r="A2" s="688" t="s">
        <v>1197</v>
      </c>
      <c r="B2" s="688"/>
      <c r="H2" s="82" t="s">
        <v>148</v>
      </c>
      <c r="I2" s="82"/>
      <c r="J2" s="82"/>
    </row>
    <row r="3" customFormat="false" ht="14.85" hidden="false" customHeight="true" outlineLevel="0" collapsed="false">
      <c r="A3" s="447" t="s">
        <v>1198</v>
      </c>
      <c r="B3" s="447"/>
      <c r="C3" s="447"/>
      <c r="D3" s="447"/>
      <c r="E3" s="447"/>
      <c r="F3" s="447"/>
      <c r="G3" s="447"/>
      <c r="H3" s="447"/>
      <c r="I3" s="447"/>
      <c r="J3" s="447"/>
    </row>
    <row r="4" customFormat="false" ht="14.85" hidden="false" customHeight="true" outlineLevel="0" collapsed="false">
      <c r="A4" s="702" t="s">
        <v>1199</v>
      </c>
      <c r="B4" s="702"/>
      <c r="C4" s="702"/>
      <c r="D4" s="702"/>
      <c r="E4" s="702"/>
      <c r="F4" s="702"/>
      <c r="G4" s="702"/>
      <c r="H4" s="702"/>
      <c r="I4" s="702"/>
      <c r="J4" s="702"/>
    </row>
    <row r="5" s="420" customFormat="true" ht="30" hidden="false" customHeight="true" outlineLevel="0" collapsed="false">
      <c r="A5" s="622" t="s">
        <v>1200</v>
      </c>
      <c r="B5" s="622"/>
      <c r="C5" s="167" t="s">
        <v>1201</v>
      </c>
      <c r="D5" s="757"/>
      <c r="E5" s="167" t="s">
        <v>1202</v>
      </c>
      <c r="F5" s="757"/>
      <c r="G5" s="666" t="s">
        <v>1203</v>
      </c>
      <c r="H5" s="167" t="s">
        <v>1204</v>
      </c>
      <c r="I5" s="757"/>
      <c r="J5" s="161" t="s">
        <v>1205</v>
      </c>
    </row>
    <row r="6" s="420" customFormat="true" ht="81.95" hidden="false" customHeight="true" outlineLevel="0" collapsed="false">
      <c r="A6" s="622"/>
      <c r="B6" s="622"/>
      <c r="C6" s="167"/>
      <c r="D6" s="164" t="s">
        <v>1206</v>
      </c>
      <c r="E6" s="167"/>
      <c r="F6" s="164" t="s">
        <v>1207</v>
      </c>
      <c r="G6" s="666"/>
      <c r="H6" s="167"/>
      <c r="I6" s="167" t="s">
        <v>1208</v>
      </c>
      <c r="J6" s="161"/>
    </row>
    <row r="7" s="420" customFormat="true" ht="30" hidden="false" customHeight="true" outlineLevel="0" collapsed="false">
      <c r="A7" s="189" t="s">
        <v>1209</v>
      </c>
      <c r="B7" s="189"/>
      <c r="C7" s="189"/>
      <c r="D7" s="189"/>
      <c r="E7" s="189"/>
      <c r="F7" s="189"/>
      <c r="G7" s="189"/>
      <c r="H7" s="189"/>
      <c r="I7" s="189"/>
      <c r="J7" s="189"/>
    </row>
    <row r="8" s="420" customFormat="true" ht="12.75" hidden="false" customHeight="true" outlineLevel="0" collapsed="false">
      <c r="A8" s="423" t="n">
        <v>2010</v>
      </c>
      <c r="B8" s="246" t="s">
        <v>365</v>
      </c>
      <c r="C8" s="633" t="n">
        <v>409832</v>
      </c>
      <c r="D8" s="633" t="n">
        <v>26546</v>
      </c>
      <c r="E8" s="633" t="n">
        <v>1220965</v>
      </c>
      <c r="F8" s="633" t="n">
        <v>66861</v>
      </c>
      <c r="G8" s="675" t="s">
        <v>194</v>
      </c>
      <c r="H8" s="633" t="n">
        <v>369043</v>
      </c>
      <c r="I8" s="633" t="n">
        <v>43496</v>
      </c>
      <c r="J8" s="634" t="n">
        <v>33.1</v>
      </c>
    </row>
    <row r="9" s="420" customFormat="true" ht="12.75" hidden="false" customHeight="true" outlineLevel="0" collapsed="false">
      <c r="A9" s="423" t="n">
        <v>2011</v>
      </c>
      <c r="B9" s="246" t="s">
        <v>365</v>
      </c>
      <c r="C9" s="633" t="n">
        <v>435020</v>
      </c>
      <c r="D9" s="633" t="n">
        <v>28073</v>
      </c>
      <c r="E9" s="633" t="n">
        <v>1248622</v>
      </c>
      <c r="F9" s="633" t="n">
        <v>65510</v>
      </c>
      <c r="G9" s="633" t="n">
        <v>32.6</v>
      </c>
      <c r="H9" s="633" t="n">
        <v>399772</v>
      </c>
      <c r="I9" s="633" t="n">
        <v>42134</v>
      </c>
      <c r="J9" s="634" t="n">
        <v>33.6</v>
      </c>
    </row>
    <row r="10" s="420" customFormat="true" ht="12.75" hidden="false" customHeight="true" outlineLevel="0" collapsed="false">
      <c r="A10" s="423"/>
      <c r="B10" s="627" t="s">
        <v>249</v>
      </c>
      <c r="C10" s="758" t="n">
        <v>106.145932967655</v>
      </c>
      <c r="D10" s="758" t="n">
        <v>105.752279062759</v>
      </c>
      <c r="E10" s="758" t="n">
        <v>102.265175496431</v>
      </c>
      <c r="F10" s="758" t="n">
        <v>97.9793900779229</v>
      </c>
      <c r="G10" s="184" t="s">
        <v>162</v>
      </c>
      <c r="H10" s="758" t="n">
        <v>108.326671959636</v>
      </c>
      <c r="I10" s="758" t="n">
        <v>96.8686775795476</v>
      </c>
      <c r="J10" s="219" t="s">
        <v>162</v>
      </c>
    </row>
    <row r="11" s="420" customFormat="true" ht="12.75" hidden="false" customHeight="true" outlineLevel="0" collapsed="false">
      <c r="A11" s="423" t="n">
        <v>2010</v>
      </c>
      <c r="B11" s="635" t="s">
        <v>1210</v>
      </c>
      <c r="C11" s="633" t="n">
        <v>93009</v>
      </c>
      <c r="D11" s="633" t="n">
        <v>6975</v>
      </c>
      <c r="E11" s="633" t="n">
        <v>269391</v>
      </c>
      <c r="F11" s="633" t="n">
        <v>15146</v>
      </c>
      <c r="G11" s="633" t="n">
        <v>29.6</v>
      </c>
      <c r="H11" s="633" t="n">
        <v>91310</v>
      </c>
      <c r="I11" s="633" t="n">
        <v>10965</v>
      </c>
      <c r="J11" s="634" t="n">
        <v>30.6</v>
      </c>
    </row>
    <row r="12" s="420" customFormat="true" ht="12.75" hidden="false" customHeight="true" outlineLevel="0" collapsed="false">
      <c r="A12" s="423"/>
      <c r="B12" s="636"/>
      <c r="C12" s="633"/>
      <c r="D12" s="633"/>
      <c r="E12" s="633"/>
      <c r="F12" s="633"/>
      <c r="G12" s="633"/>
      <c r="H12" s="633"/>
      <c r="I12" s="633"/>
      <c r="J12" s="634"/>
    </row>
    <row r="13" s="420" customFormat="true" ht="12.75" hidden="false" customHeight="true" outlineLevel="0" collapsed="false">
      <c r="A13" s="423" t="n">
        <v>2011</v>
      </c>
      <c r="B13" s="246" t="s">
        <v>367</v>
      </c>
      <c r="C13" s="633" t="n">
        <v>78412</v>
      </c>
      <c r="D13" s="633" t="n">
        <v>5110</v>
      </c>
      <c r="E13" s="633" t="n">
        <v>249013</v>
      </c>
      <c r="F13" s="633" t="n">
        <v>11523</v>
      </c>
      <c r="G13" s="759" t="n">
        <v>27.9</v>
      </c>
      <c r="H13" s="633" t="n">
        <v>79887</v>
      </c>
      <c r="I13" s="633" t="n">
        <v>8550</v>
      </c>
      <c r="J13" s="760" t="n">
        <v>27.6</v>
      </c>
    </row>
    <row r="14" s="420" customFormat="true" ht="12.75" hidden="false" customHeight="true" outlineLevel="0" collapsed="false">
      <c r="A14" s="423"/>
      <c r="B14" s="246" t="s">
        <v>1211</v>
      </c>
      <c r="C14" s="633" t="n">
        <v>128407</v>
      </c>
      <c r="D14" s="633" t="n">
        <v>7406</v>
      </c>
      <c r="E14" s="633" t="n">
        <v>343838</v>
      </c>
      <c r="F14" s="633" t="n">
        <v>18799</v>
      </c>
      <c r="G14" s="759" t="n">
        <v>35.2</v>
      </c>
      <c r="H14" s="633" t="n">
        <v>114794</v>
      </c>
      <c r="I14" s="633" t="n">
        <v>11833</v>
      </c>
      <c r="J14" s="760" t="n">
        <v>38.9</v>
      </c>
    </row>
    <row r="15" s="420" customFormat="true" ht="12.75" hidden="false" customHeight="true" outlineLevel="0" collapsed="false">
      <c r="A15" s="423"/>
      <c r="B15" s="246" t="s">
        <v>292</v>
      </c>
      <c r="C15" s="633" t="n">
        <v>138120</v>
      </c>
      <c r="D15" s="633" t="n">
        <v>9984</v>
      </c>
      <c r="E15" s="633" t="n">
        <v>397839</v>
      </c>
      <c r="F15" s="633" t="n">
        <v>22927</v>
      </c>
      <c r="G15" s="759" t="n">
        <v>35.2</v>
      </c>
      <c r="H15" s="633" t="n">
        <v>118699</v>
      </c>
      <c r="I15" s="633" t="n">
        <v>13397</v>
      </c>
      <c r="J15" s="760" t="n">
        <v>38.8</v>
      </c>
    </row>
    <row r="16" s="420" customFormat="true" ht="12.75" hidden="false" customHeight="true" outlineLevel="0" collapsed="false">
      <c r="A16" s="423"/>
      <c r="B16" s="246" t="s">
        <v>1210</v>
      </c>
      <c r="C16" s="633" t="n">
        <v>93529</v>
      </c>
      <c r="D16" s="633" t="n">
        <v>5573</v>
      </c>
      <c r="E16" s="633" t="n">
        <v>272355</v>
      </c>
      <c r="F16" s="633" t="n">
        <v>12261</v>
      </c>
      <c r="G16" s="759" t="n">
        <v>28.6</v>
      </c>
      <c r="H16" s="633" t="n">
        <v>86392</v>
      </c>
      <c r="I16" s="633" t="n">
        <v>8354</v>
      </c>
      <c r="J16" s="760" t="n">
        <v>29</v>
      </c>
    </row>
    <row r="17" s="420" customFormat="true" ht="12.75" hidden="false" customHeight="true" outlineLevel="0" collapsed="false">
      <c r="A17" s="423"/>
      <c r="B17" s="246"/>
      <c r="C17" s="633"/>
      <c r="D17" s="633"/>
      <c r="E17" s="633"/>
      <c r="F17" s="633"/>
      <c r="G17" s="633"/>
      <c r="H17" s="633"/>
      <c r="I17" s="633"/>
      <c r="J17" s="634"/>
    </row>
    <row r="18" s="420" customFormat="true" ht="12.75" hidden="false" customHeight="true" outlineLevel="0" collapsed="false">
      <c r="A18" s="423" t="n">
        <v>2012</v>
      </c>
      <c r="B18" s="246" t="s">
        <v>367</v>
      </c>
      <c r="C18" s="633" t="n">
        <v>82887</v>
      </c>
      <c r="D18" s="633" t="n">
        <v>5360</v>
      </c>
      <c r="E18" s="633" t="n">
        <v>270715</v>
      </c>
      <c r="F18" s="633" t="n">
        <v>10495</v>
      </c>
      <c r="G18" s="425" t="n">
        <v>28.9</v>
      </c>
      <c r="H18" s="633" t="n">
        <v>84783</v>
      </c>
      <c r="I18" s="633" t="n">
        <v>7677</v>
      </c>
      <c r="J18" s="426" t="n">
        <v>28.7</v>
      </c>
    </row>
    <row r="19" s="420" customFormat="true" ht="12.75" hidden="false" customHeight="true" outlineLevel="0" collapsed="false">
      <c r="A19" s="423"/>
      <c r="B19" s="627" t="s">
        <v>249</v>
      </c>
      <c r="C19" s="628" t="n">
        <v>105.707034637555</v>
      </c>
      <c r="D19" s="628" t="n">
        <v>104.892367906067</v>
      </c>
      <c r="E19" s="628" t="n">
        <v>108.715207639762</v>
      </c>
      <c r="F19" s="628" t="n">
        <v>91.0787121409355</v>
      </c>
      <c r="G19" s="628" t="s">
        <v>162</v>
      </c>
      <c r="H19" s="628" t="n">
        <v>106.128656727628</v>
      </c>
      <c r="I19" s="628" t="n">
        <v>89.7894736842105</v>
      </c>
      <c r="J19" s="629" t="s">
        <v>162</v>
      </c>
    </row>
    <row r="20" s="420" customFormat="true" ht="30" hidden="false" customHeight="true" outlineLevel="0" collapsed="false">
      <c r="A20" s="665" t="s">
        <v>1212</v>
      </c>
      <c r="B20" s="665"/>
      <c r="C20" s="665"/>
      <c r="D20" s="665"/>
      <c r="E20" s="665"/>
      <c r="F20" s="665"/>
      <c r="G20" s="665"/>
      <c r="H20" s="665"/>
      <c r="I20" s="665"/>
      <c r="J20" s="665"/>
    </row>
    <row r="21" s="420" customFormat="true" ht="12.75" hidden="false" customHeight="true" outlineLevel="0" collapsed="false">
      <c r="A21" s="423" t="n">
        <v>2010</v>
      </c>
      <c r="B21" s="246" t="s">
        <v>365</v>
      </c>
      <c r="C21" s="633" t="n">
        <v>297404</v>
      </c>
      <c r="D21" s="633" t="n">
        <v>23552</v>
      </c>
      <c r="E21" s="633" t="n">
        <v>596060</v>
      </c>
      <c r="F21" s="633" t="n">
        <v>53801</v>
      </c>
      <c r="G21" s="633" t="n">
        <v>27.2</v>
      </c>
      <c r="H21" s="633" t="n">
        <v>369043</v>
      </c>
      <c r="I21" s="633" t="n">
        <v>43496</v>
      </c>
      <c r="J21" s="634" t="n">
        <v>33.1</v>
      </c>
    </row>
    <row r="22" s="420" customFormat="true" ht="12.75" hidden="false" customHeight="true" outlineLevel="0" collapsed="false">
      <c r="A22" s="423" t="n">
        <v>2011</v>
      </c>
      <c r="B22" s="246" t="s">
        <v>365</v>
      </c>
      <c r="C22" s="633" t="n">
        <v>335163</v>
      </c>
      <c r="D22" s="633" t="n">
        <v>25396</v>
      </c>
      <c r="E22" s="633" t="n">
        <v>648369</v>
      </c>
      <c r="F22" s="633" t="n">
        <v>54566</v>
      </c>
      <c r="G22" s="633" t="n">
        <v>28.1</v>
      </c>
      <c r="H22" s="633" t="n">
        <v>399772</v>
      </c>
      <c r="I22" s="633" t="n">
        <v>42134</v>
      </c>
      <c r="J22" s="634" t="n">
        <v>33.6</v>
      </c>
    </row>
    <row r="23" s="420" customFormat="true" ht="12.75" hidden="false" customHeight="true" outlineLevel="0" collapsed="false">
      <c r="A23" s="423"/>
      <c r="B23" s="627" t="s">
        <v>249</v>
      </c>
      <c r="C23" s="758" t="n">
        <v>112.696197764657</v>
      </c>
      <c r="D23" s="758" t="n">
        <v>107.829483695652</v>
      </c>
      <c r="E23" s="758" t="n">
        <v>108.775794383116</v>
      </c>
      <c r="F23" s="758" t="n">
        <v>101.42190665601</v>
      </c>
      <c r="G23" s="184" t="s">
        <v>162</v>
      </c>
      <c r="H23" s="758" t="n">
        <v>108.326671959636</v>
      </c>
      <c r="I23" s="758" t="n">
        <v>96.8686775795476</v>
      </c>
      <c r="J23" s="219" t="s">
        <v>162</v>
      </c>
    </row>
    <row r="24" s="420" customFormat="true" ht="12.75" hidden="false" customHeight="true" outlineLevel="0" collapsed="false">
      <c r="A24" s="423" t="n">
        <v>2010</v>
      </c>
      <c r="B24" s="635" t="s">
        <v>1210</v>
      </c>
      <c r="C24" s="633" t="n">
        <v>75902</v>
      </c>
      <c r="D24" s="633" t="n">
        <v>6698</v>
      </c>
      <c r="E24" s="633" t="n">
        <v>145845</v>
      </c>
      <c r="F24" s="633" t="n">
        <v>13651</v>
      </c>
      <c r="G24" s="633" t="n">
        <v>24.7</v>
      </c>
      <c r="H24" s="633" t="n">
        <v>91310</v>
      </c>
      <c r="I24" s="633" t="n">
        <v>10965</v>
      </c>
      <c r="J24" s="634" t="n">
        <v>30.6</v>
      </c>
    </row>
    <row r="25" s="420" customFormat="true" ht="12.75" hidden="false" customHeight="true" outlineLevel="0" collapsed="false">
      <c r="A25" s="423"/>
      <c r="B25" s="636"/>
      <c r="C25" s="425"/>
      <c r="D25" s="425"/>
      <c r="E25" s="425"/>
      <c r="F25" s="425"/>
      <c r="G25" s="425"/>
      <c r="H25" s="425"/>
      <c r="I25" s="425"/>
      <c r="J25" s="426"/>
    </row>
    <row r="26" s="420" customFormat="true" ht="12.75" hidden="false" customHeight="true" outlineLevel="0" collapsed="false">
      <c r="A26" s="423" t="n">
        <v>2011</v>
      </c>
      <c r="B26" s="246" t="s">
        <v>367</v>
      </c>
      <c r="C26" s="633" t="n">
        <v>64525</v>
      </c>
      <c r="D26" s="633" t="n">
        <v>4765</v>
      </c>
      <c r="E26" s="633" t="n">
        <v>126295</v>
      </c>
      <c r="F26" s="633" t="n">
        <v>10285</v>
      </c>
      <c r="G26" s="759" t="n">
        <v>22.5</v>
      </c>
      <c r="H26" s="633" t="n">
        <v>79887</v>
      </c>
      <c r="I26" s="633" t="n">
        <v>8550</v>
      </c>
      <c r="J26" s="760" t="n">
        <v>27.6</v>
      </c>
    </row>
    <row r="27" s="420" customFormat="true" ht="12.75" hidden="false" customHeight="true" outlineLevel="0" collapsed="false">
      <c r="A27" s="423"/>
      <c r="B27" s="246" t="s">
        <v>1211</v>
      </c>
      <c r="C27" s="633" t="n">
        <v>93599</v>
      </c>
      <c r="D27" s="633" t="n">
        <v>6684</v>
      </c>
      <c r="E27" s="633" t="n">
        <v>186047</v>
      </c>
      <c r="F27" s="633" t="n">
        <v>15585</v>
      </c>
      <c r="G27" s="759" t="n">
        <v>33</v>
      </c>
      <c r="H27" s="633" t="n">
        <v>114794</v>
      </c>
      <c r="I27" s="633" t="n">
        <v>11833</v>
      </c>
      <c r="J27" s="760" t="n">
        <v>38.9</v>
      </c>
    </row>
    <row r="28" s="420" customFormat="true" ht="12.75" hidden="false" customHeight="true" outlineLevel="0" collapsed="false">
      <c r="A28" s="423"/>
      <c r="B28" s="246" t="s">
        <v>292</v>
      </c>
      <c r="C28" s="633" t="n">
        <v>101142</v>
      </c>
      <c r="D28" s="633" t="n">
        <v>8661</v>
      </c>
      <c r="E28" s="633" t="n">
        <v>197074</v>
      </c>
      <c r="F28" s="633" t="n">
        <v>17825</v>
      </c>
      <c r="G28" s="759" t="n">
        <v>32.7</v>
      </c>
      <c r="H28" s="633" t="n">
        <v>118699</v>
      </c>
      <c r="I28" s="633" t="n">
        <v>13397</v>
      </c>
      <c r="J28" s="760" t="n">
        <v>38.8</v>
      </c>
    </row>
    <row r="29" s="420" customFormat="true" ht="12.75" hidden="false" customHeight="true" outlineLevel="0" collapsed="false">
      <c r="A29" s="423"/>
      <c r="B29" s="246" t="s">
        <v>1210</v>
      </c>
      <c r="C29" s="633" t="n">
        <v>75897</v>
      </c>
      <c r="D29" s="633" t="n">
        <v>5286</v>
      </c>
      <c r="E29" s="633" t="n">
        <v>138953</v>
      </c>
      <c r="F29" s="633" t="n">
        <v>10871</v>
      </c>
      <c r="G29" s="759" t="n">
        <v>24</v>
      </c>
      <c r="H29" s="633" t="n">
        <v>86392</v>
      </c>
      <c r="I29" s="633" t="n">
        <v>8354</v>
      </c>
      <c r="J29" s="760" t="n">
        <v>29</v>
      </c>
    </row>
    <row r="30" s="420" customFormat="true" ht="12.75" hidden="false" customHeight="true" outlineLevel="0" collapsed="false">
      <c r="A30" s="423"/>
      <c r="B30" s="246"/>
      <c r="C30" s="633"/>
      <c r="D30" s="633"/>
      <c r="E30" s="633"/>
      <c r="F30" s="633"/>
      <c r="G30" s="633"/>
      <c r="H30" s="633"/>
      <c r="I30" s="633"/>
      <c r="J30" s="634"/>
    </row>
    <row r="31" s="420" customFormat="true" ht="12.75" hidden="false" customHeight="true" outlineLevel="0" collapsed="false">
      <c r="A31" s="423" t="n">
        <v>2012</v>
      </c>
      <c r="B31" s="246" t="s">
        <v>367</v>
      </c>
      <c r="C31" s="637" t="n">
        <v>68376</v>
      </c>
      <c r="D31" s="637" t="n">
        <v>5016</v>
      </c>
      <c r="E31" s="637" t="n">
        <v>134908</v>
      </c>
      <c r="F31" s="637" t="n">
        <v>9397</v>
      </c>
      <c r="G31" s="425" t="n">
        <v>23.5</v>
      </c>
      <c r="H31" s="637" t="n">
        <v>84783</v>
      </c>
      <c r="I31" s="637" t="n">
        <v>7677</v>
      </c>
      <c r="J31" s="426" t="n">
        <v>28.7</v>
      </c>
    </row>
    <row r="32" s="420" customFormat="true" ht="12.75" hidden="false" customHeight="true" outlineLevel="0" collapsed="false">
      <c r="A32" s="423"/>
      <c r="B32" s="627" t="s">
        <v>249</v>
      </c>
      <c r="C32" s="628" t="n">
        <v>105.968229368462</v>
      </c>
      <c r="D32" s="628" t="n">
        <v>105.267576075551</v>
      </c>
      <c r="E32" s="628" t="n">
        <v>106.819747416762</v>
      </c>
      <c r="F32" s="628" t="n">
        <v>91.3660670879922</v>
      </c>
      <c r="G32" s="628" t="s">
        <v>162</v>
      </c>
      <c r="H32" s="628" t="n">
        <v>106.128656727628</v>
      </c>
      <c r="I32" s="628" t="n">
        <v>89.7894736842105</v>
      </c>
      <c r="J32" s="629" t="s">
        <v>162</v>
      </c>
    </row>
    <row r="33" s="420" customFormat="true" ht="12.75" hidden="false" customHeight="true" outlineLevel="0" collapsed="false">
      <c r="A33" s="761" t="s">
        <v>1213</v>
      </c>
      <c r="B33" s="761"/>
      <c r="C33" s="761"/>
      <c r="D33" s="761"/>
      <c r="E33" s="761"/>
      <c r="F33" s="761"/>
      <c r="G33" s="762"/>
      <c r="H33" s="762"/>
      <c r="I33" s="762"/>
      <c r="J33" s="763"/>
    </row>
    <row r="34" s="420" customFormat="true" ht="12.75" hidden="false" customHeight="true" outlineLevel="0" collapsed="false">
      <c r="A34" s="761" t="s">
        <v>1214</v>
      </c>
      <c r="B34" s="761"/>
      <c r="C34" s="761"/>
      <c r="D34" s="761"/>
      <c r="E34" s="761"/>
      <c r="F34" s="761"/>
      <c r="G34" s="761"/>
      <c r="H34" s="762"/>
      <c r="I34" s="762"/>
      <c r="J34" s="763"/>
    </row>
    <row r="35" s="420" customFormat="true" ht="14.85" hidden="false" customHeight="true" outlineLevel="0" collapsed="false"/>
    <row r="36" s="420" customFormat="true" ht="14.85" hidden="false" customHeight="true" outlineLevel="0" collapsed="false">
      <c r="C36" s="577"/>
      <c r="D36" s="577"/>
      <c r="E36" s="577"/>
      <c r="F36" s="577"/>
      <c r="G36" s="577"/>
      <c r="H36" s="577"/>
      <c r="I36" s="577"/>
      <c r="J36" s="577"/>
    </row>
    <row r="37" s="420" customFormat="true" ht="51.95" hidden="false" customHeight="true" outlineLevel="0" collapsed="false"/>
    <row r="38" s="420" customFormat="true" ht="81.95" hidden="false" customHeight="true" outlineLevel="0" collapsed="false"/>
    <row r="39" s="420" customFormat="true" ht="30" hidden="false" customHeight="true" outlineLevel="0" collapsed="false"/>
    <row r="40" s="420" customFormat="true" ht="12.75" hidden="false" customHeight="true" outlineLevel="0" collapsed="false"/>
    <row r="41" s="420" customFormat="true" ht="12.75" hidden="false" customHeight="true" outlineLevel="0" collapsed="false"/>
    <row r="42" s="420" customFormat="true" ht="12.75" hidden="false" customHeight="true" outlineLevel="0" collapsed="false"/>
    <row r="43" s="420" customFormat="true" ht="12.75" hidden="false" customHeight="true" outlineLevel="0" collapsed="false"/>
    <row r="44" s="420" customFormat="true" ht="12.75" hidden="false" customHeight="true" outlineLevel="0" collapsed="false"/>
    <row r="45" s="420" customFormat="true" ht="12.75" hidden="false" customHeight="true" outlineLevel="0" collapsed="false"/>
    <row r="46" s="420" customFormat="true" ht="12.75" hidden="false" customHeight="true" outlineLevel="0" collapsed="false"/>
    <row r="47" s="420" customFormat="true" ht="12.75" hidden="false" customHeight="true" outlineLevel="0" collapsed="false"/>
    <row r="48" s="420" customFormat="true" ht="12.75" hidden="false" customHeight="true" outlineLevel="0" collapsed="false"/>
    <row r="49" s="420" customFormat="true" ht="12.75" hidden="false" customHeight="true" outlineLevel="0" collapsed="false"/>
    <row r="50" s="420" customFormat="true" ht="12.75" hidden="false" customHeight="true" outlineLevel="0" collapsed="false"/>
    <row r="51" s="420" customFormat="true" ht="12.75" hidden="false" customHeight="true" outlineLevel="0" collapsed="false"/>
    <row r="52" s="420" customFormat="true" ht="30" hidden="false" customHeight="true" outlineLevel="0" collapsed="false"/>
    <row r="53" s="420" customFormat="true" ht="12.75" hidden="false" customHeight="true" outlineLevel="0" collapsed="false"/>
    <row r="54" s="420" customFormat="true" ht="12.75" hidden="false" customHeight="true" outlineLevel="0" collapsed="false"/>
    <row r="55" s="420" customFormat="true" ht="12.75" hidden="false" customHeight="true" outlineLevel="0" collapsed="false"/>
    <row r="56" s="420" customFormat="true" ht="12.75" hidden="false" customHeight="true" outlineLevel="0" collapsed="false"/>
    <row r="57" s="420" customFormat="true" ht="12.75" hidden="false" customHeight="true" outlineLevel="0" collapsed="false"/>
    <row r="58" s="420" customFormat="true" ht="12.75" hidden="false" customHeight="true" outlineLevel="0" collapsed="false"/>
    <row r="59" s="420" customFormat="true" ht="12.75" hidden="false" customHeight="true" outlineLevel="0" collapsed="false"/>
    <row r="60" s="420" customFormat="true" ht="12.75" hidden="false" customHeight="true" outlineLevel="0" collapsed="false"/>
    <row r="61" s="420" customFormat="true" ht="12.75" hidden="false" customHeight="true" outlineLevel="0" collapsed="false"/>
    <row r="62" s="420" customFormat="true" ht="12.75" hidden="false" customHeight="true" outlineLevel="0" collapsed="false"/>
    <row r="63" s="420" customFormat="true" ht="12.75" hidden="false" customHeight="true" outlineLevel="0" collapsed="false"/>
    <row r="64" s="420" customFormat="true" ht="12.75" hidden="false" customHeight="true" outlineLevel="0" collapsed="false"/>
    <row r="65"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F33"/>
    <mergeCell ref="A34:G34"/>
  </mergeCells>
  <hyperlinks>
    <hyperlink ref="H1" location="'Spis tablic     List of tables'!A63" display="Powrót do spisu tablic"/>
    <hyperlink ref="H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2"/>
    </sheetView>
  </sheetViews>
  <sheetFormatPr defaultColWidth="8.9921875" defaultRowHeight="14.25" zeroHeight="false" outlineLevelRow="0" outlineLevelCol="0"/>
  <cols>
    <col collapsed="false" customWidth="true" hidden="false" outlineLevel="0" max="1" min="1" style="38" width="11.62"/>
    <col collapsed="false" customWidth="true" hidden="false" outlineLevel="0" max="2" min="2" style="38" width="13.62"/>
    <col collapsed="false" customWidth="true" hidden="false" outlineLevel="0" max="10" min="3" style="38" width="11.62"/>
    <col collapsed="false" customWidth="false" hidden="false" outlineLevel="0" max="257" min="11" style="38" width="8.99"/>
  </cols>
  <sheetData>
    <row r="1" customFormat="false" ht="14.25" hidden="false" customHeight="false" outlineLevel="0" collapsed="false">
      <c r="A1" s="447" t="s">
        <v>1215</v>
      </c>
      <c r="B1" s="447"/>
      <c r="C1" s="447"/>
      <c r="D1" s="447"/>
      <c r="E1" s="447"/>
      <c r="F1" s="447"/>
      <c r="G1" s="447"/>
      <c r="H1" s="764"/>
      <c r="I1" s="65" t="s">
        <v>146</v>
      </c>
      <c r="J1" s="65"/>
      <c r="K1" s="465"/>
    </row>
    <row r="2" customFormat="false" ht="14.25" hidden="false" customHeight="false" outlineLevel="0" collapsed="false">
      <c r="A2" s="715" t="s">
        <v>1216</v>
      </c>
      <c r="B2" s="715"/>
      <c r="C2" s="715"/>
      <c r="D2" s="715"/>
      <c r="E2" s="715"/>
      <c r="F2" s="715"/>
      <c r="G2" s="715"/>
      <c r="H2" s="764"/>
      <c r="I2" s="765" t="s">
        <v>148</v>
      </c>
      <c r="J2" s="765"/>
      <c r="K2" s="494"/>
    </row>
    <row r="3" customFormat="false" ht="30" hidden="false" customHeight="true" outlineLevel="0" collapsed="false">
      <c r="A3" s="622" t="s">
        <v>1200</v>
      </c>
      <c r="B3" s="622"/>
      <c r="C3" s="167" t="s">
        <v>1201</v>
      </c>
      <c r="D3" s="757"/>
      <c r="E3" s="167" t="s">
        <v>1202</v>
      </c>
      <c r="F3" s="757"/>
      <c r="G3" s="666" t="s">
        <v>1217</v>
      </c>
      <c r="H3" s="167" t="s">
        <v>1218</v>
      </c>
      <c r="I3" s="757"/>
      <c r="J3" s="161" t="s">
        <v>1219</v>
      </c>
    </row>
    <row r="4" customFormat="false" ht="81.95" hidden="false" customHeight="true" outlineLevel="0" collapsed="false">
      <c r="A4" s="622"/>
      <c r="B4" s="622"/>
      <c r="C4" s="167"/>
      <c r="D4" s="164" t="s">
        <v>1220</v>
      </c>
      <c r="E4" s="167"/>
      <c r="F4" s="164" t="s">
        <v>1221</v>
      </c>
      <c r="G4" s="666"/>
      <c r="H4" s="167"/>
      <c r="I4" s="167" t="s">
        <v>1208</v>
      </c>
      <c r="J4" s="161"/>
    </row>
    <row r="5" customFormat="false" ht="30" hidden="false" customHeight="true" outlineLevel="0" collapsed="false">
      <c r="A5" s="189" t="s">
        <v>1222</v>
      </c>
      <c r="B5" s="189"/>
      <c r="C5" s="189"/>
      <c r="D5" s="189"/>
      <c r="E5" s="189"/>
      <c r="F5" s="189"/>
      <c r="G5" s="189"/>
      <c r="H5" s="189"/>
      <c r="I5" s="189"/>
      <c r="J5" s="189"/>
    </row>
    <row r="6" customFormat="false" ht="12.75" hidden="false" customHeight="true" outlineLevel="0" collapsed="false">
      <c r="A6" s="423" t="n">
        <v>2010</v>
      </c>
      <c r="B6" s="246" t="s">
        <v>365</v>
      </c>
      <c r="C6" s="633" t="n">
        <v>249145</v>
      </c>
      <c r="D6" s="633" t="n">
        <v>22407</v>
      </c>
      <c r="E6" s="633" t="n">
        <v>508097</v>
      </c>
      <c r="F6" s="633" t="n">
        <v>52181</v>
      </c>
      <c r="G6" s="675" t="s">
        <v>194</v>
      </c>
      <c r="H6" s="633" t="n">
        <v>322298</v>
      </c>
      <c r="I6" s="633" t="n">
        <v>42495</v>
      </c>
      <c r="J6" s="634" t="n">
        <v>34.1</v>
      </c>
    </row>
    <row r="7" customFormat="false" ht="12.75" hidden="false" customHeight="true" outlineLevel="0" collapsed="false">
      <c r="A7" s="423" t="n">
        <v>2011</v>
      </c>
      <c r="B7" s="246" t="s">
        <v>365</v>
      </c>
      <c r="C7" s="633" t="n">
        <v>280782</v>
      </c>
      <c r="D7" s="633" t="n">
        <v>24082</v>
      </c>
      <c r="E7" s="633" t="n">
        <v>554974</v>
      </c>
      <c r="F7" s="633" t="n">
        <v>52433</v>
      </c>
      <c r="G7" s="633" t="n">
        <v>29.6</v>
      </c>
      <c r="H7" s="633" t="n">
        <v>351325</v>
      </c>
      <c r="I7" s="633" t="n">
        <v>40861</v>
      </c>
      <c r="J7" s="760" t="n">
        <v>35</v>
      </c>
    </row>
    <row r="8" customFormat="false" ht="12.75" hidden="false" customHeight="true" outlineLevel="0" collapsed="false">
      <c r="A8" s="423"/>
      <c r="B8" s="627" t="s">
        <v>249</v>
      </c>
      <c r="C8" s="758" t="n">
        <v>112.698227939553</v>
      </c>
      <c r="D8" s="758" t="n">
        <v>107.475342526889</v>
      </c>
      <c r="E8" s="758" t="n">
        <v>109.22599424913</v>
      </c>
      <c r="F8" s="758" t="n">
        <v>100.48293440141</v>
      </c>
      <c r="G8" s="184" t="s">
        <v>162</v>
      </c>
      <c r="H8" s="758" t="n">
        <v>109.006261286139</v>
      </c>
      <c r="I8" s="758" t="n">
        <v>96.1548417460878</v>
      </c>
      <c r="J8" s="219" t="s">
        <v>162</v>
      </c>
    </row>
    <row r="9" customFormat="false" ht="12.75" hidden="false" customHeight="true" outlineLevel="0" collapsed="false">
      <c r="A9" s="423" t="n">
        <v>2010</v>
      </c>
      <c r="B9" s="635" t="s">
        <v>1210</v>
      </c>
      <c r="C9" s="633" t="n">
        <v>66318</v>
      </c>
      <c r="D9" s="633" t="n">
        <v>6469</v>
      </c>
      <c r="E9" s="633" t="n">
        <v>129640</v>
      </c>
      <c r="F9" s="633" t="n">
        <v>13375</v>
      </c>
      <c r="G9" s="633" t="n">
        <v>26.6</v>
      </c>
      <c r="H9" s="633" t="n">
        <v>82388</v>
      </c>
      <c r="I9" s="633" t="n">
        <v>10799</v>
      </c>
      <c r="J9" s="634" t="n">
        <v>32.3</v>
      </c>
    </row>
    <row r="10" customFormat="false" ht="12.75" hidden="false" customHeight="true" outlineLevel="0" collapsed="false">
      <c r="A10" s="423"/>
      <c r="B10" s="636"/>
      <c r="C10" s="633"/>
      <c r="D10" s="633"/>
      <c r="E10" s="633"/>
      <c r="F10" s="633"/>
      <c r="G10" s="633"/>
      <c r="H10" s="633"/>
      <c r="I10" s="633"/>
      <c r="J10" s="634"/>
    </row>
    <row r="11" customFormat="false" ht="12.75" hidden="false" customHeight="true" outlineLevel="0" collapsed="false">
      <c r="A11" s="423" t="n">
        <v>2011</v>
      </c>
      <c r="B11" s="246" t="s">
        <v>367</v>
      </c>
      <c r="C11" s="633" t="n">
        <v>53821</v>
      </c>
      <c r="D11" s="633" t="n">
        <v>4503</v>
      </c>
      <c r="E11" s="633" t="n">
        <v>110741</v>
      </c>
      <c r="F11" s="633" t="n">
        <v>9917</v>
      </c>
      <c r="G11" s="633" t="n">
        <v>24.3</v>
      </c>
      <c r="H11" s="633" t="n">
        <v>71650</v>
      </c>
      <c r="I11" s="633" t="n">
        <v>8327</v>
      </c>
      <c r="J11" s="634" t="n">
        <v>29.3</v>
      </c>
    </row>
    <row r="12" customFormat="false" ht="12.75" hidden="false" customHeight="true" outlineLevel="0" collapsed="false">
      <c r="A12" s="423"/>
      <c r="B12" s="246" t="s">
        <v>1211</v>
      </c>
      <c r="C12" s="633" t="n">
        <v>76575</v>
      </c>
      <c r="D12" s="633" t="n">
        <v>6365</v>
      </c>
      <c r="E12" s="633" t="n">
        <v>158445</v>
      </c>
      <c r="F12" s="633" t="n">
        <v>15101</v>
      </c>
      <c r="G12" s="633" t="n">
        <v>34.8</v>
      </c>
      <c r="H12" s="633" t="n">
        <v>100278</v>
      </c>
      <c r="I12" s="633" t="n">
        <v>11568</v>
      </c>
      <c r="J12" s="634" t="n">
        <v>40.5</v>
      </c>
    </row>
    <row r="13" customFormat="false" ht="12.75" hidden="false" customHeight="true" outlineLevel="0" collapsed="false">
      <c r="A13" s="423"/>
      <c r="B13" s="246" t="s">
        <v>292</v>
      </c>
      <c r="C13" s="633" t="n">
        <v>83769</v>
      </c>
      <c r="D13" s="633" t="n">
        <v>8281</v>
      </c>
      <c r="E13" s="633" t="n">
        <v>164296</v>
      </c>
      <c r="F13" s="633" t="n">
        <v>17160</v>
      </c>
      <c r="G13" s="633" t="n">
        <v>33.6</v>
      </c>
      <c r="H13" s="633" t="n">
        <v>101879</v>
      </c>
      <c r="I13" s="633" t="n">
        <v>12969</v>
      </c>
      <c r="J13" s="634" t="n">
        <v>39.6</v>
      </c>
    </row>
    <row r="14" customFormat="false" ht="12.75" hidden="false" customHeight="true" outlineLevel="0" collapsed="false">
      <c r="A14" s="423"/>
      <c r="B14" s="246" t="s">
        <v>1210</v>
      </c>
      <c r="C14" s="633" t="n">
        <v>66617</v>
      </c>
      <c r="D14" s="633" t="n">
        <v>4933</v>
      </c>
      <c r="E14" s="633" t="n">
        <v>121492</v>
      </c>
      <c r="F14" s="633" t="n">
        <v>10255</v>
      </c>
      <c r="G14" s="633" t="n">
        <v>25.5</v>
      </c>
      <c r="H14" s="633" t="n">
        <v>77518</v>
      </c>
      <c r="I14" s="633" t="n">
        <v>7997</v>
      </c>
      <c r="J14" s="634" t="n">
        <v>30.6</v>
      </c>
    </row>
    <row r="15" customFormat="false" ht="12.75" hidden="false" customHeight="true" outlineLevel="0" collapsed="false">
      <c r="A15" s="423"/>
      <c r="B15" s="246"/>
      <c r="C15" s="633"/>
      <c r="D15" s="633"/>
      <c r="E15" s="633"/>
      <c r="F15" s="633"/>
      <c r="G15" s="633"/>
      <c r="H15" s="633"/>
      <c r="I15" s="633"/>
      <c r="J15" s="634"/>
    </row>
    <row r="16" customFormat="false" ht="12.75" hidden="false" customHeight="true" outlineLevel="0" collapsed="false">
      <c r="A16" s="423" t="n">
        <v>2012</v>
      </c>
      <c r="B16" s="246" t="s">
        <v>367</v>
      </c>
      <c r="C16" s="633" t="n">
        <v>60601</v>
      </c>
      <c r="D16" s="633" t="n">
        <v>4712</v>
      </c>
      <c r="E16" s="633" t="n">
        <v>118923</v>
      </c>
      <c r="F16" s="633" t="n">
        <v>8997</v>
      </c>
      <c r="G16" s="425" t="n">
        <v>25</v>
      </c>
      <c r="H16" s="633" t="n">
        <v>76522</v>
      </c>
      <c r="I16" s="633" t="n">
        <v>7451</v>
      </c>
      <c r="J16" s="426" t="n">
        <v>30.2</v>
      </c>
    </row>
    <row r="17" customFormat="false" ht="12.75" hidden="false" customHeight="true" outlineLevel="0" collapsed="false">
      <c r="A17" s="423"/>
      <c r="B17" s="627" t="s">
        <v>249</v>
      </c>
      <c r="C17" s="628" t="n">
        <v>112.597313316364</v>
      </c>
      <c r="D17" s="628" t="n">
        <v>104.64135021097</v>
      </c>
      <c r="E17" s="628" t="n">
        <v>107.388410796363</v>
      </c>
      <c r="F17" s="628" t="n">
        <v>90.7230009075325</v>
      </c>
      <c r="G17" s="628" t="s">
        <v>162</v>
      </c>
      <c r="H17" s="628" t="n">
        <v>106.799720865318</v>
      </c>
      <c r="I17" s="628" t="n">
        <v>89.4800048036508</v>
      </c>
      <c r="J17" s="629" t="s">
        <v>162</v>
      </c>
    </row>
    <row r="18" customFormat="false" ht="30" hidden="false" customHeight="true" outlineLevel="0" collapsed="false">
      <c r="A18" s="665" t="s">
        <v>1223</v>
      </c>
      <c r="B18" s="665"/>
      <c r="C18" s="665"/>
      <c r="D18" s="665"/>
      <c r="E18" s="665"/>
      <c r="F18" s="665"/>
      <c r="G18" s="665"/>
      <c r="H18" s="665"/>
      <c r="I18" s="665"/>
      <c r="J18" s="665"/>
    </row>
    <row r="19" customFormat="false" ht="12.75" hidden="false" customHeight="true" outlineLevel="0" collapsed="false">
      <c r="A19" s="423" t="n">
        <v>2010</v>
      </c>
      <c r="B19" s="246" t="s">
        <v>365</v>
      </c>
      <c r="C19" s="633" t="n">
        <v>112428</v>
      </c>
      <c r="D19" s="633" t="n">
        <v>2994</v>
      </c>
      <c r="E19" s="633" t="n">
        <v>624905</v>
      </c>
      <c r="F19" s="633" t="n">
        <v>13060</v>
      </c>
      <c r="G19" s="675" t="s">
        <v>194</v>
      </c>
      <c r="H19" s="683" t="s">
        <v>162</v>
      </c>
      <c r="I19" s="683" t="s">
        <v>162</v>
      </c>
      <c r="J19" s="684" t="s">
        <v>162</v>
      </c>
    </row>
    <row r="20" customFormat="false" ht="12.75" hidden="false" customHeight="true" outlineLevel="0" collapsed="false">
      <c r="A20" s="423" t="n">
        <v>2011</v>
      </c>
      <c r="B20" s="246" t="s">
        <v>365</v>
      </c>
      <c r="C20" s="633" t="n">
        <v>103305</v>
      </c>
      <c r="D20" s="633" t="n">
        <v>2677</v>
      </c>
      <c r="E20" s="633" t="n">
        <v>614676</v>
      </c>
      <c r="F20" s="633" t="n">
        <v>10944</v>
      </c>
      <c r="G20" s="633" t="n">
        <v>37.4</v>
      </c>
      <c r="H20" s="683" t="s">
        <v>162</v>
      </c>
      <c r="I20" s="683" t="s">
        <v>162</v>
      </c>
      <c r="J20" s="684" t="s">
        <v>162</v>
      </c>
    </row>
    <row r="21" customFormat="false" ht="12.75" hidden="false" customHeight="true" outlineLevel="0" collapsed="false">
      <c r="A21" s="423"/>
      <c r="B21" s="627" t="s">
        <v>249</v>
      </c>
      <c r="C21" s="758" t="n">
        <v>91.8854733696232</v>
      </c>
      <c r="D21" s="758" t="n">
        <v>89.4121576486306</v>
      </c>
      <c r="E21" s="758" t="n">
        <v>98.2685825329184</v>
      </c>
      <c r="F21" s="758" t="n">
        <v>83.7978560490046</v>
      </c>
      <c r="G21" s="184" t="s">
        <v>162</v>
      </c>
      <c r="H21" s="675" t="s">
        <v>162</v>
      </c>
      <c r="I21" s="675" t="s">
        <v>162</v>
      </c>
      <c r="J21" s="766" t="s">
        <v>162</v>
      </c>
    </row>
    <row r="22" customFormat="false" ht="12.75" hidden="false" customHeight="true" outlineLevel="0" collapsed="false">
      <c r="A22" s="423" t="n">
        <v>2010</v>
      </c>
      <c r="B22" s="635" t="s">
        <v>1210</v>
      </c>
      <c r="C22" s="633" t="n">
        <v>17107</v>
      </c>
      <c r="D22" s="633" t="n">
        <v>277</v>
      </c>
      <c r="E22" s="633" t="n">
        <v>122051</v>
      </c>
      <c r="F22" s="633" t="n">
        <v>1495</v>
      </c>
      <c r="G22" s="633" t="n">
        <v>38.8</v>
      </c>
      <c r="H22" s="683" t="s">
        <v>162</v>
      </c>
      <c r="I22" s="683" t="s">
        <v>162</v>
      </c>
      <c r="J22" s="684" t="s">
        <v>162</v>
      </c>
    </row>
    <row r="23" customFormat="false" ht="12.75" hidden="false" customHeight="true" outlineLevel="0" collapsed="false">
      <c r="A23" s="423"/>
      <c r="B23" s="636"/>
      <c r="C23" s="633"/>
      <c r="D23" s="633"/>
      <c r="E23" s="633"/>
      <c r="F23" s="633"/>
      <c r="G23" s="633"/>
      <c r="H23" s="683"/>
      <c r="I23" s="683"/>
      <c r="J23" s="684"/>
    </row>
    <row r="24" customFormat="false" ht="12.75" hidden="false" customHeight="true" outlineLevel="0" collapsed="false">
      <c r="A24" s="423" t="n">
        <v>2011</v>
      </c>
      <c r="B24" s="246" t="s">
        <v>367</v>
      </c>
      <c r="C24" s="633" t="n">
        <v>13887</v>
      </c>
      <c r="D24" s="633" t="n">
        <v>345</v>
      </c>
      <c r="E24" s="633" t="n">
        <v>122718</v>
      </c>
      <c r="F24" s="633" t="n">
        <v>1238</v>
      </c>
      <c r="G24" s="759" t="n">
        <v>37</v>
      </c>
      <c r="H24" s="683" t="s">
        <v>162</v>
      </c>
      <c r="I24" s="683" t="s">
        <v>162</v>
      </c>
      <c r="J24" s="684" t="s">
        <v>162</v>
      </c>
    </row>
    <row r="25" customFormat="false" ht="12.75" hidden="false" customHeight="true" outlineLevel="0" collapsed="false">
      <c r="A25" s="423"/>
      <c r="B25" s="246" t="s">
        <v>1211</v>
      </c>
      <c r="C25" s="633" t="n">
        <v>34808</v>
      </c>
      <c r="D25" s="633" t="n">
        <v>722</v>
      </c>
      <c r="E25" s="633" t="n">
        <v>157791</v>
      </c>
      <c r="F25" s="633" t="n">
        <v>3214</v>
      </c>
      <c r="G25" s="759" t="n">
        <v>38.3</v>
      </c>
      <c r="H25" s="683" t="s">
        <v>162</v>
      </c>
      <c r="I25" s="683" t="s">
        <v>162</v>
      </c>
      <c r="J25" s="684" t="s">
        <v>162</v>
      </c>
    </row>
    <row r="26" customFormat="false" ht="12.75" hidden="false" customHeight="true" outlineLevel="0" collapsed="false">
      <c r="A26" s="423"/>
      <c r="B26" s="246" t="s">
        <v>292</v>
      </c>
      <c r="C26" s="633" t="n">
        <v>36978</v>
      </c>
      <c r="D26" s="633" t="n">
        <v>1323</v>
      </c>
      <c r="E26" s="633" t="n">
        <v>200765</v>
      </c>
      <c r="F26" s="633" t="n">
        <v>5102</v>
      </c>
      <c r="G26" s="759" t="n">
        <v>38</v>
      </c>
      <c r="H26" s="683" t="s">
        <v>162</v>
      </c>
      <c r="I26" s="683" t="s">
        <v>162</v>
      </c>
      <c r="J26" s="684" t="s">
        <v>162</v>
      </c>
    </row>
    <row r="27" customFormat="false" ht="12.75" hidden="false" customHeight="true" outlineLevel="0" collapsed="false">
      <c r="A27" s="423"/>
      <c r="B27" s="246" t="s">
        <v>1210</v>
      </c>
      <c r="C27" s="633" t="n">
        <v>17632</v>
      </c>
      <c r="D27" s="633" t="n">
        <v>287</v>
      </c>
      <c r="E27" s="633" t="n">
        <v>133402</v>
      </c>
      <c r="F27" s="633" t="n">
        <v>1390</v>
      </c>
      <c r="G27" s="759" t="n">
        <v>35.9</v>
      </c>
      <c r="H27" s="683" t="s">
        <v>162</v>
      </c>
      <c r="I27" s="683" t="s">
        <v>162</v>
      </c>
      <c r="J27" s="684" t="s">
        <v>162</v>
      </c>
    </row>
    <row r="28" customFormat="false" ht="12.75" hidden="false" customHeight="true" outlineLevel="0" collapsed="false">
      <c r="A28" s="423"/>
      <c r="B28" s="246"/>
      <c r="C28" s="633"/>
      <c r="D28" s="633"/>
      <c r="E28" s="633"/>
      <c r="F28" s="633"/>
      <c r="G28" s="759"/>
      <c r="H28" s="633"/>
      <c r="I28" s="633"/>
      <c r="J28" s="634"/>
    </row>
    <row r="29" customFormat="false" ht="12.75" hidden="false" customHeight="true" outlineLevel="0" collapsed="false">
      <c r="A29" s="423" t="n">
        <v>2012</v>
      </c>
      <c r="B29" s="246" t="s">
        <v>367</v>
      </c>
      <c r="C29" s="633" t="n">
        <v>14511</v>
      </c>
      <c r="D29" s="633" t="n">
        <v>344</v>
      </c>
      <c r="E29" s="633" t="n">
        <v>135807</v>
      </c>
      <c r="F29" s="633" t="n">
        <v>1098</v>
      </c>
      <c r="G29" s="759" t="n">
        <v>37.6</v>
      </c>
      <c r="H29" s="425" t="s">
        <v>162</v>
      </c>
      <c r="I29" s="425" t="s">
        <v>162</v>
      </c>
      <c r="J29" s="426" t="s">
        <v>162</v>
      </c>
    </row>
    <row r="30" customFormat="false" ht="12.75" hidden="false" customHeight="true" outlineLevel="0" collapsed="false">
      <c r="A30" s="423"/>
      <c r="B30" s="627" t="s">
        <v>249</v>
      </c>
      <c r="C30" s="628" t="n">
        <v>104.49341110391</v>
      </c>
      <c r="D30" s="628" t="n">
        <v>99.7101449275362</v>
      </c>
      <c r="E30" s="628" t="n">
        <v>110.665916980394</v>
      </c>
      <c r="F30" s="628" t="n">
        <v>88.6914378029079</v>
      </c>
      <c r="G30" s="628" t="s">
        <v>162</v>
      </c>
      <c r="H30" s="628" t="s">
        <v>162</v>
      </c>
      <c r="I30" s="628" t="s">
        <v>162</v>
      </c>
      <c r="J30" s="629" t="s">
        <v>162</v>
      </c>
    </row>
    <row r="31" customFormat="false" ht="14.25" hidden="false" customHeight="false" outlineLevel="0" collapsed="false">
      <c r="A31" s="761" t="s">
        <v>1213</v>
      </c>
      <c r="B31" s="761"/>
      <c r="C31" s="761"/>
      <c r="D31" s="761"/>
      <c r="E31" s="761"/>
      <c r="F31" s="761"/>
      <c r="G31" s="762"/>
    </row>
    <row r="32" customFormat="false" ht="14.25" hidden="false" customHeight="true" outlineLevel="0" collapsed="false">
      <c r="A32" s="761" t="s">
        <v>1214</v>
      </c>
      <c r="B32" s="761"/>
      <c r="C32" s="761"/>
      <c r="D32" s="761"/>
      <c r="E32" s="761"/>
      <c r="F32" s="761"/>
      <c r="G32" s="761"/>
    </row>
    <row r="34" customFormat="false" ht="14.25" hidden="false" customHeight="false" outlineLevel="0" collapsed="false">
      <c r="C34" s="89"/>
      <c r="D34" s="89"/>
      <c r="E34" s="89"/>
      <c r="F34" s="89"/>
      <c r="G34" s="89"/>
      <c r="H34" s="89"/>
      <c r="I34" s="89"/>
      <c r="J34" s="89"/>
    </row>
  </sheetData>
  <mergeCells count="14">
    <mergeCell ref="A1:G1"/>
    <mergeCell ref="I1:J1"/>
    <mergeCell ref="A2:G2"/>
    <mergeCell ref="I2:J2"/>
    <mergeCell ref="A3:B4"/>
    <mergeCell ref="C3:C4"/>
    <mergeCell ref="E3:E4"/>
    <mergeCell ref="G3:G4"/>
    <mergeCell ref="H3:H4"/>
    <mergeCell ref="J3:J4"/>
    <mergeCell ref="A5:J5"/>
    <mergeCell ref="A18:J18"/>
    <mergeCell ref="A31:F31"/>
    <mergeCell ref="A32:G32"/>
  </mergeCells>
  <hyperlinks>
    <hyperlink ref="I1" location="'Spis tablic     List of tables'!A64" display="Powrót do spisu tablic"/>
    <hyperlink ref="I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60" activeCellId="0" sqref="A60"/>
    </sheetView>
  </sheetViews>
  <sheetFormatPr defaultColWidth="8.9921875" defaultRowHeight="12.75" zeroHeight="false" outlineLevelRow="0" outlineLevelCol="0"/>
  <cols>
    <col collapsed="false" customWidth="true" hidden="false" outlineLevel="0" max="1" min="1" style="13" width="35.62"/>
    <col collapsed="false" customWidth="true" hidden="false" outlineLevel="0" max="6" min="2" style="13" width="8.62"/>
    <col collapsed="false" customWidth="false" hidden="false" outlineLevel="0" max="257" min="7" style="13" width="8.99"/>
  </cols>
  <sheetData>
    <row r="1" customFormat="false" ht="14.85" hidden="false" customHeight="true" outlineLevel="0" collapsed="false">
      <c r="A1" s="14" t="s">
        <v>1224</v>
      </c>
      <c r="B1" s="14"/>
      <c r="C1" s="140"/>
      <c r="D1" s="140"/>
      <c r="E1" s="65" t="s">
        <v>146</v>
      </c>
      <c r="F1" s="65"/>
    </row>
    <row r="2" customFormat="false" ht="14.85" hidden="false" customHeight="true" outlineLevel="0" collapsed="false">
      <c r="A2" s="17" t="s">
        <v>1225</v>
      </c>
      <c r="B2" s="17"/>
      <c r="C2" s="140"/>
      <c r="D2" s="140"/>
      <c r="E2" s="82" t="s">
        <v>148</v>
      </c>
      <c r="F2" s="82"/>
    </row>
    <row r="3" customFormat="false" ht="14.85" hidden="false" customHeight="true" outlineLevel="0" collapsed="false">
      <c r="A3" s="21" t="s">
        <v>1226</v>
      </c>
      <c r="B3" s="21"/>
      <c r="C3" s="21"/>
      <c r="D3" s="21"/>
      <c r="E3" s="21"/>
      <c r="F3" s="21"/>
    </row>
    <row r="4" customFormat="false" ht="14.85" hidden="false" customHeight="true" outlineLevel="0" collapsed="false">
      <c r="A4" s="365" t="s">
        <v>1227</v>
      </c>
      <c r="B4" s="365"/>
      <c r="C4" s="365"/>
      <c r="D4" s="365"/>
      <c r="E4" s="364"/>
    </row>
    <row r="5" customFormat="false" ht="14.85" hidden="false" customHeight="true" outlineLevel="0" collapsed="false">
      <c r="A5" s="81" t="s">
        <v>1228</v>
      </c>
      <c r="B5" s="81"/>
      <c r="C5" s="81"/>
      <c r="D5" s="81"/>
      <c r="E5" s="81"/>
      <c r="F5" s="81"/>
    </row>
    <row r="6" customFormat="false" ht="14.85" hidden="false" customHeight="true" outlineLevel="0" collapsed="false">
      <c r="A6" s="81" t="s">
        <v>1229</v>
      </c>
      <c r="B6" s="81"/>
      <c r="C6" s="81"/>
      <c r="D6" s="81"/>
      <c r="E6" s="335"/>
      <c r="F6" s="140"/>
    </row>
    <row r="7" customFormat="false" ht="14.85" hidden="false" customHeight="true" outlineLevel="0" collapsed="false">
      <c r="A7" s="767" t="s">
        <v>1230</v>
      </c>
      <c r="B7" s="768" t="n">
        <v>2011</v>
      </c>
      <c r="C7" s="768" t="n">
        <v>2012</v>
      </c>
      <c r="D7" s="768"/>
      <c r="E7" s="768" t="n">
        <v>2011</v>
      </c>
      <c r="F7" s="374" t="n">
        <v>2012</v>
      </c>
    </row>
    <row r="8" customFormat="false" ht="10.5" hidden="false" customHeight="true" outlineLevel="0" collapsed="false">
      <c r="A8" s="767"/>
      <c r="B8" s="768"/>
      <c r="C8" s="768"/>
      <c r="D8" s="768"/>
      <c r="E8" s="768"/>
      <c r="F8" s="374"/>
    </row>
    <row r="9" customFormat="false" ht="14.85" hidden="false" customHeight="true" outlineLevel="0" collapsed="false">
      <c r="A9" s="769" t="s">
        <v>1231</v>
      </c>
      <c r="B9" s="141" t="s">
        <v>1232</v>
      </c>
      <c r="C9" s="141"/>
      <c r="D9" s="770" t="s">
        <v>159</v>
      </c>
      <c r="E9" s="28" t="s">
        <v>1233</v>
      </c>
      <c r="F9" s="28"/>
    </row>
    <row r="10" customFormat="false" ht="14.85" hidden="false" customHeight="true" outlineLevel="0" collapsed="false">
      <c r="A10" s="771" t="s">
        <v>1234</v>
      </c>
      <c r="B10" s="141"/>
      <c r="C10" s="141"/>
      <c r="D10" s="770"/>
      <c r="E10" s="28"/>
      <c r="F10" s="28"/>
    </row>
    <row r="11" customFormat="false" ht="14.85" hidden="false" customHeight="true" outlineLevel="0" collapsed="false">
      <c r="A11" s="772"/>
      <c r="B11" s="141"/>
      <c r="C11" s="141"/>
      <c r="D11" s="770"/>
      <c r="E11" s="28"/>
      <c r="F11" s="28"/>
    </row>
    <row r="12" customFormat="false" ht="10.5" hidden="false" customHeight="true" outlineLevel="0" collapsed="false">
      <c r="A12" s="772"/>
      <c r="B12" s="141"/>
      <c r="C12" s="141"/>
      <c r="D12" s="770"/>
      <c r="E12" s="28"/>
      <c r="F12" s="28"/>
    </row>
    <row r="13" customFormat="false" ht="14.1" hidden="false" customHeight="true" outlineLevel="0" collapsed="false">
      <c r="A13" s="773" t="s">
        <v>1235</v>
      </c>
      <c r="B13" s="774" t="n">
        <v>7321</v>
      </c>
      <c r="C13" s="775" t="n">
        <v>8108</v>
      </c>
      <c r="D13" s="471" t="n">
        <v>110.749897554979</v>
      </c>
      <c r="E13" s="472" t="n">
        <v>81.3</v>
      </c>
      <c r="F13" s="473" t="n">
        <v>83.7</v>
      </c>
    </row>
    <row r="14" customFormat="false" ht="14.1" hidden="false" customHeight="true" outlineLevel="0" collapsed="false">
      <c r="A14" s="474" t="s">
        <v>701</v>
      </c>
      <c r="B14" s="776"/>
      <c r="C14" s="777"/>
      <c r="D14" s="479"/>
      <c r="E14" s="480"/>
      <c r="F14" s="481"/>
    </row>
    <row r="15" customFormat="false" ht="14.1" hidden="false" customHeight="true" outlineLevel="0" collapsed="false">
      <c r="A15" s="778" t="s">
        <v>1236</v>
      </c>
      <c r="B15" s="41" t="n">
        <v>4100</v>
      </c>
      <c r="C15" s="779" t="n">
        <v>4649</v>
      </c>
      <c r="D15" s="33" t="n">
        <v>113.390243902439</v>
      </c>
      <c r="E15" s="416" t="n">
        <v>68.5</v>
      </c>
      <c r="F15" s="42" t="n">
        <v>75.1</v>
      </c>
    </row>
    <row r="16" customFormat="false" ht="14.1" hidden="false" customHeight="true" outlineLevel="0" collapsed="false">
      <c r="A16" s="474" t="s">
        <v>1237</v>
      </c>
      <c r="B16" s="776"/>
      <c r="C16" s="777"/>
      <c r="D16" s="479"/>
      <c r="E16" s="480"/>
      <c r="F16" s="481"/>
    </row>
    <row r="17" customFormat="false" ht="14.1" hidden="false" customHeight="true" outlineLevel="0" collapsed="false">
      <c r="A17" s="778" t="s">
        <v>1238</v>
      </c>
      <c r="B17" s="41" t="n">
        <v>1792</v>
      </c>
      <c r="C17" s="779" t="n">
        <v>1937</v>
      </c>
      <c r="D17" s="33" t="n">
        <v>108.091517857143</v>
      </c>
      <c r="E17" s="416" t="n">
        <v>97.8</v>
      </c>
      <c r="F17" s="42" t="n">
        <v>95.6</v>
      </c>
    </row>
    <row r="18" customFormat="false" ht="14.1" hidden="false" customHeight="true" outlineLevel="0" collapsed="false">
      <c r="A18" s="474" t="s">
        <v>1239</v>
      </c>
      <c r="B18" s="780"/>
      <c r="C18" s="781"/>
      <c r="D18" s="263"/>
      <c r="E18" s="483"/>
      <c r="F18" s="240"/>
    </row>
    <row r="19" customFormat="false" ht="14.1" hidden="false" customHeight="true" outlineLevel="0" collapsed="false">
      <c r="A19" s="778" t="s">
        <v>1240</v>
      </c>
      <c r="B19" s="41" t="n">
        <v>1093</v>
      </c>
      <c r="C19" s="779" t="n">
        <v>1205</v>
      </c>
      <c r="D19" s="33" t="n">
        <v>110.247026532479</v>
      </c>
      <c r="E19" s="416" t="n">
        <v>99.6</v>
      </c>
      <c r="F19" s="42" t="n">
        <v>99.5</v>
      </c>
    </row>
    <row r="20" customFormat="false" ht="14.1" hidden="false" customHeight="true" outlineLevel="0" collapsed="false">
      <c r="A20" s="474" t="s">
        <v>1241</v>
      </c>
      <c r="B20" s="776"/>
      <c r="C20" s="777"/>
      <c r="D20" s="479"/>
      <c r="E20" s="480"/>
      <c r="F20" s="481"/>
    </row>
    <row r="21" customFormat="false" ht="14.1" hidden="false" customHeight="true" outlineLevel="0" collapsed="false">
      <c r="A21" s="778" t="s">
        <v>1242</v>
      </c>
      <c r="B21" s="41" t="n">
        <v>336</v>
      </c>
      <c r="C21" s="779" t="n">
        <v>317</v>
      </c>
      <c r="D21" s="33" t="n">
        <v>94.3452380952381</v>
      </c>
      <c r="E21" s="416" t="n">
        <v>92.6</v>
      </c>
      <c r="F21" s="42" t="n">
        <v>81.4</v>
      </c>
    </row>
    <row r="22" customFormat="false" ht="14.1" hidden="false" customHeight="true" outlineLevel="0" collapsed="false">
      <c r="A22" s="474" t="s">
        <v>1243</v>
      </c>
      <c r="B22" s="780"/>
      <c r="C22" s="781"/>
      <c r="D22" s="263"/>
      <c r="E22" s="483"/>
      <c r="F22" s="240"/>
    </row>
    <row r="23" customFormat="false" ht="14.1" hidden="false" customHeight="true" outlineLevel="0" collapsed="false">
      <c r="A23" s="474" t="s">
        <v>1244</v>
      </c>
      <c r="B23" s="776"/>
      <c r="C23" s="777"/>
      <c r="D23" s="479"/>
      <c r="E23" s="480"/>
      <c r="F23" s="481"/>
    </row>
    <row r="24" customFormat="false" ht="14.1" hidden="false" customHeight="true" outlineLevel="0" collapsed="false">
      <c r="A24" s="778" t="s">
        <v>1245</v>
      </c>
      <c r="B24" s="41" t="n">
        <v>207</v>
      </c>
      <c r="C24" s="779" t="n">
        <v>216</v>
      </c>
      <c r="D24" s="33" t="n">
        <v>104.347826086957</v>
      </c>
      <c r="E24" s="416" t="n">
        <v>88</v>
      </c>
      <c r="F24" s="42" t="n">
        <v>93.1</v>
      </c>
    </row>
    <row r="25" customFormat="false" ht="14.1" hidden="false" customHeight="true" outlineLevel="0" collapsed="false">
      <c r="A25" s="474" t="s">
        <v>1246</v>
      </c>
      <c r="B25" s="776"/>
      <c r="C25" s="777"/>
      <c r="D25" s="479"/>
      <c r="E25" s="480"/>
      <c r="F25" s="481"/>
    </row>
    <row r="26" customFormat="false" ht="14.1" hidden="false" customHeight="true" outlineLevel="0" collapsed="false">
      <c r="A26" s="478" t="s">
        <v>1247</v>
      </c>
      <c r="B26" s="776"/>
      <c r="C26" s="777"/>
      <c r="D26" s="479"/>
      <c r="E26" s="480"/>
      <c r="F26" s="481"/>
    </row>
    <row r="27" customFormat="false" ht="14.1" hidden="false" customHeight="true" outlineLevel="0" collapsed="false">
      <c r="A27" s="778" t="s">
        <v>1248</v>
      </c>
      <c r="B27" s="41" t="n">
        <v>4</v>
      </c>
      <c r="C27" s="779" t="n">
        <v>6</v>
      </c>
      <c r="D27" s="33" t="n">
        <v>150</v>
      </c>
      <c r="E27" s="416" t="n">
        <v>100</v>
      </c>
      <c r="F27" s="42" t="n">
        <v>100</v>
      </c>
    </row>
    <row r="28" customFormat="false" ht="14.1" hidden="false" customHeight="true" outlineLevel="0" collapsed="false">
      <c r="A28" s="474" t="s">
        <v>1249</v>
      </c>
      <c r="B28" s="776"/>
      <c r="C28" s="777"/>
      <c r="D28" s="479"/>
      <c r="E28" s="480"/>
      <c r="F28" s="481"/>
    </row>
    <row r="29" customFormat="false" ht="14.1" hidden="false" customHeight="true" outlineLevel="0" collapsed="false">
      <c r="A29" s="778" t="s">
        <v>1250</v>
      </c>
      <c r="B29" s="41" t="n">
        <v>107</v>
      </c>
      <c r="C29" s="779" t="n">
        <v>101</v>
      </c>
      <c r="D29" s="33" t="n">
        <v>94.392523364486</v>
      </c>
      <c r="E29" s="416" t="n">
        <v>87</v>
      </c>
      <c r="F29" s="42" t="n">
        <v>93.1</v>
      </c>
    </row>
    <row r="30" customFormat="false" ht="14.1" hidden="false" customHeight="true" outlineLevel="0" collapsed="false">
      <c r="A30" s="474" t="s">
        <v>1251</v>
      </c>
      <c r="B30" s="780"/>
      <c r="C30" s="781"/>
      <c r="D30" s="263"/>
      <c r="E30" s="483"/>
      <c r="F30" s="240"/>
    </row>
    <row r="31" customFormat="false" ht="14.1" hidden="false" customHeight="true" outlineLevel="0" collapsed="false">
      <c r="A31" s="778" t="s">
        <v>1252</v>
      </c>
      <c r="B31" s="41" t="n">
        <v>93</v>
      </c>
      <c r="C31" s="779" t="n">
        <v>105</v>
      </c>
      <c r="D31" s="33" t="n">
        <v>112.903225806452</v>
      </c>
      <c r="E31" s="416" t="n">
        <v>89.2</v>
      </c>
      <c r="F31" s="42" t="n">
        <v>94.3</v>
      </c>
    </row>
    <row r="32" customFormat="false" ht="14.1" hidden="false" customHeight="true" outlineLevel="0" collapsed="false">
      <c r="A32" s="474" t="s">
        <v>1253</v>
      </c>
      <c r="B32" s="776"/>
      <c r="C32" s="777"/>
      <c r="D32" s="479"/>
      <c r="E32" s="480"/>
      <c r="F32" s="481"/>
    </row>
    <row r="33" customFormat="false" ht="14.1" hidden="false" customHeight="true" outlineLevel="0" collapsed="false">
      <c r="A33" s="478" t="s">
        <v>1254</v>
      </c>
      <c r="B33" s="41"/>
      <c r="C33" s="779"/>
      <c r="D33" s="33"/>
      <c r="E33" s="416"/>
      <c r="F33" s="42"/>
    </row>
    <row r="34" customFormat="false" ht="14.1" hidden="false" customHeight="true" outlineLevel="0" collapsed="false">
      <c r="A34" s="778" t="s">
        <v>1255</v>
      </c>
      <c r="B34" s="41" t="n">
        <v>1102</v>
      </c>
      <c r="C34" s="779" t="n">
        <v>1216</v>
      </c>
      <c r="D34" s="33" t="n">
        <v>110.344827586207</v>
      </c>
      <c r="E34" s="416" t="n">
        <v>90</v>
      </c>
      <c r="F34" s="42" t="n">
        <v>98.8</v>
      </c>
    </row>
    <row r="35" customFormat="false" ht="14.1" hidden="false" customHeight="true" outlineLevel="0" collapsed="false">
      <c r="A35" s="474" t="s">
        <v>1256</v>
      </c>
      <c r="B35" s="776"/>
      <c r="C35" s="777"/>
      <c r="D35" s="479"/>
      <c r="E35" s="480"/>
      <c r="F35" s="481"/>
    </row>
    <row r="36" customFormat="false" ht="14.1" hidden="false" customHeight="true" outlineLevel="0" collapsed="false">
      <c r="A36" s="478" t="s">
        <v>1257</v>
      </c>
      <c r="B36" s="782"/>
      <c r="C36" s="783"/>
      <c r="D36" s="784"/>
      <c r="E36" s="785"/>
      <c r="F36" s="786"/>
    </row>
    <row r="37" customFormat="false" ht="14.1" hidden="false" customHeight="true" outlineLevel="0" collapsed="false">
      <c r="A37" s="778" t="s">
        <v>1258</v>
      </c>
      <c r="B37" s="41" t="n">
        <v>181</v>
      </c>
      <c r="C37" s="779" t="n">
        <v>186</v>
      </c>
      <c r="D37" s="33" t="n">
        <v>102.762430939227</v>
      </c>
      <c r="E37" s="416" t="n">
        <v>93.9</v>
      </c>
      <c r="F37" s="42" t="n">
        <v>90.4</v>
      </c>
    </row>
    <row r="38" customFormat="false" ht="14.1" hidden="false" customHeight="true" outlineLevel="0" collapsed="false">
      <c r="A38" s="474" t="s">
        <v>1259</v>
      </c>
      <c r="B38" s="776"/>
      <c r="C38" s="777"/>
      <c r="D38" s="479"/>
      <c r="E38" s="480"/>
      <c r="F38" s="481"/>
    </row>
    <row r="39" customFormat="false" ht="14.1" hidden="false" customHeight="true" outlineLevel="0" collapsed="false">
      <c r="A39" s="474" t="s">
        <v>1260</v>
      </c>
      <c r="B39" s="776"/>
      <c r="C39" s="777"/>
      <c r="D39" s="479"/>
      <c r="E39" s="480"/>
      <c r="F39" s="481"/>
    </row>
    <row r="40" customFormat="false" ht="14.1" hidden="false" customHeight="true" outlineLevel="0" collapsed="false">
      <c r="A40" s="778" t="s">
        <v>1261</v>
      </c>
      <c r="B40" s="41" t="n">
        <v>15</v>
      </c>
      <c r="C40" s="779" t="n">
        <v>61</v>
      </c>
      <c r="D40" s="33" t="n">
        <v>406.666666666667</v>
      </c>
      <c r="E40" s="416" t="n">
        <v>66.7</v>
      </c>
      <c r="F40" s="42" t="n">
        <v>96.4</v>
      </c>
    </row>
    <row r="41" customFormat="false" ht="14.1" hidden="false" customHeight="true" outlineLevel="0" collapsed="false">
      <c r="A41" s="474" t="s">
        <v>1262</v>
      </c>
      <c r="B41" s="776"/>
      <c r="C41" s="777"/>
      <c r="D41" s="479"/>
      <c r="E41" s="480"/>
      <c r="F41" s="481"/>
    </row>
    <row r="42" customFormat="false" ht="14.1" hidden="false" customHeight="true" outlineLevel="0" collapsed="false">
      <c r="A42" s="778" t="s">
        <v>1263</v>
      </c>
      <c r="B42" s="41" t="n">
        <v>9</v>
      </c>
      <c r="C42" s="779" t="n">
        <v>11</v>
      </c>
      <c r="D42" s="33" t="n">
        <v>122.222222222222</v>
      </c>
      <c r="E42" s="416" t="n">
        <v>50</v>
      </c>
      <c r="F42" s="42" t="n">
        <v>100</v>
      </c>
    </row>
    <row r="43" customFormat="false" ht="14.1" hidden="false" customHeight="true" outlineLevel="0" collapsed="false">
      <c r="A43" s="474" t="s">
        <v>1264</v>
      </c>
      <c r="B43" s="776"/>
      <c r="C43" s="777"/>
      <c r="D43" s="479"/>
      <c r="E43" s="480"/>
      <c r="F43" s="481"/>
    </row>
    <row r="44" customFormat="false" ht="14.1" hidden="false" customHeight="true" outlineLevel="0" collapsed="false">
      <c r="A44" s="778" t="s">
        <v>1265</v>
      </c>
      <c r="B44" s="41" t="n">
        <v>278</v>
      </c>
      <c r="C44" s="779" t="n">
        <v>276</v>
      </c>
      <c r="D44" s="33" t="n">
        <v>99.2805755395684</v>
      </c>
      <c r="E44" s="416" t="n">
        <v>99.6</v>
      </c>
      <c r="F44" s="42" t="n">
        <v>100</v>
      </c>
    </row>
    <row r="45" customFormat="false" ht="14.1" hidden="false" customHeight="true" outlineLevel="0" collapsed="false">
      <c r="A45" s="474" t="s">
        <v>1266</v>
      </c>
      <c r="B45" s="776"/>
      <c r="C45" s="777"/>
      <c r="D45" s="479"/>
      <c r="E45" s="480"/>
      <c r="F45" s="481"/>
    </row>
    <row r="46" customFormat="false" ht="14.1" hidden="false" customHeight="true" outlineLevel="0" collapsed="false">
      <c r="A46" s="778" t="s">
        <v>1267</v>
      </c>
      <c r="B46" s="41" t="n">
        <v>3773</v>
      </c>
      <c r="C46" s="779" t="n">
        <v>2944</v>
      </c>
      <c r="D46" s="33" t="n">
        <v>78.028094354625</v>
      </c>
      <c r="E46" s="416" t="n">
        <v>69.6</v>
      </c>
      <c r="F46" s="42" t="n">
        <v>64.3</v>
      </c>
    </row>
    <row r="47" customFormat="false" ht="14.1" hidden="false" customHeight="true" outlineLevel="0" collapsed="false">
      <c r="A47" s="474" t="s">
        <v>1268</v>
      </c>
      <c r="B47" s="776"/>
      <c r="C47" s="777"/>
      <c r="D47" s="479"/>
      <c r="E47" s="480"/>
      <c r="F47" s="481"/>
    </row>
    <row r="48" customFormat="false" ht="14.1" hidden="false" customHeight="true" outlineLevel="0" collapsed="false">
      <c r="A48" s="478" t="s">
        <v>1247</v>
      </c>
      <c r="B48" s="776"/>
      <c r="C48" s="777"/>
      <c r="D48" s="479"/>
      <c r="E48" s="480"/>
      <c r="F48" s="481"/>
      <c r="G48" s="224"/>
      <c r="H48" s="224"/>
    </row>
    <row r="49" customFormat="false" ht="14.1" hidden="false" customHeight="true" outlineLevel="0" collapsed="false">
      <c r="A49" s="778" t="s">
        <v>1269</v>
      </c>
      <c r="B49" s="41" t="n">
        <v>840</v>
      </c>
      <c r="C49" s="779" t="n">
        <v>852</v>
      </c>
      <c r="D49" s="33" t="n">
        <v>101.428571428571</v>
      </c>
      <c r="E49" s="416" t="n">
        <v>41.7</v>
      </c>
      <c r="F49" s="42" t="n">
        <v>50.4</v>
      </c>
      <c r="G49" s="224"/>
      <c r="H49" s="224"/>
    </row>
    <row r="50" customFormat="false" ht="14.1" hidden="false" customHeight="true" outlineLevel="0" collapsed="false">
      <c r="A50" s="474" t="s">
        <v>1270</v>
      </c>
      <c r="B50" s="776"/>
      <c r="C50" s="777"/>
      <c r="D50" s="479"/>
      <c r="E50" s="480"/>
      <c r="F50" s="481"/>
      <c r="G50" s="224"/>
      <c r="H50" s="224"/>
    </row>
    <row r="51" customFormat="false" ht="14.1" hidden="false" customHeight="true" outlineLevel="0" collapsed="false">
      <c r="A51" s="778" t="s">
        <v>1271</v>
      </c>
      <c r="B51" s="41" t="n">
        <v>26</v>
      </c>
      <c r="C51" s="779" t="n">
        <v>22</v>
      </c>
      <c r="D51" s="33" t="n">
        <v>84.6153846153846</v>
      </c>
      <c r="E51" s="416" t="n">
        <v>41.4</v>
      </c>
      <c r="F51" s="42" t="n">
        <v>76.1</v>
      </c>
      <c r="G51" s="224"/>
      <c r="H51" s="224"/>
    </row>
    <row r="52" customFormat="false" ht="14.1" hidden="false" customHeight="true" outlineLevel="0" collapsed="false">
      <c r="A52" s="474" t="s">
        <v>1272</v>
      </c>
      <c r="B52" s="776"/>
      <c r="C52" s="777"/>
      <c r="D52" s="479"/>
      <c r="E52" s="480"/>
      <c r="F52" s="481"/>
      <c r="G52" s="224"/>
      <c r="H52" s="224"/>
    </row>
    <row r="53" customFormat="false" ht="14.1" hidden="false" customHeight="true" outlineLevel="0" collapsed="false">
      <c r="A53" s="778" t="s">
        <v>1273</v>
      </c>
      <c r="B53" s="41" t="n">
        <v>656</v>
      </c>
      <c r="C53" s="779" t="n">
        <v>464</v>
      </c>
      <c r="D53" s="33" t="n">
        <v>70.7317073170732</v>
      </c>
      <c r="E53" s="416" t="n">
        <v>48.7</v>
      </c>
      <c r="F53" s="42" t="n">
        <v>42.7</v>
      </c>
      <c r="G53" s="224"/>
      <c r="H53" s="224"/>
    </row>
    <row r="54" customFormat="false" ht="14.1" hidden="false" customHeight="true" outlineLevel="0" collapsed="false">
      <c r="A54" s="474" t="s">
        <v>1274</v>
      </c>
      <c r="B54" s="776"/>
      <c r="C54" s="777"/>
      <c r="D54" s="479"/>
      <c r="E54" s="480"/>
      <c r="F54" s="481"/>
      <c r="G54" s="224"/>
      <c r="H54" s="224"/>
    </row>
    <row r="55" customFormat="false" ht="14.1" hidden="false" customHeight="true" outlineLevel="0" collapsed="false">
      <c r="A55" s="478" t="s">
        <v>1275</v>
      </c>
      <c r="B55" s="780"/>
      <c r="C55" s="781"/>
      <c r="D55" s="263"/>
      <c r="E55" s="483"/>
      <c r="F55" s="240"/>
      <c r="G55" s="224"/>
      <c r="H55" s="224"/>
    </row>
    <row r="56" customFormat="false" ht="14.1" hidden="false" customHeight="true" outlineLevel="0" collapsed="false">
      <c r="A56" s="778" t="s">
        <v>1276</v>
      </c>
      <c r="B56" s="41" t="n">
        <v>121</v>
      </c>
      <c r="C56" s="779" t="n">
        <v>215</v>
      </c>
      <c r="D56" s="33" t="n">
        <v>177.685950413223</v>
      </c>
      <c r="E56" s="416" t="n">
        <v>84.6</v>
      </c>
      <c r="F56" s="42" t="n">
        <v>92.3</v>
      </c>
      <c r="G56" s="224"/>
      <c r="H56" s="224"/>
    </row>
    <row r="57" customFormat="false" ht="14.1" hidden="false" customHeight="true" outlineLevel="0" collapsed="false">
      <c r="A57" s="474" t="s">
        <v>1277</v>
      </c>
      <c r="B57" s="776"/>
      <c r="C57" s="777"/>
      <c r="D57" s="479"/>
      <c r="E57" s="480"/>
      <c r="F57" s="481"/>
      <c r="G57" s="224"/>
      <c r="H57" s="224"/>
    </row>
    <row r="58" customFormat="false" ht="12.75" hidden="false" customHeight="true" outlineLevel="0" collapsed="false">
      <c r="A58" s="787" t="s">
        <v>1278</v>
      </c>
      <c r="B58" s="787"/>
      <c r="C58" s="787"/>
      <c r="D58" s="787"/>
      <c r="E58" s="787"/>
      <c r="F58" s="787"/>
    </row>
    <row r="59" customFormat="false" ht="12.75" hidden="false" customHeight="true" outlineLevel="0" collapsed="false">
      <c r="A59" s="371" t="s">
        <v>1279</v>
      </c>
      <c r="B59" s="371"/>
      <c r="C59" s="371"/>
      <c r="D59" s="371"/>
      <c r="E59" s="371"/>
      <c r="F59" s="371"/>
    </row>
    <row r="60" customFormat="false" ht="12.75" hidden="false" customHeight="true" outlineLevel="0" collapsed="false"/>
  </sheetData>
  <mergeCells count="24">
    <mergeCell ref="A1:B1"/>
    <mergeCell ref="E1:F1"/>
    <mergeCell ref="A2:B2"/>
    <mergeCell ref="E2:F2"/>
    <mergeCell ref="A3:F3"/>
    <mergeCell ref="A4:D4"/>
    <mergeCell ref="A5:F5"/>
    <mergeCell ref="A6:D6"/>
    <mergeCell ref="A7:A8"/>
    <mergeCell ref="B7:B8"/>
    <mergeCell ref="C7:D8"/>
    <mergeCell ref="E7:E8"/>
    <mergeCell ref="F7:F8"/>
    <mergeCell ref="B9:C12"/>
    <mergeCell ref="D9:D12"/>
    <mergeCell ref="E9:F12"/>
    <mergeCell ref="A11:A12"/>
    <mergeCell ref="B38:B39"/>
    <mergeCell ref="C38:C39"/>
    <mergeCell ref="D38:D39"/>
    <mergeCell ref="E38:E39"/>
    <mergeCell ref="F38:F39"/>
    <mergeCell ref="A58:F58"/>
    <mergeCell ref="A59:F59"/>
  </mergeCells>
  <hyperlinks>
    <hyperlink ref="E1" location="'Spis tablic     List of tables'!A65" display="Powrót do spisu tablic"/>
    <hyperlink ref="E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3" width="50.74"/>
    <col collapsed="false" customWidth="true" hidden="false" outlineLevel="0" max="2" min="2" style="13" width="3.62"/>
    <col collapsed="false" customWidth="true" hidden="false" outlineLevel="0" max="3" min="3" style="13" width="12.49"/>
    <col collapsed="false" customWidth="true" hidden="false" outlineLevel="0" max="7" min="4" style="13" width="12.62"/>
  </cols>
  <sheetData>
    <row r="1" customFormat="false" ht="15" hidden="false" customHeight="true" outlineLevel="0" collapsed="false">
      <c r="A1" s="788" t="s">
        <v>1280</v>
      </c>
      <c r="B1" s="140"/>
      <c r="C1" s="140"/>
      <c r="D1" s="140"/>
      <c r="E1" s="140"/>
      <c r="F1" s="65" t="s">
        <v>146</v>
      </c>
      <c r="G1" s="65"/>
      <c r="H1" s="80"/>
      <c r="I1" s="80"/>
      <c r="J1" s="80"/>
      <c r="K1" s="80"/>
    </row>
    <row r="2" customFormat="false" ht="15" hidden="false" customHeight="true" outlineLevel="0" collapsed="false">
      <c r="A2" s="789" t="s">
        <v>1281</v>
      </c>
      <c r="B2" s="140"/>
      <c r="C2" s="140"/>
      <c r="D2" s="140"/>
      <c r="E2" s="140"/>
      <c r="F2" s="82" t="s">
        <v>148</v>
      </c>
      <c r="G2" s="82"/>
      <c r="H2" s="80"/>
      <c r="I2" s="80"/>
      <c r="J2" s="80"/>
      <c r="K2" s="80"/>
    </row>
    <row r="3" customFormat="false" ht="14.25" hidden="false" customHeight="false" outlineLevel="0" collapsed="false">
      <c r="A3" s="366" t="s">
        <v>1282</v>
      </c>
      <c r="B3" s="366"/>
      <c r="C3" s="366"/>
      <c r="D3" s="364"/>
      <c r="G3" s="140"/>
      <c r="H3" s="80"/>
      <c r="I3" s="80"/>
      <c r="J3" s="80"/>
      <c r="K3" s="80"/>
    </row>
    <row r="4" customFormat="false" ht="14.25" hidden="false" customHeight="false" outlineLevel="0" collapsed="false">
      <c r="A4" s="790" t="s">
        <v>1283</v>
      </c>
      <c r="B4" s="790"/>
      <c r="C4" s="790"/>
      <c r="D4" s="335"/>
      <c r="G4" s="140"/>
      <c r="H4" s="80"/>
      <c r="I4" s="80"/>
      <c r="J4" s="80"/>
      <c r="K4" s="80"/>
    </row>
    <row r="5" customFormat="false" ht="14.25" hidden="false" customHeight="true" outlineLevel="0" collapsed="false">
      <c r="A5" s="83" t="s">
        <v>1284</v>
      </c>
      <c r="B5" s="83"/>
      <c r="C5" s="141" t="s">
        <v>1285</v>
      </c>
      <c r="D5" s="141" t="s">
        <v>1286</v>
      </c>
      <c r="E5" s="141"/>
      <c r="F5" s="141"/>
      <c r="G5" s="71" t="s">
        <v>1287</v>
      </c>
      <c r="H5" s="80"/>
      <c r="I5" s="80"/>
      <c r="J5" s="80"/>
      <c r="K5" s="80"/>
    </row>
    <row r="6" customFormat="false" ht="14.25" hidden="false" customHeight="false" outlineLevel="0" collapsed="false">
      <c r="A6" s="83"/>
      <c r="B6" s="83"/>
      <c r="C6" s="141"/>
      <c r="D6" s="141"/>
      <c r="E6" s="141"/>
      <c r="F6" s="141"/>
      <c r="G6" s="71"/>
      <c r="H6" s="80"/>
      <c r="I6" s="80"/>
      <c r="J6" s="80"/>
      <c r="K6" s="80"/>
    </row>
    <row r="7" customFormat="false" ht="14.25" hidden="false" customHeight="false" outlineLevel="0" collapsed="false">
      <c r="A7" s="83"/>
      <c r="B7" s="83"/>
      <c r="C7" s="141"/>
      <c r="D7" s="141"/>
      <c r="E7" s="141"/>
      <c r="F7" s="141"/>
      <c r="G7" s="71"/>
      <c r="H7" s="80"/>
      <c r="I7" s="80"/>
      <c r="J7" s="80"/>
      <c r="K7" s="80"/>
    </row>
    <row r="8" customFormat="false" ht="14.25" hidden="false" customHeight="false" outlineLevel="0" collapsed="false">
      <c r="A8" s="83"/>
      <c r="B8" s="83"/>
      <c r="C8" s="141"/>
      <c r="D8" s="141"/>
      <c r="E8" s="141"/>
      <c r="F8" s="141"/>
      <c r="G8" s="71"/>
      <c r="H8" s="80"/>
      <c r="I8" s="80"/>
      <c r="J8" s="80"/>
      <c r="K8" s="80"/>
    </row>
    <row r="9" customFormat="false" ht="14.25" hidden="false" customHeight="false" outlineLevel="0" collapsed="false">
      <c r="A9" s="83"/>
      <c r="B9" s="83"/>
      <c r="C9" s="141"/>
      <c r="D9" s="141"/>
      <c r="E9" s="141"/>
      <c r="F9" s="141"/>
      <c r="G9" s="71"/>
      <c r="H9" s="80"/>
      <c r="I9" s="80"/>
      <c r="J9" s="80"/>
      <c r="K9" s="80"/>
    </row>
    <row r="10" customFormat="false" ht="14.25" hidden="false" customHeight="false" outlineLevel="0" collapsed="false">
      <c r="A10" s="83"/>
      <c r="B10" s="83"/>
      <c r="C10" s="141"/>
      <c r="D10" s="141"/>
      <c r="E10" s="141"/>
      <c r="F10" s="141"/>
      <c r="G10" s="71"/>
      <c r="H10" s="80"/>
      <c r="I10" s="80"/>
      <c r="J10" s="80"/>
      <c r="K10" s="80"/>
    </row>
    <row r="11" customFormat="false" ht="14.25" hidden="false" customHeight="false" outlineLevel="0" collapsed="false">
      <c r="A11" s="83"/>
      <c r="B11" s="83"/>
      <c r="C11" s="141"/>
      <c r="D11" s="141"/>
      <c r="E11" s="141"/>
      <c r="F11" s="141"/>
      <c r="G11" s="71"/>
      <c r="H11" s="80"/>
      <c r="I11" s="80"/>
      <c r="J11" s="80"/>
      <c r="K11" s="80"/>
    </row>
    <row r="12" customFormat="false" ht="24" hidden="false" customHeight="true" outlineLevel="0" collapsed="false">
      <c r="A12" s="83"/>
      <c r="B12" s="83"/>
      <c r="C12" s="141"/>
      <c r="D12" s="141" t="s">
        <v>1288</v>
      </c>
      <c r="E12" s="141" t="s">
        <v>1289</v>
      </c>
      <c r="F12" s="141" t="s">
        <v>1290</v>
      </c>
      <c r="G12" s="71"/>
      <c r="H12" s="80"/>
      <c r="I12" s="80"/>
      <c r="J12" s="80"/>
      <c r="K12" s="80"/>
    </row>
    <row r="13" customFormat="false" ht="14.25" hidden="false" customHeight="false" outlineLevel="0" collapsed="false">
      <c r="A13" s="83"/>
      <c r="B13" s="83"/>
      <c r="C13" s="141"/>
      <c r="D13" s="141"/>
      <c r="E13" s="141"/>
      <c r="F13" s="141"/>
      <c r="G13" s="71"/>
      <c r="H13" s="80"/>
      <c r="I13" s="80"/>
      <c r="J13" s="80"/>
      <c r="K13" s="80"/>
    </row>
    <row r="14" customFormat="false" ht="14.25" hidden="false" customHeight="false" outlineLevel="0" collapsed="false">
      <c r="A14" s="791" t="s">
        <v>1291</v>
      </c>
      <c r="B14" s="792" t="s">
        <v>159</v>
      </c>
      <c r="C14" s="774" t="n">
        <v>105906</v>
      </c>
      <c r="D14" s="775" t="n">
        <v>22495</v>
      </c>
      <c r="E14" s="774" t="n">
        <v>3312</v>
      </c>
      <c r="F14" s="775" t="n">
        <v>19183</v>
      </c>
      <c r="G14" s="793" t="n">
        <v>83411</v>
      </c>
      <c r="H14" s="80"/>
      <c r="I14" s="80"/>
      <c r="J14" s="80"/>
      <c r="K14" s="80"/>
      <c r="L14" s="80"/>
    </row>
    <row r="15" customFormat="false" ht="14.25" hidden="false" customHeight="false" outlineLevel="0" collapsed="false">
      <c r="A15" s="794" t="s">
        <v>701</v>
      </c>
      <c r="B15" s="795" t="s">
        <v>160</v>
      </c>
      <c r="C15" s="150" t="n">
        <v>105622</v>
      </c>
      <c r="D15" s="796" t="n">
        <v>22663</v>
      </c>
      <c r="E15" s="150" t="n">
        <v>3296</v>
      </c>
      <c r="F15" s="796" t="n">
        <v>19367</v>
      </c>
      <c r="G15" s="797" t="n">
        <v>82959</v>
      </c>
      <c r="H15" s="80"/>
      <c r="I15" s="80"/>
      <c r="J15" s="80"/>
      <c r="K15" s="80"/>
      <c r="L15" s="80"/>
    </row>
    <row r="16" customFormat="false" ht="14.25" hidden="false" customHeight="false" outlineLevel="0" collapsed="false">
      <c r="A16" s="798" t="s">
        <v>1292</v>
      </c>
      <c r="B16" s="799"/>
      <c r="C16" s="776"/>
      <c r="D16" s="777"/>
      <c r="E16" s="776"/>
      <c r="F16" s="777"/>
      <c r="G16" s="800"/>
      <c r="H16" s="801"/>
      <c r="I16" s="801"/>
      <c r="J16" s="801"/>
      <c r="K16" s="801"/>
      <c r="L16" s="801"/>
    </row>
    <row r="17" customFormat="false" ht="14.25" hidden="false" customHeight="false" outlineLevel="0" collapsed="false">
      <c r="A17" s="802" t="s">
        <v>1293</v>
      </c>
      <c r="B17" s="803" t="s">
        <v>159</v>
      </c>
      <c r="C17" s="41" t="n">
        <v>1807</v>
      </c>
      <c r="D17" s="779" t="n">
        <v>404</v>
      </c>
      <c r="E17" s="41" t="n">
        <v>21</v>
      </c>
      <c r="F17" s="779" t="n">
        <v>383</v>
      </c>
      <c r="G17" s="369" t="n">
        <v>1403</v>
      </c>
      <c r="H17" s="801"/>
      <c r="I17" s="801"/>
      <c r="J17" s="801"/>
      <c r="K17" s="801"/>
      <c r="L17" s="801"/>
    </row>
    <row r="18" customFormat="false" ht="14.25" hidden="false" customHeight="false" outlineLevel="0" collapsed="false">
      <c r="A18" s="804" t="s">
        <v>1294</v>
      </c>
      <c r="B18" s="803" t="s">
        <v>160</v>
      </c>
      <c r="C18" s="41" t="n">
        <v>1814</v>
      </c>
      <c r="D18" s="779" t="n">
        <v>403</v>
      </c>
      <c r="E18" s="41" t="n">
        <v>21</v>
      </c>
      <c r="F18" s="779" t="n">
        <v>382</v>
      </c>
      <c r="G18" s="369" t="n">
        <v>1411</v>
      </c>
      <c r="H18" s="801"/>
      <c r="I18" s="801"/>
      <c r="J18" s="801"/>
      <c r="K18" s="801"/>
      <c r="L18" s="801"/>
    </row>
    <row r="19" customFormat="false" ht="14.25" hidden="false" customHeight="false" outlineLevel="0" collapsed="false">
      <c r="A19" s="802" t="s">
        <v>1295</v>
      </c>
      <c r="B19" s="803" t="s">
        <v>159</v>
      </c>
      <c r="C19" s="41" t="n">
        <v>10277</v>
      </c>
      <c r="D19" s="779" t="n">
        <v>2254</v>
      </c>
      <c r="E19" s="41" t="n">
        <v>126</v>
      </c>
      <c r="F19" s="779" t="n">
        <v>2128</v>
      </c>
      <c r="G19" s="369" t="n">
        <v>8023</v>
      </c>
      <c r="H19" s="80"/>
      <c r="I19" s="80"/>
      <c r="J19" s="80"/>
      <c r="K19" s="80"/>
      <c r="L19" s="80"/>
    </row>
    <row r="20" customFormat="false" ht="14.25" hidden="false" customHeight="false" outlineLevel="0" collapsed="false">
      <c r="A20" s="804" t="s">
        <v>1296</v>
      </c>
      <c r="B20" s="803" t="s">
        <v>160</v>
      </c>
      <c r="C20" s="41" t="n">
        <v>10248</v>
      </c>
      <c r="D20" s="779" t="n">
        <v>2256</v>
      </c>
      <c r="E20" s="41" t="n">
        <v>117</v>
      </c>
      <c r="F20" s="779" t="n">
        <v>2139</v>
      </c>
      <c r="G20" s="369" t="n">
        <v>7992</v>
      </c>
      <c r="H20" s="80"/>
      <c r="I20" s="80"/>
      <c r="J20" s="80"/>
      <c r="K20" s="80"/>
      <c r="L20" s="80"/>
    </row>
    <row r="21" customFormat="false" ht="14.25" hidden="false" customHeight="false" outlineLevel="0" collapsed="false">
      <c r="A21" s="802" t="s">
        <v>1297</v>
      </c>
      <c r="B21" s="803" t="s">
        <v>159</v>
      </c>
      <c r="C21" s="41" t="n">
        <v>121</v>
      </c>
      <c r="D21" s="779" t="n">
        <v>54</v>
      </c>
      <c r="E21" s="41" t="n">
        <v>2</v>
      </c>
      <c r="F21" s="779" t="n">
        <v>52</v>
      </c>
      <c r="G21" s="369" t="n">
        <v>67</v>
      </c>
      <c r="H21" s="801"/>
      <c r="I21" s="801"/>
      <c r="J21" s="801"/>
      <c r="K21" s="801"/>
      <c r="L21" s="801"/>
    </row>
    <row r="22" customFormat="false" ht="14.25" hidden="false" customHeight="false" outlineLevel="0" collapsed="false">
      <c r="A22" s="804" t="s">
        <v>1298</v>
      </c>
      <c r="B22" s="803" t="s">
        <v>160</v>
      </c>
      <c r="C22" s="41" t="n">
        <v>129</v>
      </c>
      <c r="D22" s="779" t="n">
        <v>56</v>
      </c>
      <c r="E22" s="41" t="n">
        <v>2</v>
      </c>
      <c r="F22" s="779" t="n">
        <v>54</v>
      </c>
      <c r="G22" s="369" t="n">
        <v>73</v>
      </c>
      <c r="H22" s="80"/>
      <c r="I22" s="80"/>
      <c r="J22" s="80"/>
      <c r="K22" s="80"/>
      <c r="L22" s="80"/>
    </row>
    <row r="23" customFormat="false" ht="14.25" hidden="false" customHeight="false" outlineLevel="0" collapsed="false">
      <c r="A23" s="802" t="s">
        <v>1299</v>
      </c>
      <c r="B23" s="803" t="s">
        <v>159</v>
      </c>
      <c r="C23" s="41" t="n">
        <v>9698</v>
      </c>
      <c r="D23" s="779" t="n">
        <v>1989</v>
      </c>
      <c r="E23" s="41" t="n">
        <v>30</v>
      </c>
      <c r="F23" s="779" t="n">
        <v>1959</v>
      </c>
      <c r="G23" s="369" t="n">
        <v>7709</v>
      </c>
      <c r="H23" s="80"/>
      <c r="I23" s="80"/>
      <c r="J23" s="80"/>
      <c r="K23" s="80"/>
      <c r="L23" s="80"/>
    </row>
    <row r="24" customFormat="false" ht="14.25" hidden="false" customHeight="false" outlineLevel="0" collapsed="false">
      <c r="A24" s="804" t="s">
        <v>1300</v>
      </c>
      <c r="B24" s="803" t="s">
        <v>160</v>
      </c>
      <c r="C24" s="41" t="n">
        <v>9663</v>
      </c>
      <c r="D24" s="779" t="n">
        <v>1990</v>
      </c>
      <c r="E24" s="41" t="n">
        <v>27</v>
      </c>
      <c r="F24" s="779" t="n">
        <v>1963</v>
      </c>
      <c r="G24" s="369" t="n">
        <v>7673</v>
      </c>
      <c r="H24" s="801"/>
      <c r="I24" s="801"/>
      <c r="J24" s="801"/>
      <c r="K24" s="801"/>
      <c r="L24" s="801"/>
    </row>
    <row r="25" customFormat="false" ht="14.25" hidden="false" customHeight="false" outlineLevel="0" collapsed="false">
      <c r="A25" s="798" t="s">
        <v>1301</v>
      </c>
      <c r="B25" s="805"/>
      <c r="C25" s="782"/>
      <c r="D25" s="783"/>
      <c r="E25" s="782"/>
      <c r="F25" s="783"/>
      <c r="G25" s="806"/>
      <c r="H25" s="80"/>
      <c r="I25" s="80"/>
      <c r="J25" s="80"/>
      <c r="K25" s="80"/>
      <c r="L25" s="80"/>
    </row>
    <row r="26" customFormat="false" ht="14.25" hidden="false" customHeight="false" outlineLevel="0" collapsed="false">
      <c r="A26" s="802" t="s">
        <v>1302</v>
      </c>
      <c r="B26" s="803" t="s">
        <v>159</v>
      </c>
      <c r="C26" s="41" t="n">
        <v>95</v>
      </c>
      <c r="D26" s="779" t="n">
        <v>51</v>
      </c>
      <c r="E26" s="41" t="n">
        <v>16</v>
      </c>
      <c r="F26" s="779" t="n">
        <v>35</v>
      </c>
      <c r="G26" s="369" t="n">
        <v>44</v>
      </c>
      <c r="H26" s="80"/>
      <c r="I26" s="80"/>
      <c r="J26" s="80"/>
      <c r="K26" s="80"/>
      <c r="L26" s="80"/>
    </row>
    <row r="27" customFormat="false" ht="14.25" hidden="false" customHeight="false" outlineLevel="0" collapsed="false">
      <c r="A27" s="804" t="s">
        <v>1303</v>
      </c>
      <c r="B27" s="803" t="s">
        <v>160</v>
      </c>
      <c r="C27" s="41" t="n">
        <v>94</v>
      </c>
      <c r="D27" s="779" t="n">
        <v>50</v>
      </c>
      <c r="E27" s="41" t="n">
        <v>16</v>
      </c>
      <c r="F27" s="779" t="n">
        <v>34</v>
      </c>
      <c r="G27" s="369" t="n">
        <v>44</v>
      </c>
      <c r="H27" s="801"/>
      <c r="I27" s="801"/>
      <c r="J27" s="801"/>
      <c r="K27" s="801"/>
      <c r="L27" s="801"/>
    </row>
    <row r="28" customFormat="false" ht="14.25" hidden="false" customHeight="false" outlineLevel="0" collapsed="false">
      <c r="A28" s="798" t="s">
        <v>1304</v>
      </c>
      <c r="B28" s="805"/>
      <c r="C28" s="782"/>
      <c r="D28" s="783"/>
      <c r="E28" s="782"/>
      <c r="F28" s="783"/>
      <c r="G28" s="806"/>
      <c r="H28" s="801"/>
      <c r="I28" s="801"/>
      <c r="J28" s="801"/>
      <c r="K28" s="801"/>
      <c r="L28" s="801"/>
    </row>
    <row r="29" customFormat="false" ht="14.25" hidden="false" customHeight="false" outlineLevel="0" collapsed="false">
      <c r="A29" s="802" t="s">
        <v>1305</v>
      </c>
      <c r="B29" s="803" t="s">
        <v>159</v>
      </c>
      <c r="C29" s="41" t="n">
        <v>363</v>
      </c>
      <c r="D29" s="779" t="n">
        <v>160</v>
      </c>
      <c r="E29" s="41" t="n">
        <v>78</v>
      </c>
      <c r="F29" s="779" t="n">
        <v>82</v>
      </c>
      <c r="G29" s="369" t="n">
        <v>203</v>
      </c>
      <c r="H29" s="801"/>
      <c r="I29" s="801"/>
      <c r="J29" s="801"/>
      <c r="K29" s="801"/>
      <c r="L29" s="801"/>
    </row>
    <row r="30" customFormat="false" ht="14.25" hidden="false" customHeight="false" outlineLevel="0" collapsed="false">
      <c r="A30" s="807" t="s">
        <v>1306</v>
      </c>
      <c r="B30" s="803" t="s">
        <v>160</v>
      </c>
      <c r="C30" s="41" t="n">
        <v>362</v>
      </c>
      <c r="D30" s="41" t="n">
        <v>160</v>
      </c>
      <c r="E30" s="41" t="n">
        <v>72</v>
      </c>
      <c r="F30" s="41" t="n">
        <v>88</v>
      </c>
      <c r="G30" s="369" t="n">
        <v>202</v>
      </c>
      <c r="H30" s="801"/>
      <c r="I30" s="801"/>
      <c r="J30" s="801"/>
      <c r="K30" s="801"/>
      <c r="L30" s="801"/>
    </row>
    <row r="31" customFormat="false" ht="14.25" hidden="false" customHeight="false" outlineLevel="0" collapsed="false">
      <c r="A31" s="804" t="s">
        <v>1307</v>
      </c>
      <c r="B31" s="803"/>
      <c r="C31" s="41"/>
      <c r="D31" s="41"/>
      <c r="E31" s="41"/>
      <c r="F31" s="41"/>
      <c r="G31" s="369"/>
      <c r="H31" s="801"/>
      <c r="I31" s="801"/>
      <c r="J31" s="801"/>
      <c r="K31" s="801"/>
      <c r="L31" s="801"/>
    </row>
    <row r="32" customFormat="false" ht="14.25" hidden="false" customHeight="false" outlineLevel="0" collapsed="false">
      <c r="A32" s="802" t="s">
        <v>1308</v>
      </c>
      <c r="B32" s="803" t="s">
        <v>159</v>
      </c>
      <c r="C32" s="41" t="n">
        <v>14209</v>
      </c>
      <c r="D32" s="779" t="n">
        <v>1494</v>
      </c>
      <c r="E32" s="41" t="n">
        <v>17</v>
      </c>
      <c r="F32" s="779" t="n">
        <v>1477</v>
      </c>
      <c r="G32" s="369" t="n">
        <v>12715</v>
      </c>
      <c r="H32" s="801"/>
      <c r="I32" s="801"/>
      <c r="J32" s="801"/>
      <c r="K32" s="801"/>
      <c r="L32" s="801"/>
    </row>
    <row r="33" customFormat="false" ht="14.25" hidden="false" customHeight="false" outlineLevel="0" collapsed="false">
      <c r="A33" s="804" t="s">
        <v>719</v>
      </c>
      <c r="B33" s="803" t="s">
        <v>160</v>
      </c>
      <c r="C33" s="41" t="n">
        <v>14147</v>
      </c>
      <c r="D33" s="779" t="n">
        <v>1502</v>
      </c>
      <c r="E33" s="41" t="n">
        <v>16</v>
      </c>
      <c r="F33" s="779" t="n">
        <v>1486</v>
      </c>
      <c r="G33" s="369" t="n">
        <v>12645</v>
      </c>
      <c r="H33" s="801"/>
      <c r="I33" s="801"/>
      <c r="J33" s="801"/>
      <c r="K33" s="801"/>
      <c r="L33" s="801"/>
    </row>
    <row r="34" customFormat="false" ht="14.25" hidden="false" customHeight="true" outlineLevel="0" collapsed="false">
      <c r="A34" s="808" t="s">
        <v>1309</v>
      </c>
      <c r="B34" s="803" t="s">
        <v>159</v>
      </c>
      <c r="C34" s="41" t="n">
        <v>35211</v>
      </c>
      <c r="D34" s="779" t="n">
        <v>5031</v>
      </c>
      <c r="E34" s="41" t="n">
        <v>16</v>
      </c>
      <c r="F34" s="779" t="n">
        <v>5015</v>
      </c>
      <c r="G34" s="369" t="n">
        <v>30180</v>
      </c>
      <c r="H34" s="801"/>
      <c r="I34" s="801"/>
      <c r="J34" s="801"/>
      <c r="K34" s="801"/>
      <c r="L34" s="801"/>
    </row>
    <row r="35" customFormat="false" ht="14.25" hidden="false" customHeight="true" outlineLevel="0" collapsed="false">
      <c r="A35" s="804" t="s">
        <v>1310</v>
      </c>
      <c r="B35" s="803" t="s">
        <v>160</v>
      </c>
      <c r="C35" s="41" t="n">
        <v>34994</v>
      </c>
      <c r="D35" s="779" t="n">
        <v>5073</v>
      </c>
      <c r="E35" s="41" t="n">
        <v>15</v>
      </c>
      <c r="F35" s="779" t="n">
        <v>5058</v>
      </c>
      <c r="G35" s="369" t="n">
        <v>29921</v>
      </c>
      <c r="H35" s="801"/>
      <c r="I35" s="801"/>
      <c r="J35" s="801"/>
      <c r="K35" s="801"/>
      <c r="L35" s="801"/>
    </row>
    <row r="36" customFormat="false" ht="14.25" hidden="false" customHeight="true" outlineLevel="0" collapsed="false">
      <c r="A36" s="802" t="s">
        <v>1311</v>
      </c>
      <c r="B36" s="803" t="s">
        <v>159</v>
      </c>
      <c r="C36" s="41" t="n">
        <v>7161</v>
      </c>
      <c r="D36" s="779" t="n">
        <v>536</v>
      </c>
      <c r="E36" s="41" t="n">
        <v>18</v>
      </c>
      <c r="F36" s="779" t="n">
        <v>518</v>
      </c>
      <c r="G36" s="369" t="n">
        <v>6625</v>
      </c>
      <c r="H36" s="801"/>
      <c r="I36" s="801"/>
      <c r="J36" s="801"/>
      <c r="K36" s="801"/>
      <c r="L36" s="801"/>
    </row>
    <row r="37" customFormat="false" ht="14.25" hidden="false" customHeight="true" outlineLevel="0" collapsed="false">
      <c r="A37" s="804" t="s">
        <v>724</v>
      </c>
      <c r="B37" s="803" t="s">
        <v>160</v>
      </c>
      <c r="C37" s="41" t="n">
        <v>7106</v>
      </c>
      <c r="D37" s="779" t="n">
        <v>543</v>
      </c>
      <c r="E37" s="41" t="n">
        <v>17</v>
      </c>
      <c r="F37" s="779" t="n">
        <v>526</v>
      </c>
      <c r="G37" s="369" t="n">
        <v>6563</v>
      </c>
      <c r="H37" s="801"/>
      <c r="I37" s="801"/>
      <c r="J37" s="801"/>
      <c r="K37" s="801"/>
      <c r="L37" s="801"/>
    </row>
    <row r="38" customFormat="false" ht="14.25" hidden="false" customHeight="true" outlineLevel="0" collapsed="false">
      <c r="A38" s="363" t="s">
        <v>1312</v>
      </c>
      <c r="B38" s="363"/>
      <c r="C38" s="363"/>
      <c r="D38" s="363"/>
      <c r="E38" s="363"/>
      <c r="F38" s="363"/>
      <c r="G38" s="363"/>
      <c r="H38" s="801"/>
      <c r="I38" s="801"/>
      <c r="J38" s="801"/>
      <c r="K38" s="801"/>
      <c r="L38" s="801"/>
    </row>
    <row r="39" customFormat="false" ht="14.25" hidden="false" customHeight="true" outlineLevel="0" collapsed="false">
      <c r="A39" s="363" t="s">
        <v>1313</v>
      </c>
      <c r="B39" s="363"/>
      <c r="C39" s="363"/>
      <c r="D39" s="363"/>
      <c r="E39" s="363"/>
      <c r="F39" s="363"/>
      <c r="G39" s="363"/>
      <c r="H39" s="801"/>
      <c r="I39" s="801"/>
      <c r="J39" s="801"/>
      <c r="K39" s="801"/>
      <c r="L39" s="801"/>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6" display="Powrót do spisu tablic"/>
    <hyperlink ref="F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66" t="s">
        <v>1314</v>
      </c>
      <c r="B1" s="366"/>
      <c r="C1" s="366"/>
      <c r="D1" s="364"/>
      <c r="E1" s="364"/>
      <c r="F1" s="65" t="s">
        <v>146</v>
      </c>
      <c r="G1" s="65"/>
    </row>
    <row r="2" customFormat="false" ht="14.25" hidden="false" customHeight="false" outlineLevel="0" collapsed="false">
      <c r="A2" s="790" t="s">
        <v>1315</v>
      </c>
      <c r="B2" s="790"/>
      <c r="C2" s="790"/>
      <c r="D2" s="81"/>
      <c r="E2" s="81"/>
      <c r="F2" s="82" t="s">
        <v>148</v>
      </c>
      <c r="G2" s="82"/>
    </row>
    <row r="3" customFormat="false" ht="14.25" hidden="false" customHeight="true" outlineLevel="0" collapsed="false">
      <c r="A3" s="83" t="s">
        <v>1316</v>
      </c>
      <c r="B3" s="83"/>
      <c r="C3" s="141" t="s">
        <v>1285</v>
      </c>
      <c r="D3" s="27" t="s">
        <v>1317</v>
      </c>
      <c r="E3" s="27"/>
      <c r="F3" s="27"/>
      <c r="G3" s="71" t="s">
        <v>1287</v>
      </c>
      <c r="H3" s="801"/>
    </row>
    <row r="4" customFormat="false" ht="14.25" hidden="false" customHeight="false" outlineLevel="0" collapsed="false">
      <c r="A4" s="83"/>
      <c r="B4" s="83"/>
      <c r="C4" s="141"/>
      <c r="D4" s="27"/>
      <c r="E4" s="27"/>
      <c r="F4" s="27"/>
      <c r="G4" s="71"/>
      <c r="H4" s="801"/>
    </row>
    <row r="5" customFormat="false" ht="14.25" hidden="false" customHeight="false" outlineLevel="0" collapsed="false">
      <c r="A5" s="83"/>
      <c r="B5" s="83"/>
      <c r="C5" s="141"/>
      <c r="D5" s="27"/>
      <c r="E5" s="27"/>
      <c r="F5" s="27"/>
      <c r="G5" s="71"/>
      <c r="H5" s="80"/>
    </row>
    <row r="6" customFormat="false" ht="14.25" hidden="false" customHeight="false" outlineLevel="0" collapsed="false">
      <c r="A6" s="83"/>
      <c r="B6" s="83"/>
      <c r="C6" s="141"/>
      <c r="D6" s="27"/>
      <c r="E6" s="27"/>
      <c r="F6" s="27"/>
      <c r="G6" s="71"/>
      <c r="H6" s="80"/>
    </row>
    <row r="7" customFormat="false" ht="14.25" hidden="false" customHeight="false" outlineLevel="0" collapsed="false">
      <c r="A7" s="83"/>
      <c r="B7" s="83"/>
      <c r="C7" s="141"/>
      <c r="D7" s="27"/>
      <c r="E7" s="27"/>
      <c r="F7" s="27"/>
      <c r="G7" s="71"/>
      <c r="H7" s="801"/>
    </row>
    <row r="8" customFormat="false" ht="14.25" hidden="false" customHeight="false" outlineLevel="0" collapsed="false">
      <c r="A8" s="83"/>
      <c r="B8" s="83"/>
      <c r="C8" s="141"/>
      <c r="D8" s="27"/>
      <c r="E8" s="27"/>
      <c r="F8" s="27"/>
      <c r="G8" s="71"/>
      <c r="H8" s="809"/>
    </row>
    <row r="9" customFormat="false" ht="14.25" hidden="false" customHeight="false" outlineLevel="0" collapsed="false">
      <c r="A9" s="83"/>
      <c r="B9" s="83"/>
      <c r="C9" s="141"/>
      <c r="D9" s="27"/>
      <c r="E9" s="27"/>
      <c r="F9" s="27"/>
      <c r="G9" s="71"/>
      <c r="H9" s="80"/>
    </row>
    <row r="10" customFormat="false" ht="14.25" hidden="false" customHeight="false" outlineLevel="0" collapsed="false">
      <c r="A10" s="83"/>
      <c r="B10" s="83"/>
      <c r="C10" s="141"/>
      <c r="D10" s="27"/>
      <c r="E10" s="27"/>
      <c r="F10" s="27"/>
      <c r="G10" s="71"/>
      <c r="H10" s="80"/>
    </row>
    <row r="11" customFormat="false" ht="14.25" hidden="false" customHeight="false" outlineLevel="0" collapsed="false">
      <c r="A11" s="83"/>
      <c r="B11" s="83"/>
      <c r="C11" s="141"/>
      <c r="D11" s="27"/>
      <c r="E11" s="27"/>
      <c r="F11" s="27"/>
      <c r="G11" s="71"/>
      <c r="H11" s="80"/>
    </row>
    <row r="12" customFormat="false" ht="24.95" hidden="false" customHeight="true" outlineLevel="0" collapsed="false">
      <c r="A12" s="83"/>
      <c r="B12" s="83"/>
      <c r="C12" s="141"/>
      <c r="D12" s="141" t="s">
        <v>1288</v>
      </c>
      <c r="E12" s="141" t="s">
        <v>1289</v>
      </c>
      <c r="F12" s="141" t="s">
        <v>1318</v>
      </c>
      <c r="G12" s="71"/>
      <c r="H12" s="801"/>
    </row>
    <row r="13" customFormat="false" ht="14.25" hidden="false" customHeight="false" outlineLevel="0" collapsed="false">
      <c r="A13" s="83"/>
      <c r="B13" s="83"/>
      <c r="C13" s="141"/>
      <c r="D13" s="141"/>
      <c r="E13" s="141"/>
      <c r="F13" s="141"/>
      <c r="G13" s="71"/>
      <c r="H13" s="80"/>
    </row>
    <row r="14" customFormat="false" ht="14.25" hidden="false" customHeight="false" outlineLevel="0" collapsed="false">
      <c r="A14" s="810" t="s">
        <v>1319</v>
      </c>
      <c r="B14" s="811" t="s">
        <v>159</v>
      </c>
      <c r="C14" s="35" t="n">
        <v>2868</v>
      </c>
      <c r="D14" s="812" t="n">
        <v>559</v>
      </c>
      <c r="E14" s="35" t="n">
        <v>25</v>
      </c>
      <c r="F14" s="812" t="n">
        <v>534</v>
      </c>
      <c r="G14" s="36" t="n">
        <v>2309</v>
      </c>
      <c r="H14" s="80"/>
    </row>
    <row r="15" customFormat="false" ht="14.25" hidden="false" customHeight="false" outlineLevel="0" collapsed="false">
      <c r="A15" s="813" t="s">
        <v>1320</v>
      </c>
      <c r="B15" s="803" t="s">
        <v>160</v>
      </c>
      <c r="C15" s="41" t="n">
        <v>2855</v>
      </c>
      <c r="D15" s="779" t="n">
        <v>567</v>
      </c>
      <c r="E15" s="41" t="n">
        <v>25</v>
      </c>
      <c r="F15" s="779" t="n">
        <v>542</v>
      </c>
      <c r="G15" s="369" t="n">
        <v>2288</v>
      </c>
      <c r="H15" s="80"/>
    </row>
    <row r="16" customFormat="false" ht="14.25" hidden="false" customHeight="false" outlineLevel="0" collapsed="false">
      <c r="A16" s="808" t="s">
        <v>1321</v>
      </c>
      <c r="B16" s="803" t="s">
        <v>159</v>
      </c>
      <c r="C16" s="41" t="n">
        <v>1767</v>
      </c>
      <c r="D16" s="779" t="n">
        <v>329</v>
      </c>
      <c r="E16" s="41" t="n">
        <v>5</v>
      </c>
      <c r="F16" s="779" t="n">
        <v>324</v>
      </c>
      <c r="G16" s="369" t="n">
        <v>1438</v>
      </c>
      <c r="H16" s="80"/>
    </row>
    <row r="17" customFormat="false" ht="14.25" hidden="false" customHeight="false" outlineLevel="0" collapsed="false">
      <c r="A17" s="804" t="s">
        <v>1322</v>
      </c>
      <c r="B17" s="803" t="s">
        <v>160</v>
      </c>
      <c r="C17" s="41" t="n">
        <v>1796</v>
      </c>
      <c r="D17" s="779" t="n">
        <v>332</v>
      </c>
      <c r="E17" s="41" t="n">
        <v>5</v>
      </c>
      <c r="F17" s="779" t="n">
        <v>327</v>
      </c>
      <c r="G17" s="369" t="n">
        <v>1464</v>
      </c>
      <c r="H17" s="80"/>
    </row>
    <row r="18" customFormat="false" ht="14.25" hidden="false" customHeight="false" outlineLevel="0" collapsed="false">
      <c r="A18" s="802" t="s">
        <v>1323</v>
      </c>
      <c r="B18" s="803" t="s">
        <v>159</v>
      </c>
      <c r="C18" s="41" t="n">
        <v>3234</v>
      </c>
      <c r="D18" s="779" t="n">
        <v>229</v>
      </c>
      <c r="E18" s="41" t="n">
        <v>4</v>
      </c>
      <c r="F18" s="779" t="n">
        <v>225</v>
      </c>
      <c r="G18" s="369" t="n">
        <v>3005</v>
      </c>
      <c r="H18" s="80"/>
    </row>
    <row r="19" customFormat="false" ht="14.25" hidden="false" customHeight="false" outlineLevel="0" collapsed="false">
      <c r="A19" s="804" t="s">
        <v>1324</v>
      </c>
      <c r="B19" s="803" t="s">
        <v>160</v>
      </c>
      <c r="C19" s="41" t="n">
        <v>3227</v>
      </c>
      <c r="D19" s="779" t="n">
        <v>233</v>
      </c>
      <c r="E19" s="41" t="n">
        <v>4</v>
      </c>
      <c r="F19" s="779" t="n">
        <v>229</v>
      </c>
      <c r="G19" s="369" t="n">
        <v>2994</v>
      </c>
      <c r="H19" s="80"/>
    </row>
    <row r="20" customFormat="false" ht="14.25" hidden="false" customHeight="false" outlineLevel="0" collapsed="false">
      <c r="A20" s="802" t="s">
        <v>1325</v>
      </c>
      <c r="B20" s="803" t="s">
        <v>159</v>
      </c>
      <c r="C20" s="41" t="n">
        <v>2949</v>
      </c>
      <c r="D20" s="779" t="n">
        <v>2383</v>
      </c>
      <c r="E20" s="41" t="n">
        <v>396</v>
      </c>
      <c r="F20" s="779" t="n">
        <v>1987</v>
      </c>
      <c r="G20" s="369" t="n">
        <v>566</v>
      </c>
      <c r="H20" s="80"/>
    </row>
    <row r="21" customFormat="false" ht="14.25" hidden="false" customHeight="false" outlineLevel="0" collapsed="false">
      <c r="A21" s="804" t="s">
        <v>728</v>
      </c>
      <c r="B21" s="803" t="s">
        <v>160</v>
      </c>
      <c r="C21" s="41" t="n">
        <v>2954</v>
      </c>
      <c r="D21" s="779" t="n">
        <v>2387</v>
      </c>
      <c r="E21" s="41" t="n">
        <v>395</v>
      </c>
      <c r="F21" s="779" t="n">
        <v>1992</v>
      </c>
      <c r="G21" s="369" t="n">
        <v>567</v>
      </c>
      <c r="H21" s="80"/>
    </row>
    <row r="22" customFormat="false" ht="14.25" hidden="false" customHeight="false" outlineLevel="0" collapsed="false">
      <c r="A22" s="802" t="s">
        <v>1326</v>
      </c>
      <c r="B22" s="803" t="s">
        <v>159</v>
      </c>
      <c r="C22" s="41" t="n">
        <v>7245</v>
      </c>
      <c r="D22" s="779" t="n">
        <v>898</v>
      </c>
      <c r="E22" s="41" t="n">
        <v>83</v>
      </c>
      <c r="F22" s="779" t="n">
        <v>815</v>
      </c>
      <c r="G22" s="369" t="n">
        <v>6347</v>
      </c>
      <c r="H22" s="801"/>
    </row>
    <row r="23" customFormat="false" ht="14.25" hidden="false" customHeight="false" outlineLevel="0" collapsed="false">
      <c r="A23" s="804" t="s">
        <v>1327</v>
      </c>
      <c r="B23" s="803" t="s">
        <v>160</v>
      </c>
      <c r="C23" s="41" t="n">
        <v>7268</v>
      </c>
      <c r="D23" s="779" t="n">
        <v>920</v>
      </c>
      <c r="E23" s="41" t="n">
        <v>83</v>
      </c>
      <c r="F23" s="779" t="n">
        <v>837</v>
      </c>
      <c r="G23" s="369" t="n">
        <v>6348</v>
      </c>
      <c r="H23" s="80"/>
    </row>
    <row r="24" customFormat="false" ht="14.25" hidden="false" customHeight="false" outlineLevel="0" collapsed="false">
      <c r="A24" s="802" t="s">
        <v>1328</v>
      </c>
      <c r="B24" s="803" t="s">
        <v>159</v>
      </c>
      <c r="C24" s="41" t="n">
        <v>1739</v>
      </c>
      <c r="D24" s="779" t="n">
        <v>232</v>
      </c>
      <c r="E24" s="41" t="n">
        <v>7</v>
      </c>
      <c r="F24" s="779" t="n">
        <v>225</v>
      </c>
      <c r="G24" s="369" t="n">
        <v>1507</v>
      </c>
      <c r="H24" s="80"/>
    </row>
    <row r="25" customFormat="false" ht="14.25" hidden="false" customHeight="false" outlineLevel="0" collapsed="false">
      <c r="A25" s="804" t="s">
        <v>1329</v>
      </c>
      <c r="B25" s="803" t="s">
        <v>160</v>
      </c>
      <c r="C25" s="41" t="n">
        <v>1723</v>
      </c>
      <c r="D25" s="779" t="n">
        <v>235</v>
      </c>
      <c r="E25" s="41" t="n">
        <v>6</v>
      </c>
      <c r="F25" s="779" t="n">
        <v>229</v>
      </c>
      <c r="G25" s="369" t="n">
        <v>1488</v>
      </c>
      <c r="H25" s="801"/>
    </row>
    <row r="26" customFormat="false" ht="14.25" hidden="false" customHeight="false" outlineLevel="0" collapsed="false">
      <c r="A26" s="798" t="s">
        <v>1330</v>
      </c>
      <c r="B26" s="805"/>
      <c r="C26" s="782"/>
      <c r="D26" s="783"/>
      <c r="E26" s="782"/>
      <c r="F26" s="783"/>
      <c r="G26" s="806"/>
      <c r="H26" s="80"/>
    </row>
    <row r="27" customFormat="false" ht="14.25" hidden="false" customHeight="false" outlineLevel="0" collapsed="false">
      <c r="A27" s="802" t="s">
        <v>1331</v>
      </c>
      <c r="B27" s="803" t="s">
        <v>159</v>
      </c>
      <c r="C27" s="41" t="n">
        <v>1289</v>
      </c>
      <c r="D27" s="779" t="n">
        <v>1288</v>
      </c>
      <c r="E27" s="41" t="n">
        <v>417</v>
      </c>
      <c r="F27" s="779" t="n">
        <v>871</v>
      </c>
      <c r="G27" s="369" t="n">
        <v>1</v>
      </c>
      <c r="H27" s="801"/>
    </row>
    <row r="28" customFormat="false" ht="14.25" hidden="false" customHeight="false" outlineLevel="0" collapsed="false">
      <c r="A28" s="804" t="s">
        <v>1332</v>
      </c>
      <c r="B28" s="803" t="s">
        <v>160</v>
      </c>
      <c r="C28" s="41" t="n">
        <v>1287</v>
      </c>
      <c r="D28" s="779" t="n">
        <v>1286</v>
      </c>
      <c r="E28" s="41" t="n">
        <v>415</v>
      </c>
      <c r="F28" s="779" t="n">
        <v>871</v>
      </c>
      <c r="G28" s="369" t="n">
        <v>1</v>
      </c>
      <c r="H28" s="80"/>
    </row>
    <row r="29" customFormat="false" ht="14.25" hidden="false" customHeight="false" outlineLevel="0" collapsed="false">
      <c r="A29" s="802" t="s">
        <v>1333</v>
      </c>
      <c r="B29" s="803" t="s">
        <v>159</v>
      </c>
      <c r="C29" s="41" t="n">
        <v>3154</v>
      </c>
      <c r="D29" s="779" t="n">
        <v>1796</v>
      </c>
      <c r="E29" s="41" t="n">
        <v>1635</v>
      </c>
      <c r="F29" s="779" t="n">
        <v>161</v>
      </c>
      <c r="G29" s="369" t="n">
        <v>1358</v>
      </c>
      <c r="H29" s="80"/>
    </row>
    <row r="30" customFormat="false" ht="14.25" hidden="false" customHeight="false" outlineLevel="0" collapsed="false">
      <c r="A30" s="804" t="s">
        <v>1334</v>
      </c>
      <c r="B30" s="803" t="s">
        <v>160</v>
      </c>
      <c r="C30" s="41" t="n">
        <v>3159</v>
      </c>
      <c r="D30" s="779" t="n">
        <v>1791</v>
      </c>
      <c r="E30" s="41" t="n">
        <v>1629</v>
      </c>
      <c r="F30" s="779" t="n">
        <v>162</v>
      </c>
      <c r="G30" s="369" t="n">
        <v>1368</v>
      </c>
      <c r="H30" s="80"/>
    </row>
    <row r="31" customFormat="false" ht="14.25" hidden="false" customHeight="false" outlineLevel="0" collapsed="false">
      <c r="A31" s="802" t="s">
        <v>1335</v>
      </c>
      <c r="B31" s="803" t="s">
        <v>159</v>
      </c>
      <c r="C31" s="41" t="n">
        <v>4866</v>
      </c>
      <c r="D31" s="779" t="n">
        <v>644</v>
      </c>
      <c r="E31" s="41" t="n">
        <v>325</v>
      </c>
      <c r="F31" s="779" t="n">
        <v>319</v>
      </c>
      <c r="G31" s="369" t="n">
        <v>4222</v>
      </c>
      <c r="H31" s="801"/>
    </row>
    <row r="32" customFormat="false" ht="14.25" hidden="false" customHeight="false" outlineLevel="0" collapsed="false">
      <c r="A32" s="804" t="s">
        <v>1336</v>
      </c>
      <c r="B32" s="803" t="s">
        <v>160</v>
      </c>
      <c r="C32" s="41" t="n">
        <v>4916</v>
      </c>
      <c r="D32" s="779" t="n">
        <v>654</v>
      </c>
      <c r="E32" s="41" t="n">
        <v>330</v>
      </c>
      <c r="F32" s="779" t="n">
        <v>324</v>
      </c>
      <c r="G32" s="369" t="n">
        <v>4262</v>
      </c>
    </row>
    <row r="33" customFormat="false" ht="14.25" hidden="false" customHeight="false" outlineLevel="0" collapsed="false">
      <c r="A33" s="808" t="s">
        <v>1337</v>
      </c>
      <c r="B33" s="803" t="s">
        <v>159</v>
      </c>
      <c r="C33" s="41" t="n">
        <v>1602</v>
      </c>
      <c r="D33" s="779" t="n">
        <v>927</v>
      </c>
      <c r="E33" s="41" t="n">
        <v>216</v>
      </c>
      <c r="F33" s="779" t="n">
        <v>711</v>
      </c>
      <c r="G33" s="369" t="n">
        <v>675</v>
      </c>
    </row>
    <row r="34" customFormat="false" ht="14.25" hidden="false" customHeight="false" outlineLevel="0" collapsed="false">
      <c r="A34" s="813" t="s">
        <v>1338</v>
      </c>
      <c r="B34" s="803" t="s">
        <v>160</v>
      </c>
      <c r="C34" s="41" t="n">
        <v>1590</v>
      </c>
      <c r="D34" s="779" t="n">
        <v>938</v>
      </c>
      <c r="E34" s="41" t="n">
        <v>217</v>
      </c>
      <c r="F34" s="779" t="n">
        <v>721</v>
      </c>
      <c r="G34" s="369" t="n">
        <v>652</v>
      </c>
    </row>
    <row r="35" customFormat="false" ht="14.25" hidden="false" customHeight="false" outlineLevel="0" collapsed="false">
      <c r="A35" s="808" t="s">
        <v>1339</v>
      </c>
      <c r="B35" s="803" t="s">
        <v>159</v>
      </c>
      <c r="C35" s="41" t="n">
        <v>6525</v>
      </c>
      <c r="D35" s="779" t="n">
        <v>3489</v>
      </c>
      <c r="E35" s="41" t="n">
        <v>1</v>
      </c>
      <c r="F35" s="779" t="n">
        <v>3488</v>
      </c>
      <c r="G35" s="369" t="n">
        <v>3036</v>
      </c>
    </row>
    <row r="36" customFormat="false" ht="14.25" hidden="false" customHeight="false" outlineLevel="0" collapsed="false">
      <c r="A36" s="813" t="s">
        <v>1340</v>
      </c>
      <c r="B36" s="803" t="s">
        <v>160</v>
      </c>
      <c r="C36" s="41" t="n">
        <v>6535</v>
      </c>
      <c r="D36" s="779" t="n">
        <v>3541</v>
      </c>
      <c r="E36" s="41" t="n">
        <v>1</v>
      </c>
      <c r="F36" s="779" t="n">
        <v>3540</v>
      </c>
      <c r="G36" s="369" t="n">
        <v>2994</v>
      </c>
    </row>
    <row r="37" customFormat="false" ht="14.25" hidden="false" customHeight="true" outlineLevel="0" collapsed="false">
      <c r="A37" s="363" t="s">
        <v>1312</v>
      </c>
      <c r="B37" s="363"/>
      <c r="C37" s="363"/>
      <c r="D37" s="363"/>
      <c r="E37" s="363"/>
      <c r="F37" s="363"/>
      <c r="G37" s="363"/>
    </row>
    <row r="38" customFormat="false" ht="14.25" hidden="false" customHeight="false" outlineLevel="0" collapsed="false">
      <c r="A38" s="363" t="s">
        <v>1313</v>
      </c>
      <c r="B38" s="363"/>
      <c r="C38" s="363"/>
      <c r="D38" s="363"/>
      <c r="E38" s="363"/>
      <c r="F38" s="363"/>
      <c r="G38" s="363"/>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2" min="2" style="13" width="13.62"/>
    <col collapsed="false" customWidth="false" hidden="false" outlineLevel="0" max="10" min="3" style="13" width="8.99"/>
  </cols>
  <sheetData>
    <row r="1" customFormat="false" ht="14.85" hidden="false" customHeight="true" outlineLevel="0" collapsed="false">
      <c r="A1" s="21" t="s">
        <v>1341</v>
      </c>
      <c r="B1" s="21"/>
      <c r="C1" s="21"/>
      <c r="D1" s="21"/>
      <c r="E1" s="21"/>
      <c r="F1" s="21"/>
      <c r="G1" s="21"/>
      <c r="H1" s="21"/>
      <c r="I1" s="21"/>
      <c r="J1" s="21"/>
      <c r="K1" s="65" t="s">
        <v>146</v>
      </c>
      <c r="L1" s="65"/>
    </row>
    <row r="2" customFormat="false" ht="14.85" hidden="false" customHeight="true" outlineLevel="0" collapsed="false">
      <c r="A2" s="111" t="s">
        <v>1342</v>
      </c>
      <c r="B2" s="111"/>
      <c r="C2" s="111"/>
      <c r="D2" s="111"/>
      <c r="E2" s="111"/>
      <c r="F2" s="366"/>
      <c r="G2" s="366"/>
      <c r="H2" s="366"/>
      <c r="K2" s="82" t="s">
        <v>148</v>
      </c>
      <c r="L2" s="82"/>
    </row>
    <row r="3" customFormat="false" ht="14.85" hidden="false" customHeight="true" outlineLevel="0" collapsed="false">
      <c r="A3" s="25" t="s">
        <v>1343</v>
      </c>
      <c r="B3" s="25"/>
      <c r="C3" s="25"/>
      <c r="D3" s="25"/>
      <c r="E3" s="25"/>
      <c r="F3" s="25"/>
      <c r="G3" s="25"/>
      <c r="H3" s="25"/>
      <c r="I3" s="140"/>
      <c r="J3" s="140"/>
    </row>
    <row r="4" customFormat="false" ht="14.85" hidden="false" customHeight="true" outlineLevel="0" collapsed="false">
      <c r="A4" s="81" t="s">
        <v>1344</v>
      </c>
      <c r="B4" s="81"/>
      <c r="C4" s="81"/>
      <c r="D4" s="81"/>
      <c r="E4" s="81"/>
      <c r="H4" s="335"/>
      <c r="I4" s="140"/>
      <c r="J4" s="140"/>
    </row>
    <row r="5" customFormat="false" ht="14.25" hidden="false" customHeight="true" outlineLevel="0" collapsed="false">
      <c r="A5" s="83" t="s">
        <v>1345</v>
      </c>
      <c r="B5" s="83"/>
      <c r="C5" s="28" t="s">
        <v>1346</v>
      </c>
      <c r="D5" s="645"/>
      <c r="E5" s="645"/>
      <c r="F5" s="645"/>
      <c r="G5" s="142"/>
      <c r="H5" s="28" t="s">
        <v>1347</v>
      </c>
      <c r="I5" s="645"/>
      <c r="J5" s="645"/>
      <c r="K5" s="645"/>
      <c r="L5" s="645"/>
      <c r="M5" s="645"/>
    </row>
    <row r="6" customFormat="false" ht="14.25" hidden="false" customHeight="true" outlineLevel="0" collapsed="false">
      <c r="A6" s="83"/>
      <c r="B6" s="83"/>
      <c r="C6" s="28"/>
      <c r="D6" s="647"/>
      <c r="E6" s="647"/>
      <c r="F6" s="647"/>
      <c r="G6" s="143"/>
      <c r="H6" s="28"/>
      <c r="I6" s="647"/>
      <c r="J6" s="647"/>
      <c r="K6" s="647"/>
      <c r="L6" s="647"/>
      <c r="M6" s="647"/>
    </row>
    <row r="7" customFormat="false" ht="14.25" hidden="false" customHeight="false" outlineLevel="0" collapsed="false">
      <c r="A7" s="83"/>
      <c r="B7" s="83"/>
      <c r="C7" s="28"/>
      <c r="D7" s="647"/>
      <c r="E7" s="647"/>
      <c r="F7" s="647"/>
      <c r="G7" s="143"/>
      <c r="H7" s="28"/>
      <c r="I7" s="647"/>
      <c r="J7" s="647"/>
      <c r="K7" s="647"/>
      <c r="L7" s="647"/>
      <c r="M7" s="647"/>
    </row>
    <row r="8" customFormat="false" ht="22.5" hidden="false" customHeight="true" outlineLevel="0" collapsed="false">
      <c r="A8" s="83"/>
      <c r="B8" s="83"/>
      <c r="C8" s="28"/>
      <c r="D8" s="28" t="s">
        <v>1348</v>
      </c>
      <c r="E8" s="27" t="s">
        <v>1349</v>
      </c>
      <c r="F8" s="27" t="s">
        <v>1350</v>
      </c>
      <c r="G8" s="27" t="s">
        <v>1351</v>
      </c>
      <c r="H8" s="28"/>
      <c r="I8" s="27" t="s">
        <v>1352</v>
      </c>
      <c r="J8" s="28" t="s">
        <v>1353</v>
      </c>
      <c r="K8" s="27" t="s">
        <v>1354</v>
      </c>
      <c r="L8" s="27" t="s">
        <v>1355</v>
      </c>
      <c r="M8" s="28" t="s">
        <v>1356</v>
      </c>
    </row>
    <row r="9" customFormat="false" ht="27" hidden="false" customHeight="true" outlineLevel="0" collapsed="false">
      <c r="A9" s="83"/>
      <c r="B9" s="83"/>
      <c r="C9" s="28"/>
      <c r="D9" s="28"/>
      <c r="E9" s="27"/>
      <c r="F9" s="27"/>
      <c r="G9" s="27"/>
      <c r="H9" s="28"/>
      <c r="I9" s="27"/>
      <c r="J9" s="28"/>
      <c r="K9" s="27"/>
      <c r="L9" s="27"/>
      <c r="M9" s="28"/>
    </row>
    <row r="10" customFormat="false" ht="24.75" hidden="false" customHeight="true" outlineLevel="0" collapsed="false">
      <c r="A10" s="83"/>
      <c r="B10" s="83"/>
      <c r="C10" s="28"/>
      <c r="D10" s="28"/>
      <c r="E10" s="27"/>
      <c r="F10" s="27"/>
      <c r="G10" s="27"/>
      <c r="H10" s="28"/>
      <c r="I10" s="27"/>
      <c r="J10" s="28"/>
      <c r="K10" s="27"/>
      <c r="L10" s="27"/>
      <c r="M10" s="28"/>
    </row>
    <row r="11" customFormat="false" ht="14.25" hidden="false" customHeight="false" outlineLevel="0" collapsed="false">
      <c r="A11" s="83"/>
      <c r="B11" s="83"/>
      <c r="C11" s="28"/>
      <c r="D11" s="28"/>
      <c r="E11" s="27"/>
      <c r="F11" s="27"/>
      <c r="G11" s="27"/>
      <c r="H11" s="28"/>
      <c r="I11" s="27"/>
      <c r="J11" s="28"/>
      <c r="K11" s="27"/>
      <c r="L11" s="27"/>
      <c r="M11" s="28"/>
    </row>
    <row r="12" customFormat="false" ht="96" hidden="false" customHeight="true" outlineLevel="0" collapsed="false">
      <c r="A12" s="83"/>
      <c r="B12" s="83"/>
      <c r="C12" s="28"/>
      <c r="D12" s="28"/>
      <c r="E12" s="27"/>
      <c r="F12" s="27"/>
      <c r="G12" s="27"/>
      <c r="H12" s="28"/>
      <c r="I12" s="27"/>
      <c r="J12" s="28"/>
      <c r="K12" s="27"/>
      <c r="L12" s="27"/>
      <c r="M12" s="28"/>
    </row>
    <row r="13" customFormat="false" ht="14.25" hidden="false" customHeight="false" outlineLevel="0" collapsed="false">
      <c r="A13" s="83"/>
      <c r="B13" s="83"/>
      <c r="C13" s="28"/>
      <c r="D13" s="28"/>
      <c r="E13" s="27"/>
      <c r="F13" s="27"/>
      <c r="G13" s="27"/>
      <c r="H13" s="28"/>
      <c r="I13" s="27"/>
      <c r="J13" s="28"/>
      <c r="K13" s="27"/>
      <c r="L13" s="27"/>
      <c r="M13" s="28"/>
    </row>
    <row r="14" s="38" customFormat="true" ht="14.25" hidden="false" customHeight="false" outlineLevel="0" collapsed="false">
      <c r="A14" s="31" t="n">
        <v>2010</v>
      </c>
      <c r="B14" s="32" t="s">
        <v>322</v>
      </c>
      <c r="C14" s="35" t="n">
        <v>5</v>
      </c>
      <c r="D14" s="35" t="n">
        <v>2</v>
      </c>
      <c r="E14" s="35" t="n">
        <v>2</v>
      </c>
      <c r="F14" s="35" t="n">
        <v>1</v>
      </c>
      <c r="G14" s="35" t="s">
        <v>615</v>
      </c>
      <c r="H14" s="35" t="n">
        <v>491</v>
      </c>
      <c r="I14" s="35" t="n">
        <v>113</v>
      </c>
      <c r="J14" s="35" t="n">
        <v>63</v>
      </c>
      <c r="K14" s="35" t="n">
        <v>57</v>
      </c>
      <c r="L14" s="35" t="n">
        <v>115</v>
      </c>
      <c r="M14" s="36" t="n">
        <v>85</v>
      </c>
    </row>
    <row r="15" s="38" customFormat="true" ht="14.25" hidden="false" customHeight="false" outlineLevel="0" collapsed="false">
      <c r="A15" s="39"/>
      <c r="B15" s="40"/>
      <c r="C15" s="41"/>
      <c r="D15" s="41"/>
      <c r="E15" s="41"/>
      <c r="F15" s="41"/>
      <c r="G15" s="41"/>
      <c r="H15" s="41"/>
      <c r="I15" s="41"/>
      <c r="J15" s="41"/>
      <c r="K15" s="41"/>
      <c r="L15" s="41"/>
      <c r="M15" s="369"/>
    </row>
    <row r="16" s="38" customFormat="true" ht="14.25" hidden="false" customHeight="false" outlineLevel="0" collapsed="false">
      <c r="A16" s="39" t="n">
        <v>2011</v>
      </c>
      <c r="B16" s="40" t="s">
        <v>313</v>
      </c>
      <c r="C16" s="41" t="n">
        <v>5</v>
      </c>
      <c r="D16" s="41" t="n">
        <v>2</v>
      </c>
      <c r="E16" s="41" t="n">
        <v>2</v>
      </c>
      <c r="F16" s="41" t="n">
        <v>1</v>
      </c>
      <c r="G16" s="41" t="s">
        <v>615</v>
      </c>
      <c r="H16" s="41" t="n">
        <v>483</v>
      </c>
      <c r="I16" s="41" t="n">
        <v>111</v>
      </c>
      <c r="J16" s="41" t="n">
        <v>60</v>
      </c>
      <c r="K16" s="41" t="n">
        <v>57</v>
      </c>
      <c r="L16" s="41" t="n">
        <v>110</v>
      </c>
      <c r="M16" s="369" t="n">
        <v>85</v>
      </c>
    </row>
    <row r="17" s="38" customFormat="true" ht="14.25" hidden="false" customHeight="false" outlineLevel="0" collapsed="false">
      <c r="A17" s="43"/>
      <c r="B17" s="40" t="s">
        <v>169</v>
      </c>
      <c r="C17" s="41" t="n">
        <v>5</v>
      </c>
      <c r="D17" s="41" t="n">
        <v>2</v>
      </c>
      <c r="E17" s="41" t="n">
        <v>2</v>
      </c>
      <c r="F17" s="41" t="n">
        <v>1</v>
      </c>
      <c r="G17" s="41" t="s">
        <v>615</v>
      </c>
      <c r="H17" s="41" t="n">
        <v>484</v>
      </c>
      <c r="I17" s="41" t="n">
        <v>112</v>
      </c>
      <c r="J17" s="41" t="n">
        <v>59</v>
      </c>
      <c r="K17" s="41" t="n">
        <v>57</v>
      </c>
      <c r="L17" s="41" t="n">
        <v>110</v>
      </c>
      <c r="M17" s="369" t="n">
        <v>86</v>
      </c>
    </row>
    <row r="18" s="38" customFormat="true" ht="14.25" hidden="false" customHeight="false" outlineLevel="0" collapsed="false">
      <c r="A18" s="43"/>
      <c r="B18" s="40" t="s">
        <v>172</v>
      </c>
      <c r="C18" s="41" t="n">
        <v>5</v>
      </c>
      <c r="D18" s="41" t="n">
        <v>2</v>
      </c>
      <c r="E18" s="41" t="n">
        <v>2</v>
      </c>
      <c r="F18" s="41" t="n">
        <v>1</v>
      </c>
      <c r="G18" s="41" t="s">
        <v>615</v>
      </c>
      <c r="H18" s="41" t="n">
        <v>482</v>
      </c>
      <c r="I18" s="41" t="n">
        <v>111</v>
      </c>
      <c r="J18" s="41" t="n">
        <v>59</v>
      </c>
      <c r="K18" s="41" t="n">
        <v>57</v>
      </c>
      <c r="L18" s="41" t="n">
        <v>109</v>
      </c>
      <c r="M18" s="369" t="n">
        <v>86</v>
      </c>
    </row>
    <row r="19" s="38" customFormat="true" ht="14.25" hidden="false" customHeight="false" outlineLevel="0" collapsed="false">
      <c r="A19" s="43"/>
      <c r="B19" s="40" t="s">
        <v>175</v>
      </c>
      <c r="C19" s="41" t="n">
        <v>4</v>
      </c>
      <c r="D19" s="41" t="n">
        <v>1</v>
      </c>
      <c r="E19" s="41" t="n">
        <v>2</v>
      </c>
      <c r="F19" s="41" t="n">
        <v>1</v>
      </c>
      <c r="G19" s="41" t="s">
        <v>615</v>
      </c>
      <c r="H19" s="41" t="n">
        <v>483</v>
      </c>
      <c r="I19" s="41" t="n">
        <v>111</v>
      </c>
      <c r="J19" s="41" t="n">
        <v>59</v>
      </c>
      <c r="K19" s="41" t="n">
        <v>57</v>
      </c>
      <c r="L19" s="41" t="n">
        <v>110</v>
      </c>
      <c r="M19" s="369" t="n">
        <v>86</v>
      </c>
    </row>
    <row r="20" s="38" customFormat="true" ht="14.25" hidden="false" customHeight="false" outlineLevel="0" collapsed="false">
      <c r="A20" s="43"/>
      <c r="B20" s="77"/>
      <c r="C20" s="44"/>
      <c r="D20" s="44"/>
      <c r="E20" s="44"/>
      <c r="F20" s="44"/>
      <c r="G20" s="44"/>
      <c r="H20" s="44"/>
      <c r="I20" s="44"/>
      <c r="J20" s="44"/>
      <c r="K20" s="44"/>
      <c r="L20" s="44"/>
      <c r="M20" s="814"/>
    </row>
    <row r="21" s="38" customFormat="true" ht="14.25" hidden="false" customHeight="false" outlineLevel="0" collapsed="false">
      <c r="A21" s="39" t="n">
        <v>2012</v>
      </c>
      <c r="B21" s="40" t="s">
        <v>166</v>
      </c>
      <c r="C21" s="41" t="n">
        <v>3</v>
      </c>
      <c r="D21" s="41" t="s">
        <v>615</v>
      </c>
      <c r="E21" s="41" t="n">
        <v>2</v>
      </c>
      <c r="F21" s="41" t="n">
        <v>1</v>
      </c>
      <c r="G21" s="41" t="s">
        <v>615</v>
      </c>
      <c r="H21" s="41" t="n">
        <v>482</v>
      </c>
      <c r="I21" s="41" t="n">
        <v>110</v>
      </c>
      <c r="J21" s="41" t="n">
        <v>59</v>
      </c>
      <c r="K21" s="41" t="n">
        <v>57</v>
      </c>
      <c r="L21" s="41" t="n">
        <v>110</v>
      </c>
      <c r="M21" s="369" t="n">
        <v>86</v>
      </c>
    </row>
    <row r="22" s="89" customFormat="true" ht="14.25" hidden="false" customHeight="false" outlineLevel="0" collapsed="false">
      <c r="A22" s="99"/>
      <c r="B22" s="108" t="s">
        <v>245</v>
      </c>
      <c r="C22" s="100" t="n">
        <v>60</v>
      </c>
      <c r="D22" s="100" t="s">
        <v>162</v>
      </c>
      <c r="E22" s="100" t="n">
        <v>100</v>
      </c>
      <c r="F22" s="100" t="n">
        <v>100</v>
      </c>
      <c r="G22" s="100" t="s">
        <v>162</v>
      </c>
      <c r="H22" s="100" t="n">
        <v>99.7929606625259</v>
      </c>
      <c r="I22" s="100" t="n">
        <v>99.0990990990991</v>
      </c>
      <c r="J22" s="100" t="n">
        <v>98.3333333333333</v>
      </c>
      <c r="K22" s="100" t="n">
        <v>100</v>
      </c>
      <c r="L22" s="100" t="n">
        <v>100</v>
      </c>
      <c r="M22" s="63" t="n">
        <v>101.176470588235</v>
      </c>
    </row>
    <row r="23" s="89" customFormat="true" ht="14.25" hidden="false" customHeight="false" outlineLevel="0" collapsed="false">
      <c r="A23" s="99"/>
      <c r="B23" s="108" t="s">
        <v>293</v>
      </c>
      <c r="C23" s="100" t="n">
        <v>75</v>
      </c>
      <c r="D23" s="100" t="s">
        <v>162</v>
      </c>
      <c r="E23" s="100" t="n">
        <v>100</v>
      </c>
      <c r="F23" s="100" t="n">
        <v>100</v>
      </c>
      <c r="G23" s="100" t="s">
        <v>162</v>
      </c>
      <c r="H23" s="100" t="n">
        <v>99.7929606625259</v>
      </c>
      <c r="I23" s="100" t="n">
        <v>99.0990990990991</v>
      </c>
      <c r="J23" s="100" t="n">
        <v>100</v>
      </c>
      <c r="K23" s="100" t="n">
        <v>100</v>
      </c>
      <c r="L23" s="100" t="n">
        <v>100</v>
      </c>
      <c r="M23" s="63" t="n">
        <v>100</v>
      </c>
    </row>
    <row r="24" customFormat="false" ht="14.25" hidden="false" customHeight="true" outlineLevel="0" collapsed="false">
      <c r="A24" s="815" t="s">
        <v>1357</v>
      </c>
      <c r="B24" s="815"/>
      <c r="C24" s="815"/>
      <c r="D24" s="815"/>
      <c r="E24" s="815"/>
      <c r="F24" s="815"/>
      <c r="G24" s="815"/>
      <c r="H24" s="815"/>
      <c r="I24" s="815"/>
      <c r="J24" s="815"/>
      <c r="K24" s="815"/>
      <c r="L24" s="815"/>
      <c r="M24" s="815"/>
    </row>
    <row r="25" customFormat="false" ht="14.25" hidden="false" customHeight="true" outlineLevel="0" collapsed="false">
      <c r="A25" s="815" t="s">
        <v>1358</v>
      </c>
      <c r="B25" s="815"/>
      <c r="C25" s="815"/>
      <c r="D25" s="815"/>
      <c r="E25" s="815"/>
      <c r="F25" s="815"/>
      <c r="G25" s="815"/>
      <c r="H25" s="815"/>
      <c r="I25" s="815"/>
      <c r="J25" s="815"/>
      <c r="K25" s="815"/>
      <c r="L25" s="815"/>
      <c r="M25" s="815"/>
    </row>
    <row r="26" customFormat="false" ht="14.25" hidden="false" customHeight="true" outlineLevel="0" collapsed="false">
      <c r="A26" s="816"/>
      <c r="B26" s="816"/>
      <c r="C26" s="816"/>
      <c r="D26" s="816"/>
      <c r="E26" s="816"/>
      <c r="F26" s="816"/>
      <c r="G26" s="816"/>
      <c r="H26" s="816"/>
      <c r="I26" s="816"/>
      <c r="J26" s="816"/>
      <c r="K26" s="816"/>
      <c r="L26" s="816"/>
      <c r="M26" s="816"/>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4:M24"/>
    <mergeCell ref="A25:M25"/>
  </mergeCells>
  <hyperlinks>
    <hyperlink ref="K1" location="'Spis tablic     List of tables'!A68" display="Powrót do spisu tablic"/>
    <hyperlink ref="K2" location="'Spis tablic     List of tables'!A6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66" t="s">
        <v>1359</v>
      </c>
      <c r="B1" s="366"/>
      <c r="C1" s="366"/>
      <c r="D1" s="366"/>
      <c r="E1" s="366"/>
      <c r="F1" s="366"/>
      <c r="G1" s="366"/>
      <c r="H1" s="366"/>
      <c r="I1" s="366"/>
      <c r="J1" s="366"/>
      <c r="M1" s="65" t="s">
        <v>146</v>
      </c>
      <c r="N1" s="65"/>
    </row>
    <row r="2" customFormat="false" ht="14.25" hidden="false" customHeight="false" outlineLevel="0" collapsed="false">
      <c r="A2" s="111" t="s">
        <v>1342</v>
      </c>
      <c r="B2" s="111"/>
      <c r="C2" s="111"/>
      <c r="D2" s="111"/>
      <c r="E2" s="111"/>
      <c r="F2" s="366"/>
      <c r="G2" s="366"/>
      <c r="H2" s="366"/>
      <c r="I2" s="13"/>
      <c r="J2" s="13"/>
      <c r="M2" s="82" t="s">
        <v>148</v>
      </c>
      <c r="N2" s="82"/>
    </row>
    <row r="3" customFormat="false" ht="14.25" hidden="false" customHeight="false" outlineLevel="0" collapsed="false">
      <c r="A3" s="25" t="s">
        <v>1360</v>
      </c>
      <c r="B3" s="25"/>
      <c r="C3" s="25"/>
      <c r="D3" s="25"/>
      <c r="E3" s="25"/>
      <c r="F3" s="25"/>
      <c r="G3" s="25"/>
      <c r="H3" s="25"/>
      <c r="I3" s="140"/>
      <c r="J3" s="140"/>
    </row>
    <row r="4" customFormat="false" ht="14.25" hidden="false" customHeight="false" outlineLevel="0" collapsed="false">
      <c r="A4" s="81" t="s">
        <v>1344</v>
      </c>
      <c r="B4" s="81"/>
      <c r="C4" s="81"/>
      <c r="D4" s="81"/>
      <c r="E4" s="81"/>
      <c r="F4" s="13"/>
      <c r="G4" s="13"/>
      <c r="H4" s="335"/>
      <c r="I4" s="140"/>
      <c r="J4" s="140"/>
    </row>
    <row r="5" customFormat="false" ht="14.25" hidden="false" customHeight="true" outlineLevel="0" collapsed="false">
      <c r="A5" s="70" t="s">
        <v>1361</v>
      </c>
      <c r="B5" s="70"/>
      <c r="C5" s="27" t="s">
        <v>1362</v>
      </c>
      <c r="D5" s="27"/>
      <c r="E5" s="27"/>
      <c r="F5" s="27"/>
      <c r="G5" s="27"/>
      <c r="H5" s="27"/>
      <c r="I5" s="27"/>
      <c r="J5" s="27"/>
      <c r="K5" s="27"/>
      <c r="L5" s="27"/>
      <c r="M5" s="27"/>
      <c r="N5" s="27"/>
      <c r="O5" s="71" t="s">
        <v>1363</v>
      </c>
    </row>
    <row r="6" customFormat="false" ht="24.95" hidden="false" customHeight="true" outlineLevel="0" collapsed="false">
      <c r="A6" s="70"/>
      <c r="B6" s="70"/>
      <c r="C6" s="27"/>
      <c r="D6" s="27"/>
      <c r="E6" s="27"/>
      <c r="F6" s="27"/>
      <c r="G6" s="27"/>
      <c r="H6" s="27"/>
      <c r="I6" s="27"/>
      <c r="J6" s="27"/>
      <c r="K6" s="27"/>
      <c r="L6" s="27"/>
      <c r="M6" s="27"/>
      <c r="N6" s="27"/>
      <c r="O6" s="71"/>
    </row>
    <row r="7" customFormat="false" ht="14.25" hidden="false" customHeight="true" outlineLevel="0" collapsed="false">
      <c r="A7" s="70"/>
      <c r="B7" s="70"/>
      <c r="C7" s="141"/>
      <c r="D7" s="141"/>
      <c r="E7" s="27" t="s">
        <v>1364</v>
      </c>
      <c r="F7" s="27"/>
      <c r="G7" s="27"/>
      <c r="H7" s="27"/>
      <c r="I7" s="27"/>
      <c r="J7" s="27"/>
      <c r="K7" s="27"/>
      <c r="L7" s="27"/>
      <c r="M7" s="27"/>
      <c r="N7" s="27"/>
      <c r="O7" s="71"/>
    </row>
    <row r="8" customFormat="false" ht="24.95" hidden="false" customHeight="true" outlineLevel="0" collapsed="false">
      <c r="A8" s="70"/>
      <c r="B8" s="70"/>
      <c r="C8" s="141"/>
      <c r="D8" s="141"/>
      <c r="E8" s="27"/>
      <c r="F8" s="27"/>
      <c r="G8" s="27"/>
      <c r="H8" s="27"/>
      <c r="I8" s="27"/>
      <c r="J8" s="27"/>
      <c r="K8" s="27"/>
      <c r="L8" s="27"/>
      <c r="M8" s="27"/>
      <c r="N8" s="27"/>
      <c r="O8" s="71"/>
    </row>
    <row r="9" customFormat="false" ht="24.95" hidden="false" customHeight="true" outlineLevel="0" collapsed="false">
      <c r="A9" s="70"/>
      <c r="B9" s="70"/>
      <c r="C9" s="72" t="s">
        <v>1365</v>
      </c>
      <c r="D9" s="27" t="s">
        <v>1366</v>
      </c>
      <c r="E9" s="338" t="s">
        <v>1367</v>
      </c>
      <c r="F9" s="141" t="s">
        <v>1368</v>
      </c>
      <c r="G9" s="141" t="s">
        <v>1369</v>
      </c>
      <c r="H9" s="71" t="s">
        <v>1370</v>
      </c>
      <c r="I9" s="28" t="s">
        <v>1371</v>
      </c>
      <c r="J9" s="817"/>
      <c r="K9" s="818"/>
      <c r="L9" s="28" t="s">
        <v>1372</v>
      </c>
      <c r="M9" s="817"/>
      <c r="N9" s="818"/>
      <c r="O9" s="71"/>
    </row>
    <row r="10" customFormat="false" ht="14.25" hidden="false" customHeight="true" outlineLevel="0" collapsed="false">
      <c r="A10" s="70"/>
      <c r="B10" s="70"/>
      <c r="C10" s="72"/>
      <c r="D10" s="72"/>
      <c r="E10" s="72"/>
      <c r="F10" s="72"/>
      <c r="G10" s="72"/>
      <c r="H10" s="71"/>
      <c r="I10" s="71"/>
      <c r="J10" s="27" t="s">
        <v>1373</v>
      </c>
      <c r="K10" s="27" t="s">
        <v>1374</v>
      </c>
      <c r="L10" s="28"/>
      <c r="M10" s="27" t="s">
        <v>1375</v>
      </c>
      <c r="N10" s="27" t="s">
        <v>1376</v>
      </c>
      <c r="O10" s="71"/>
    </row>
    <row r="11" customFormat="false" ht="120" hidden="false" customHeight="true" outlineLevel="0" collapsed="false">
      <c r="A11" s="70"/>
      <c r="B11" s="70"/>
      <c r="C11" s="72"/>
      <c r="D11" s="72"/>
      <c r="E11" s="72"/>
      <c r="F11" s="72"/>
      <c r="G11" s="72"/>
      <c r="H11" s="71"/>
      <c r="I11" s="71"/>
      <c r="J11" s="27"/>
      <c r="K11" s="27"/>
      <c r="L11" s="28"/>
      <c r="M11" s="27"/>
      <c r="N11" s="27"/>
      <c r="O11" s="71"/>
    </row>
    <row r="12" customFormat="false" ht="24.95" hidden="false" customHeight="true" outlineLevel="0" collapsed="false">
      <c r="A12" s="70"/>
      <c r="B12" s="70"/>
      <c r="C12" s="72"/>
      <c r="D12" s="72"/>
      <c r="E12" s="72"/>
      <c r="F12" s="72"/>
      <c r="G12" s="72"/>
      <c r="H12" s="71"/>
      <c r="I12" s="71"/>
      <c r="J12" s="27"/>
      <c r="K12" s="27"/>
      <c r="L12" s="28"/>
      <c r="M12" s="27"/>
      <c r="N12" s="27"/>
      <c r="O12" s="71"/>
    </row>
    <row r="13" customFormat="false" ht="14.25" hidden="false" customHeight="false" outlineLevel="0" collapsed="false">
      <c r="A13" s="70"/>
      <c r="B13" s="70"/>
      <c r="C13" s="72"/>
      <c r="D13" s="72"/>
      <c r="E13" s="338"/>
      <c r="F13" s="338"/>
      <c r="G13" s="338"/>
      <c r="H13" s="71"/>
      <c r="I13" s="28"/>
      <c r="J13" s="27"/>
      <c r="K13" s="27"/>
      <c r="L13" s="28"/>
      <c r="M13" s="27"/>
      <c r="N13" s="27"/>
      <c r="O13" s="71"/>
    </row>
    <row r="14" customFormat="false" ht="14.25" hidden="false" customHeight="false" outlineLevel="0" collapsed="false">
      <c r="A14" s="31" t="n">
        <v>2010</v>
      </c>
      <c r="B14" s="32" t="s">
        <v>175</v>
      </c>
      <c r="C14" s="35" t="n">
        <v>4760</v>
      </c>
      <c r="D14" s="35" t="n">
        <v>563</v>
      </c>
      <c r="E14" s="35" t="n">
        <v>1070</v>
      </c>
      <c r="F14" s="35" t="n">
        <v>712</v>
      </c>
      <c r="G14" s="35" t="n">
        <v>1595</v>
      </c>
      <c r="H14" s="36" t="n">
        <v>193</v>
      </c>
      <c r="I14" s="35" t="n">
        <v>223</v>
      </c>
      <c r="J14" s="35" t="n">
        <v>15</v>
      </c>
      <c r="K14" s="35" t="n">
        <v>23</v>
      </c>
      <c r="L14" s="35" t="n">
        <v>3601</v>
      </c>
      <c r="M14" s="35" t="n">
        <v>6</v>
      </c>
      <c r="N14" s="35" t="n">
        <v>524</v>
      </c>
      <c r="O14" s="36" t="n">
        <v>86663</v>
      </c>
    </row>
    <row r="15" customFormat="false" ht="14.25" hidden="false" customHeight="false" outlineLevel="0" collapsed="false">
      <c r="A15" s="39"/>
      <c r="B15" s="40"/>
      <c r="C15" s="41"/>
      <c r="D15" s="41"/>
      <c r="E15" s="41"/>
      <c r="F15" s="41"/>
      <c r="G15" s="41"/>
      <c r="H15" s="369"/>
      <c r="I15" s="41"/>
      <c r="J15" s="41"/>
      <c r="K15" s="41"/>
      <c r="L15" s="41"/>
      <c r="M15" s="41"/>
      <c r="N15" s="41"/>
      <c r="O15" s="369"/>
    </row>
    <row r="16" customFormat="false" ht="14.25" hidden="false" customHeight="false" outlineLevel="0" collapsed="false">
      <c r="A16" s="39" t="n">
        <v>2011</v>
      </c>
      <c r="B16" s="40" t="s">
        <v>313</v>
      </c>
      <c r="C16" s="41" t="n">
        <v>4745</v>
      </c>
      <c r="D16" s="41" t="n">
        <v>564</v>
      </c>
      <c r="E16" s="41" t="n">
        <v>1053</v>
      </c>
      <c r="F16" s="41" t="n">
        <v>711</v>
      </c>
      <c r="G16" s="41" t="n">
        <v>1581</v>
      </c>
      <c r="H16" s="369" t="n">
        <v>197</v>
      </c>
      <c r="I16" s="41" t="n">
        <v>224</v>
      </c>
      <c r="J16" s="41" t="n">
        <v>14</v>
      </c>
      <c r="K16" s="41" t="n">
        <v>25</v>
      </c>
      <c r="L16" s="41" t="n">
        <v>3611</v>
      </c>
      <c r="M16" s="41" t="n">
        <v>6</v>
      </c>
      <c r="N16" s="41" t="n">
        <v>523</v>
      </c>
      <c r="O16" s="369" t="n">
        <v>86368</v>
      </c>
    </row>
    <row r="17" customFormat="false" ht="14.25" hidden="false" customHeight="false" outlineLevel="0" collapsed="false">
      <c r="A17" s="43"/>
      <c r="B17" s="40" t="s">
        <v>169</v>
      </c>
      <c r="C17" s="41" t="n">
        <v>4805</v>
      </c>
      <c r="D17" s="41" t="n">
        <v>567</v>
      </c>
      <c r="E17" s="41" t="n">
        <v>1061</v>
      </c>
      <c r="F17" s="41" t="n">
        <v>718</v>
      </c>
      <c r="G17" s="41" t="n">
        <v>1592</v>
      </c>
      <c r="H17" s="369" t="n">
        <v>202</v>
      </c>
      <c r="I17" s="41" t="n">
        <v>224</v>
      </c>
      <c r="J17" s="41" t="n">
        <v>14</v>
      </c>
      <c r="K17" s="41" t="n">
        <v>25</v>
      </c>
      <c r="L17" s="41" t="n">
        <v>3652</v>
      </c>
      <c r="M17" s="41" t="n">
        <v>6</v>
      </c>
      <c r="N17" s="41" t="n">
        <v>526</v>
      </c>
      <c r="O17" s="369" t="n">
        <v>84696</v>
      </c>
    </row>
    <row r="18" customFormat="false" ht="14.25" hidden="false" customHeight="false" outlineLevel="0" collapsed="false">
      <c r="A18" s="43"/>
      <c r="B18" s="40" t="s">
        <v>172</v>
      </c>
      <c r="C18" s="41" t="n">
        <v>4844</v>
      </c>
      <c r="D18" s="41" t="n">
        <v>563</v>
      </c>
      <c r="E18" s="41" t="n">
        <v>1069</v>
      </c>
      <c r="F18" s="41" t="n">
        <v>727</v>
      </c>
      <c r="G18" s="41" t="n">
        <v>1597</v>
      </c>
      <c r="H18" s="369" t="n">
        <v>208</v>
      </c>
      <c r="I18" s="41" t="n">
        <v>223</v>
      </c>
      <c r="J18" s="41" t="n">
        <v>14</v>
      </c>
      <c r="K18" s="41" t="n">
        <v>25</v>
      </c>
      <c r="L18" s="41" t="n">
        <v>3681</v>
      </c>
      <c r="M18" s="41" t="n">
        <v>6</v>
      </c>
      <c r="N18" s="41" t="n">
        <v>521</v>
      </c>
      <c r="O18" s="369" t="n">
        <v>84313</v>
      </c>
    </row>
    <row r="19" customFormat="false" ht="14.25" hidden="false" customHeight="false" outlineLevel="0" collapsed="false">
      <c r="A19" s="43"/>
      <c r="B19" s="40" t="s">
        <v>175</v>
      </c>
      <c r="C19" s="41" t="n">
        <v>4934</v>
      </c>
      <c r="D19" s="41" t="n">
        <v>570</v>
      </c>
      <c r="E19" s="41" t="n">
        <v>1088</v>
      </c>
      <c r="F19" s="41" t="n">
        <v>742</v>
      </c>
      <c r="G19" s="41" t="n">
        <v>1614</v>
      </c>
      <c r="H19" s="369" t="n">
        <v>218</v>
      </c>
      <c r="I19" s="41" t="n">
        <v>222</v>
      </c>
      <c r="J19" s="41" t="n">
        <v>14</v>
      </c>
      <c r="K19" s="41" t="n">
        <v>25</v>
      </c>
      <c r="L19" s="41" t="n">
        <v>3758</v>
      </c>
      <c r="M19" s="41" t="n">
        <v>5</v>
      </c>
      <c r="N19" s="41" t="n">
        <v>528</v>
      </c>
      <c r="O19" s="369" t="n">
        <v>83411</v>
      </c>
    </row>
    <row r="20" customFormat="false" ht="14.25" hidden="false" customHeight="false" outlineLevel="0" collapsed="false">
      <c r="A20" s="43"/>
      <c r="B20" s="77"/>
      <c r="C20" s="44"/>
      <c r="D20" s="44"/>
      <c r="E20" s="44"/>
      <c r="F20" s="44"/>
      <c r="G20" s="44"/>
      <c r="H20" s="814"/>
      <c r="I20" s="44"/>
      <c r="J20" s="44"/>
      <c r="K20" s="44"/>
      <c r="L20" s="44"/>
      <c r="M20" s="44"/>
      <c r="N20" s="44"/>
      <c r="O20" s="814"/>
    </row>
    <row r="21" customFormat="false" ht="14.25" hidden="false" customHeight="false" outlineLevel="0" collapsed="false">
      <c r="A21" s="39" t="n">
        <v>2012</v>
      </c>
      <c r="B21" s="40" t="s">
        <v>166</v>
      </c>
      <c r="C21" s="41" t="n">
        <v>4999</v>
      </c>
      <c r="D21" s="41" t="n">
        <v>573</v>
      </c>
      <c r="E21" s="41" t="n">
        <v>1094</v>
      </c>
      <c r="F21" s="41" t="n">
        <v>747</v>
      </c>
      <c r="G21" s="41" t="n">
        <v>1636</v>
      </c>
      <c r="H21" s="369" t="n">
        <v>211</v>
      </c>
      <c r="I21" s="41" t="n">
        <v>220</v>
      </c>
      <c r="J21" s="41" t="n">
        <v>14</v>
      </c>
      <c r="K21" s="41" t="n">
        <v>25</v>
      </c>
      <c r="L21" s="41" t="n">
        <v>3815</v>
      </c>
      <c r="M21" s="41" t="n">
        <v>3</v>
      </c>
      <c r="N21" s="41" t="n">
        <v>530</v>
      </c>
      <c r="O21" s="369" t="n">
        <v>82959</v>
      </c>
    </row>
    <row r="22" customFormat="false" ht="14.25" hidden="false" customHeight="false" outlineLevel="0" collapsed="false">
      <c r="A22" s="99"/>
      <c r="B22" s="108" t="s">
        <v>245</v>
      </c>
      <c r="C22" s="100" t="n">
        <v>105.353003161222</v>
      </c>
      <c r="D22" s="100" t="n">
        <v>101.595744680851</v>
      </c>
      <c r="E22" s="100" t="n">
        <v>103.893637226971</v>
      </c>
      <c r="F22" s="100" t="n">
        <v>105.063291139241</v>
      </c>
      <c r="G22" s="100" t="n">
        <v>103.47881087919</v>
      </c>
      <c r="H22" s="63" t="n">
        <v>107.106598984772</v>
      </c>
      <c r="I22" s="100" t="n">
        <v>98.2142857142857</v>
      </c>
      <c r="J22" s="100" t="n">
        <v>100</v>
      </c>
      <c r="K22" s="100" t="n">
        <v>100</v>
      </c>
      <c r="L22" s="100" t="n">
        <v>105.649404597065</v>
      </c>
      <c r="M22" s="100" t="n">
        <v>50</v>
      </c>
      <c r="N22" s="100" t="n">
        <v>101.338432122371</v>
      </c>
      <c r="O22" s="63" t="n">
        <v>96.0529362726936</v>
      </c>
    </row>
    <row r="23" customFormat="false" ht="14.25" hidden="false" customHeight="false" outlineLevel="0" collapsed="false">
      <c r="A23" s="99"/>
      <c r="B23" s="108" t="s">
        <v>293</v>
      </c>
      <c r="C23" s="100" t="n">
        <v>101.317389541954</v>
      </c>
      <c r="D23" s="100" t="n">
        <v>100.526315789474</v>
      </c>
      <c r="E23" s="100" t="n">
        <v>100.551470588235</v>
      </c>
      <c r="F23" s="100" t="n">
        <v>100.673854447439</v>
      </c>
      <c r="G23" s="100" t="n">
        <v>101.363073110285</v>
      </c>
      <c r="H23" s="63" t="n">
        <v>96.7889908256881</v>
      </c>
      <c r="I23" s="100" t="n">
        <v>99.0990990990991</v>
      </c>
      <c r="J23" s="100" t="n">
        <v>100</v>
      </c>
      <c r="K23" s="100" t="n">
        <v>100</v>
      </c>
      <c r="L23" s="100" t="n">
        <v>101.516764236296</v>
      </c>
      <c r="M23" s="100" t="n">
        <v>60</v>
      </c>
      <c r="N23" s="100" t="n">
        <v>100.378787878788</v>
      </c>
      <c r="O23" s="63" t="n">
        <v>99.458105046097</v>
      </c>
    </row>
    <row r="24" customFormat="false" ht="14.25" hidden="false" customHeight="true" outlineLevel="0" collapsed="false">
      <c r="A24" s="819" t="s">
        <v>1377</v>
      </c>
      <c r="B24" s="819"/>
      <c r="C24" s="819"/>
      <c r="D24" s="819"/>
      <c r="E24" s="819"/>
      <c r="F24" s="819"/>
      <c r="G24" s="819"/>
      <c r="H24" s="819"/>
      <c r="I24" s="819"/>
      <c r="J24" s="819"/>
    </row>
    <row r="25" customFormat="false" ht="14.25" hidden="false" customHeight="false" outlineLevel="0" collapsed="false">
      <c r="A25" s="815" t="s">
        <v>1358</v>
      </c>
      <c r="B25" s="815"/>
      <c r="C25" s="815"/>
      <c r="D25" s="815"/>
      <c r="E25" s="815"/>
      <c r="F25" s="815"/>
      <c r="G25" s="815"/>
      <c r="H25" s="815"/>
      <c r="I25" s="815"/>
      <c r="J25" s="816"/>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4:J24"/>
    <mergeCell ref="A25:I25"/>
  </mergeCells>
  <hyperlinks>
    <hyperlink ref="M1" location="'Spis tablic     List of tables'!A69" display="Powrót do spisu tablic"/>
    <hyperlink ref="M2" location="'Spis tablic     List of tables'!A6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921875" defaultRowHeight="12.75" zeroHeight="false" outlineLevelRow="0" outlineLevelCol="0"/>
  <cols>
    <col collapsed="false" customWidth="true" hidden="false" outlineLevel="0" max="1" min="1" style="13" width="35.99"/>
    <col collapsed="false" customWidth="true" hidden="false" outlineLevel="0" max="7" min="2" style="13" width="12.62"/>
    <col collapsed="false" customWidth="false" hidden="false" outlineLevel="0" max="257" min="8" style="13" width="8.99"/>
  </cols>
  <sheetData>
    <row r="1" customFormat="false" ht="15" hidden="false" customHeight="true" outlineLevel="0" collapsed="false">
      <c r="A1" s="14" t="s">
        <v>1378</v>
      </c>
      <c r="B1" s="14"/>
      <c r="C1" s="14"/>
      <c r="D1" s="14"/>
      <c r="F1" s="65" t="s">
        <v>146</v>
      </c>
      <c r="G1" s="65"/>
    </row>
    <row r="2" customFormat="false" ht="15" hidden="false" customHeight="true" outlineLevel="0" collapsed="false">
      <c r="A2" s="17" t="s">
        <v>1379</v>
      </c>
      <c r="B2" s="17"/>
      <c r="C2" s="17"/>
      <c r="D2" s="17"/>
      <c r="F2" s="82" t="s">
        <v>148</v>
      </c>
      <c r="G2" s="82"/>
    </row>
    <row r="3" customFormat="false" ht="12.2" hidden="false" customHeight="true" outlineLevel="0" collapsed="false">
      <c r="A3" s="366" t="s">
        <v>1380</v>
      </c>
      <c r="B3" s="366"/>
      <c r="C3" s="366"/>
    </row>
    <row r="4" customFormat="false" ht="12.2" hidden="false" customHeight="true" outlineLevel="0" collapsed="false">
      <c r="A4" s="366" t="s">
        <v>1381</v>
      </c>
      <c r="B4" s="366"/>
      <c r="C4" s="366"/>
    </row>
    <row r="5" customFormat="false" ht="12.2" hidden="false" customHeight="true" outlineLevel="0" collapsed="false">
      <c r="A5" s="335" t="s">
        <v>1382</v>
      </c>
      <c r="B5" s="335"/>
      <c r="C5" s="335"/>
      <c r="D5" s="335"/>
      <c r="E5" s="335"/>
    </row>
    <row r="6" customFormat="false" ht="12.2" hidden="false" customHeight="true" outlineLevel="0" collapsed="false">
      <c r="A6" s="112" t="s">
        <v>1383</v>
      </c>
      <c r="B6" s="112"/>
      <c r="C6" s="112"/>
      <c r="D6" s="112"/>
      <c r="E6" s="112"/>
      <c r="F6" s="112"/>
      <c r="G6" s="112"/>
    </row>
    <row r="7" customFormat="false" ht="14.85" hidden="false" customHeight="true" outlineLevel="0" collapsed="false">
      <c r="A7" s="83" t="s">
        <v>1384</v>
      </c>
      <c r="B7" s="141" t="s">
        <v>1385</v>
      </c>
      <c r="C7" s="28" t="s">
        <v>1386</v>
      </c>
      <c r="D7" s="27" t="s">
        <v>1387</v>
      </c>
      <c r="E7" s="27" t="s">
        <v>1388</v>
      </c>
      <c r="F7" s="27"/>
      <c r="G7" s="71" t="s">
        <v>1389</v>
      </c>
    </row>
    <row r="8" customFormat="false" ht="12" hidden="false" customHeight="true" outlineLevel="0" collapsed="false">
      <c r="A8" s="83"/>
      <c r="B8" s="141"/>
      <c r="C8" s="28"/>
      <c r="D8" s="27"/>
      <c r="E8" s="27"/>
      <c r="F8" s="27"/>
      <c r="G8" s="71"/>
      <c r="H8" s="224"/>
      <c r="I8" s="224"/>
      <c r="J8" s="224"/>
      <c r="K8" s="224"/>
      <c r="L8" s="224"/>
      <c r="M8" s="224"/>
      <c r="N8" s="224"/>
      <c r="O8" s="224"/>
    </row>
    <row r="9" customFormat="false" ht="14.85" hidden="false" customHeight="true" outlineLevel="0" collapsed="false">
      <c r="A9" s="83"/>
      <c r="B9" s="141"/>
      <c r="C9" s="28"/>
      <c r="D9" s="27"/>
      <c r="E9" s="338" t="s">
        <v>1390</v>
      </c>
      <c r="F9" s="72" t="s">
        <v>1391</v>
      </c>
      <c r="G9" s="71"/>
      <c r="H9" s="224"/>
      <c r="I9" s="224"/>
      <c r="J9" s="224"/>
      <c r="K9" s="224"/>
      <c r="L9" s="224"/>
      <c r="M9" s="224"/>
      <c r="N9" s="224"/>
      <c r="O9" s="224"/>
    </row>
    <row r="10" customFormat="false" ht="14.85" hidden="false" customHeight="true" outlineLevel="0" collapsed="false">
      <c r="A10" s="83"/>
      <c r="B10" s="141"/>
      <c r="C10" s="28"/>
      <c r="D10" s="27"/>
      <c r="E10" s="27"/>
      <c r="F10" s="27"/>
      <c r="G10" s="71"/>
      <c r="H10" s="224"/>
      <c r="I10" s="224"/>
      <c r="J10" s="224"/>
      <c r="K10" s="224"/>
      <c r="L10" s="224"/>
      <c r="M10" s="224"/>
      <c r="N10" s="224"/>
      <c r="O10" s="224"/>
    </row>
    <row r="11" customFormat="false" ht="14.85" hidden="false" customHeight="true" outlineLevel="0" collapsed="false">
      <c r="A11" s="83"/>
      <c r="B11" s="141"/>
      <c r="C11" s="28"/>
      <c r="D11" s="27"/>
      <c r="E11" s="27"/>
      <c r="F11" s="27"/>
      <c r="G11" s="71"/>
      <c r="H11" s="224"/>
      <c r="I11" s="224"/>
      <c r="J11" s="224"/>
      <c r="K11" s="224"/>
      <c r="L11" s="224"/>
      <c r="M11" s="224"/>
      <c r="N11" s="224"/>
      <c r="O11" s="224"/>
    </row>
    <row r="12" customFormat="false" ht="11.25" hidden="false" customHeight="true" outlineLevel="0" collapsed="false">
      <c r="A12" s="83"/>
      <c r="B12" s="141"/>
      <c r="C12" s="28"/>
      <c r="D12" s="27"/>
      <c r="E12" s="27"/>
      <c r="F12" s="27"/>
      <c r="G12" s="71"/>
      <c r="H12" s="224"/>
      <c r="I12" s="224"/>
      <c r="J12" s="224"/>
      <c r="K12" s="224"/>
      <c r="L12" s="224"/>
      <c r="M12" s="224"/>
      <c r="N12" s="224"/>
      <c r="O12" s="224"/>
    </row>
    <row r="13" customFormat="false" ht="7.5" hidden="false" customHeight="true" outlineLevel="0" collapsed="false">
      <c r="A13" s="83"/>
      <c r="B13" s="141"/>
      <c r="C13" s="28"/>
      <c r="D13" s="27"/>
      <c r="E13" s="338"/>
      <c r="F13" s="72"/>
      <c r="G13" s="71"/>
      <c r="H13" s="224"/>
      <c r="I13" s="224"/>
      <c r="J13" s="224"/>
      <c r="K13" s="224"/>
      <c r="L13" s="224"/>
      <c r="M13" s="224"/>
      <c r="N13" s="224"/>
      <c r="O13" s="224"/>
    </row>
    <row r="14" customFormat="false" ht="11.1" hidden="false" customHeight="true" outlineLevel="0" collapsed="false">
      <c r="A14" s="820" t="s">
        <v>1392</v>
      </c>
      <c r="B14" s="774" t="n">
        <v>1266014</v>
      </c>
      <c r="C14" s="775" t="n">
        <v>616462</v>
      </c>
      <c r="D14" s="774" t="n">
        <v>649552</v>
      </c>
      <c r="E14" s="472" t="n">
        <v>45</v>
      </c>
      <c r="F14" s="471" t="n">
        <v>108.1</v>
      </c>
      <c r="G14" s="473" t="n">
        <v>105.4</v>
      </c>
      <c r="H14" s="821"/>
      <c r="I14" s="224"/>
      <c r="J14" s="224"/>
      <c r="K14" s="224"/>
      <c r="L14" s="224"/>
      <c r="M14" s="224"/>
      <c r="N14" s="224"/>
      <c r="O14" s="224"/>
    </row>
    <row r="15" customFormat="false" ht="11.1" hidden="false" customHeight="true" outlineLevel="0" collapsed="false">
      <c r="A15" s="804" t="s">
        <v>1393</v>
      </c>
      <c r="B15" s="776"/>
      <c r="C15" s="777"/>
      <c r="D15" s="776"/>
      <c r="E15" s="480"/>
      <c r="F15" s="479"/>
      <c r="G15" s="481"/>
      <c r="H15" s="822"/>
      <c r="I15" s="801"/>
      <c r="J15" s="801"/>
      <c r="K15" s="801"/>
      <c r="L15" s="801"/>
      <c r="M15" s="801"/>
      <c r="N15" s="801"/>
      <c r="O15" s="224"/>
    </row>
    <row r="16" customFormat="false" ht="11.1" hidden="false" customHeight="true" outlineLevel="0" collapsed="false">
      <c r="A16" s="823" t="s">
        <v>1394</v>
      </c>
      <c r="B16" s="776"/>
      <c r="C16" s="776"/>
      <c r="D16" s="776"/>
      <c r="E16" s="479"/>
      <c r="F16" s="479"/>
      <c r="G16" s="481"/>
      <c r="H16" s="824"/>
      <c r="I16" s="824"/>
      <c r="J16" s="824"/>
      <c r="K16" s="824"/>
      <c r="L16" s="824"/>
      <c r="M16" s="824"/>
      <c r="N16" s="824"/>
      <c r="O16" s="224"/>
    </row>
    <row r="17" customFormat="false" ht="11.1" hidden="false" customHeight="true" outlineLevel="0" collapsed="false">
      <c r="A17" s="825" t="s">
        <v>1395</v>
      </c>
      <c r="B17" s="150" t="n">
        <v>774119</v>
      </c>
      <c r="C17" s="150" t="n">
        <v>374585</v>
      </c>
      <c r="D17" s="150" t="n">
        <v>399534</v>
      </c>
      <c r="E17" s="100" t="n">
        <v>55.8</v>
      </c>
      <c r="F17" s="100" t="n">
        <v>153.9</v>
      </c>
      <c r="G17" s="63" t="n">
        <v>106.7</v>
      </c>
      <c r="H17" s="224"/>
      <c r="I17" s="801"/>
      <c r="J17" s="801"/>
      <c r="K17" s="801"/>
      <c r="L17" s="801"/>
      <c r="M17" s="801"/>
      <c r="N17" s="801"/>
      <c r="O17" s="224"/>
    </row>
    <row r="18" customFormat="false" ht="11.1" hidden="false" customHeight="true" outlineLevel="0" collapsed="false">
      <c r="A18" s="826" t="s">
        <v>1396</v>
      </c>
      <c r="B18" s="776"/>
      <c r="C18" s="776"/>
      <c r="D18" s="776"/>
      <c r="E18" s="479"/>
      <c r="F18" s="479"/>
      <c r="G18" s="481"/>
      <c r="H18" s="821"/>
      <c r="I18" s="224"/>
      <c r="J18" s="224"/>
      <c r="K18" s="224"/>
      <c r="L18" s="224"/>
      <c r="M18" s="224"/>
      <c r="N18" s="224"/>
      <c r="O18" s="224"/>
    </row>
    <row r="19" customFormat="false" ht="11.1" hidden="false" customHeight="true" outlineLevel="0" collapsed="false">
      <c r="A19" s="778" t="s">
        <v>1397</v>
      </c>
      <c r="B19" s="41" t="n">
        <v>202753</v>
      </c>
      <c r="C19" s="41" t="n">
        <v>100795</v>
      </c>
      <c r="D19" s="41" t="n">
        <v>101958</v>
      </c>
      <c r="E19" s="33" t="n">
        <v>6.6</v>
      </c>
      <c r="F19" s="33" t="n">
        <v>90.3</v>
      </c>
      <c r="G19" s="42" t="n">
        <v>101.2</v>
      </c>
      <c r="H19" s="821"/>
      <c r="I19" s="801"/>
      <c r="J19" s="801"/>
      <c r="K19" s="801"/>
      <c r="L19" s="801"/>
      <c r="M19" s="801"/>
      <c r="N19" s="801"/>
      <c r="O19" s="224"/>
    </row>
    <row r="20" customFormat="false" ht="11.1" hidden="false" customHeight="true" outlineLevel="0" collapsed="false">
      <c r="A20" s="778" t="s">
        <v>1398</v>
      </c>
      <c r="B20" s="41" t="n">
        <v>82679</v>
      </c>
      <c r="C20" s="41" t="n">
        <v>40606</v>
      </c>
      <c r="D20" s="41" t="n">
        <v>42073</v>
      </c>
      <c r="E20" s="33" t="n">
        <v>31.2</v>
      </c>
      <c r="F20" s="33" t="n">
        <v>72.5</v>
      </c>
      <c r="G20" s="42" t="n">
        <v>103.6</v>
      </c>
      <c r="H20" s="827"/>
      <c r="I20" s="224"/>
      <c r="J20" s="224"/>
      <c r="K20" s="224"/>
      <c r="L20" s="224"/>
      <c r="M20" s="224"/>
      <c r="N20" s="224"/>
      <c r="O20" s="224"/>
    </row>
    <row r="21" customFormat="false" ht="11.1" hidden="false" customHeight="true" outlineLevel="0" collapsed="false">
      <c r="A21" s="778" t="s">
        <v>1399</v>
      </c>
      <c r="B21" s="41" t="n">
        <v>114025</v>
      </c>
      <c r="C21" s="41" t="n">
        <v>54660</v>
      </c>
      <c r="D21" s="41" t="n">
        <v>59365</v>
      </c>
      <c r="E21" s="33" t="n">
        <v>68.6</v>
      </c>
      <c r="F21" s="33" t="n">
        <v>184.9</v>
      </c>
      <c r="G21" s="42" t="n">
        <v>108.6</v>
      </c>
      <c r="H21" s="827"/>
      <c r="I21" s="224"/>
      <c r="J21" s="224"/>
      <c r="K21" s="224"/>
      <c r="L21" s="224"/>
      <c r="M21" s="224"/>
      <c r="N21" s="224"/>
      <c r="O21" s="224"/>
    </row>
    <row r="22" customFormat="false" ht="11.1" hidden="false" customHeight="true" outlineLevel="0" collapsed="false">
      <c r="A22" s="778" t="s">
        <v>1400</v>
      </c>
      <c r="B22" s="41" t="n">
        <v>77876</v>
      </c>
      <c r="C22" s="41" t="n">
        <v>37419</v>
      </c>
      <c r="D22" s="41" t="n">
        <v>40457</v>
      </c>
      <c r="E22" s="33" t="n">
        <v>72.1</v>
      </c>
      <c r="F22" s="33" t="n">
        <v>196.9</v>
      </c>
      <c r="G22" s="42" t="n">
        <v>108.1</v>
      </c>
      <c r="H22" s="827"/>
      <c r="I22" s="224"/>
      <c r="J22" s="224"/>
      <c r="K22" s="224"/>
      <c r="L22" s="224"/>
      <c r="M22" s="224"/>
      <c r="N22" s="224"/>
      <c r="O22" s="224"/>
    </row>
    <row r="23" customFormat="false" ht="11.1" hidden="false" customHeight="true" outlineLevel="0" collapsed="false">
      <c r="A23" s="778" t="s">
        <v>1401</v>
      </c>
      <c r="B23" s="41" t="n">
        <v>92982</v>
      </c>
      <c r="C23" s="41" t="n">
        <v>44948</v>
      </c>
      <c r="D23" s="41" t="n">
        <v>48034</v>
      </c>
      <c r="E23" s="33" t="n">
        <v>58.5</v>
      </c>
      <c r="F23" s="33" t="n">
        <v>177.6</v>
      </c>
      <c r="G23" s="42" t="n">
        <v>106.9</v>
      </c>
      <c r="H23" s="827"/>
      <c r="I23" s="224"/>
      <c r="J23" s="224"/>
      <c r="K23" s="224"/>
      <c r="L23" s="224"/>
      <c r="M23" s="224"/>
      <c r="N23" s="224"/>
      <c r="O23" s="224"/>
    </row>
    <row r="24" customFormat="false" ht="11.1" hidden="false" customHeight="true" outlineLevel="0" collapsed="false">
      <c r="A24" s="474" t="s">
        <v>1402</v>
      </c>
      <c r="B24" s="41"/>
      <c r="C24" s="41"/>
      <c r="D24" s="41"/>
      <c r="E24" s="33"/>
      <c r="F24" s="33"/>
      <c r="G24" s="42"/>
      <c r="H24" s="827"/>
      <c r="I24" s="224"/>
      <c r="J24" s="224"/>
      <c r="K24" s="224"/>
      <c r="L24" s="224"/>
      <c r="M24" s="224"/>
      <c r="N24" s="224"/>
      <c r="O24" s="224"/>
    </row>
    <row r="25" customFormat="false" ht="11.1" hidden="false" customHeight="true" outlineLevel="0" collapsed="false">
      <c r="A25" s="474" t="s">
        <v>1403</v>
      </c>
      <c r="B25" s="41"/>
      <c r="C25" s="41"/>
      <c r="D25" s="41"/>
      <c r="E25" s="33"/>
      <c r="F25" s="33"/>
      <c r="G25" s="42"/>
      <c r="H25" s="827"/>
      <c r="I25" s="224"/>
      <c r="J25" s="224"/>
      <c r="K25" s="224"/>
      <c r="L25" s="224"/>
      <c r="M25" s="224"/>
      <c r="N25" s="224"/>
      <c r="O25" s="224"/>
    </row>
    <row r="26" customFormat="false" ht="11.1" hidden="false" customHeight="true" outlineLevel="0" collapsed="false">
      <c r="A26" s="778" t="s">
        <v>1404</v>
      </c>
      <c r="B26" s="41" t="n">
        <v>203804</v>
      </c>
      <c r="C26" s="41" t="n">
        <v>96157</v>
      </c>
      <c r="D26" s="41" t="n">
        <v>107647</v>
      </c>
      <c r="E26" s="33" t="n">
        <v>100</v>
      </c>
      <c r="F26" s="33" t="n">
        <v>1858.7</v>
      </c>
      <c r="G26" s="42" t="n">
        <v>111.9</v>
      </c>
      <c r="H26" s="827"/>
      <c r="I26" s="224"/>
      <c r="J26" s="224"/>
      <c r="K26" s="224"/>
      <c r="L26" s="224"/>
      <c r="M26" s="224"/>
      <c r="N26" s="224"/>
      <c r="O26" s="224"/>
    </row>
    <row r="27" customFormat="false" ht="11.1" hidden="false" customHeight="true" outlineLevel="0" collapsed="false">
      <c r="A27" s="825" t="s">
        <v>1405</v>
      </c>
      <c r="B27" s="150" t="n">
        <v>491895</v>
      </c>
      <c r="C27" s="150" t="n">
        <v>241877</v>
      </c>
      <c r="D27" s="150" t="n">
        <v>250018</v>
      </c>
      <c r="E27" s="100" t="n">
        <v>28.2</v>
      </c>
      <c r="F27" s="100" t="n">
        <v>73.6</v>
      </c>
      <c r="G27" s="63" t="n">
        <v>103.4</v>
      </c>
      <c r="H27" s="824"/>
      <c r="I27" s="824"/>
      <c r="J27" s="824"/>
      <c r="K27" s="824"/>
      <c r="L27" s="824"/>
      <c r="M27" s="824"/>
      <c r="N27" s="824"/>
      <c r="O27" s="224"/>
    </row>
    <row r="28" customFormat="false" ht="11.1" hidden="false" customHeight="true" outlineLevel="0" collapsed="false">
      <c r="A28" s="826" t="s">
        <v>1406</v>
      </c>
      <c r="B28" s="776"/>
      <c r="C28" s="776"/>
      <c r="D28" s="776"/>
      <c r="E28" s="479"/>
      <c r="F28" s="479"/>
      <c r="G28" s="481"/>
      <c r="H28" s="821"/>
      <c r="I28" s="224"/>
      <c r="J28" s="224"/>
      <c r="K28" s="224"/>
      <c r="L28" s="224"/>
      <c r="M28" s="224"/>
      <c r="N28" s="224"/>
      <c r="O28" s="224"/>
    </row>
    <row r="29" customFormat="false" ht="11.1" hidden="false" customHeight="true" outlineLevel="0" collapsed="false">
      <c r="A29" s="778" t="s">
        <v>1407</v>
      </c>
      <c r="B29" s="41" t="n">
        <v>72917</v>
      </c>
      <c r="C29" s="41" t="n">
        <v>35514</v>
      </c>
      <c r="D29" s="41" t="n">
        <v>37403</v>
      </c>
      <c r="E29" s="33" t="n">
        <v>23</v>
      </c>
      <c r="F29" s="33" t="n">
        <v>75.3</v>
      </c>
      <c r="G29" s="42" t="n">
        <v>105.3</v>
      </c>
      <c r="H29" s="821"/>
      <c r="I29" s="801"/>
      <c r="J29" s="801"/>
      <c r="K29" s="801"/>
      <c r="L29" s="801"/>
      <c r="M29" s="801"/>
      <c r="N29" s="801"/>
      <c r="O29" s="224"/>
    </row>
    <row r="30" customFormat="false" ht="11.1" hidden="false" customHeight="true" outlineLevel="0" collapsed="false">
      <c r="A30" s="778" t="s">
        <v>1408</v>
      </c>
      <c r="B30" s="41" t="n">
        <v>88357</v>
      </c>
      <c r="C30" s="41" t="n">
        <v>43727</v>
      </c>
      <c r="D30" s="41" t="n">
        <v>44630</v>
      </c>
      <c r="E30" s="33" t="n">
        <v>30.1</v>
      </c>
      <c r="F30" s="33" t="n">
        <v>70.3</v>
      </c>
      <c r="G30" s="42" t="n">
        <v>102.1</v>
      </c>
      <c r="H30" s="827"/>
      <c r="I30" s="224"/>
      <c r="J30" s="224"/>
      <c r="K30" s="224"/>
      <c r="L30" s="224"/>
      <c r="M30" s="224"/>
      <c r="N30" s="224"/>
      <c r="O30" s="224"/>
    </row>
    <row r="31" customFormat="false" ht="11.1" hidden="false" customHeight="true" outlineLevel="0" collapsed="false">
      <c r="A31" s="778" t="s">
        <v>1409</v>
      </c>
      <c r="B31" s="41" t="n">
        <v>34828</v>
      </c>
      <c r="C31" s="41" t="n">
        <v>17159</v>
      </c>
      <c r="D31" s="41" t="n">
        <v>17669</v>
      </c>
      <c r="E31" s="33" t="n">
        <v>19.8</v>
      </c>
      <c r="F31" s="33" t="n">
        <v>82.5</v>
      </c>
      <c r="G31" s="42" t="n">
        <v>103</v>
      </c>
      <c r="H31" s="827"/>
      <c r="I31" s="224"/>
      <c r="J31" s="224"/>
      <c r="K31" s="224"/>
      <c r="L31" s="224"/>
      <c r="M31" s="224"/>
      <c r="N31" s="224"/>
      <c r="O31" s="224"/>
    </row>
    <row r="32" customFormat="false" ht="11.1" hidden="false" customHeight="true" outlineLevel="0" collapsed="false">
      <c r="A32" s="778" t="s">
        <v>1410</v>
      </c>
      <c r="B32" s="41" t="n">
        <v>55114</v>
      </c>
      <c r="C32" s="41" t="n">
        <v>27107</v>
      </c>
      <c r="D32" s="41" t="n">
        <v>28007</v>
      </c>
      <c r="E32" s="33" t="n">
        <v>20.5</v>
      </c>
      <c r="F32" s="33" t="n">
        <v>60.5</v>
      </c>
      <c r="G32" s="42" t="n">
        <v>103.3</v>
      </c>
      <c r="H32" s="827"/>
      <c r="I32" s="224"/>
      <c r="J32" s="224"/>
      <c r="K32" s="224"/>
      <c r="L32" s="224"/>
      <c r="M32" s="224"/>
      <c r="N32" s="224"/>
      <c r="O32" s="224"/>
    </row>
    <row r="33" customFormat="false" ht="11.1" hidden="false" customHeight="true" outlineLevel="0" collapsed="false">
      <c r="A33" s="778" t="s">
        <v>1411</v>
      </c>
      <c r="B33" s="776" t="n">
        <v>40945</v>
      </c>
      <c r="C33" s="776" t="n">
        <v>20203</v>
      </c>
      <c r="D33" s="776" t="n">
        <v>20742</v>
      </c>
      <c r="E33" s="479" t="n">
        <v>30</v>
      </c>
      <c r="F33" s="479" t="n">
        <v>66.8</v>
      </c>
      <c r="G33" s="481" t="n">
        <v>102.7</v>
      </c>
      <c r="H33" s="827"/>
      <c r="I33" s="224"/>
      <c r="J33" s="224"/>
      <c r="K33" s="224"/>
      <c r="L33" s="224"/>
      <c r="M33" s="224"/>
      <c r="N33" s="224"/>
      <c r="O33" s="224"/>
    </row>
    <row r="34" customFormat="false" ht="11.1" hidden="false" customHeight="true" outlineLevel="0" collapsed="false">
      <c r="A34" s="778" t="s">
        <v>1412</v>
      </c>
      <c r="B34" s="41" t="n">
        <v>80147</v>
      </c>
      <c r="C34" s="41" t="n">
        <v>38903</v>
      </c>
      <c r="D34" s="41" t="n">
        <v>41244</v>
      </c>
      <c r="E34" s="33" t="n">
        <v>35.8</v>
      </c>
      <c r="F34" s="33" t="n">
        <v>118.6</v>
      </c>
      <c r="G34" s="42" t="n">
        <v>106</v>
      </c>
      <c r="H34" s="827"/>
      <c r="I34" s="224"/>
      <c r="J34" s="224"/>
      <c r="K34" s="224"/>
      <c r="L34" s="224"/>
      <c r="M34" s="224"/>
      <c r="N34" s="224"/>
      <c r="O34" s="224"/>
    </row>
    <row r="35" customFormat="false" ht="11.1" hidden="false" customHeight="true" outlineLevel="0" collapsed="false">
      <c r="A35" s="778" t="s">
        <v>1413</v>
      </c>
      <c r="B35" s="41" t="n">
        <v>73125</v>
      </c>
      <c r="C35" s="41" t="n">
        <v>36213</v>
      </c>
      <c r="D35" s="41" t="n">
        <v>36912</v>
      </c>
      <c r="E35" s="33" t="n">
        <v>34.6</v>
      </c>
      <c r="F35" s="33" t="n">
        <v>79.1</v>
      </c>
      <c r="G35" s="42" t="n">
        <v>101.9</v>
      </c>
      <c r="H35" s="827"/>
      <c r="I35" s="224"/>
      <c r="J35" s="224"/>
      <c r="K35" s="224"/>
      <c r="L35" s="224"/>
      <c r="M35" s="224"/>
      <c r="N35" s="224"/>
      <c r="O35" s="224"/>
    </row>
    <row r="36" customFormat="false" ht="11.1" hidden="false" customHeight="true" outlineLevel="0" collapsed="false">
      <c r="A36" s="778" t="s">
        <v>1414</v>
      </c>
      <c r="B36" s="41" t="n">
        <v>46462</v>
      </c>
      <c r="C36" s="41" t="n">
        <v>23051</v>
      </c>
      <c r="D36" s="41" t="n">
        <v>23411</v>
      </c>
      <c r="E36" s="33" t="n">
        <v>22.9</v>
      </c>
      <c r="F36" s="33" t="n">
        <v>51.2</v>
      </c>
      <c r="G36" s="42" t="n">
        <v>101.6</v>
      </c>
      <c r="H36" s="827"/>
      <c r="I36" s="224"/>
      <c r="J36" s="224"/>
      <c r="K36" s="224"/>
      <c r="L36" s="224"/>
      <c r="M36" s="224"/>
      <c r="N36" s="224"/>
      <c r="O36" s="224"/>
    </row>
  </sheetData>
  <mergeCells count="12">
    <mergeCell ref="A1:D1"/>
    <mergeCell ref="F1:G1"/>
    <mergeCell ref="A2:D2"/>
    <mergeCell ref="F2:G2"/>
    <mergeCell ref="A7:A13"/>
    <mergeCell ref="B7:B13"/>
    <mergeCell ref="C7:C13"/>
    <mergeCell ref="D7:D13"/>
    <mergeCell ref="E7:F8"/>
    <mergeCell ref="G7:G13"/>
    <mergeCell ref="E9:E13"/>
    <mergeCell ref="F9:F13"/>
  </mergeCells>
  <hyperlinks>
    <hyperlink ref="F1" location="'Spis tablic     List of tables'!A70" display="Powrót do spisu tablic"/>
    <hyperlink ref="F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8675" ySplit="0" topLeftCell="Y1" activePane="topLeft" state="split"/>
      <selection pane="topLeft" activeCell="A1" activeCellId="0" sqref="A1:K1"/>
      <selection pane="topRight" activeCell="Y1" activeCellId="0" sqref="Y1"/>
    </sheetView>
  </sheetViews>
  <sheetFormatPr defaultColWidth="8.96875" defaultRowHeight="14.25" zeroHeight="false" outlineLevelRow="0" outlineLevelCol="0"/>
  <cols>
    <col collapsed="false" customWidth="true" hidden="false" outlineLevel="0" max="1" min="1" style="0" width="13.87"/>
    <col collapsed="false" customWidth="true" hidden="false" outlineLevel="0" max="2" min="2" style="0" width="8.2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80" width="8.36"/>
    <col collapsed="false" customWidth="false" hidden="false" outlineLevel="0" max="15" min="15" style="80" width="8.99"/>
  </cols>
  <sheetData>
    <row r="1" customFormat="false" ht="14.25" hidden="false" customHeight="false" outlineLevel="0" collapsed="false">
      <c r="A1" s="21" t="s">
        <v>233</v>
      </c>
      <c r="B1" s="21"/>
      <c r="C1" s="21"/>
      <c r="D1" s="21"/>
      <c r="E1" s="21"/>
      <c r="F1" s="21"/>
      <c r="G1" s="21"/>
      <c r="H1" s="21"/>
      <c r="I1" s="21"/>
      <c r="J1" s="21"/>
      <c r="K1" s="21"/>
      <c r="L1" s="65" t="s">
        <v>146</v>
      </c>
      <c r="M1" s="65"/>
    </row>
    <row r="2" customFormat="false" ht="14.25" hidden="false" customHeight="false" outlineLevel="0" collapsed="false">
      <c r="A2" s="81" t="s">
        <v>234</v>
      </c>
      <c r="B2" s="81"/>
      <c r="C2" s="81"/>
      <c r="D2" s="81"/>
      <c r="E2" s="81"/>
      <c r="F2" s="81"/>
      <c r="G2" s="81"/>
      <c r="H2" s="81"/>
      <c r="I2" s="81"/>
      <c r="J2" s="81"/>
      <c r="L2" s="82" t="s">
        <v>148</v>
      </c>
      <c r="M2" s="82"/>
    </row>
    <row r="3" customFormat="false" ht="24.75" hidden="false" customHeight="true" outlineLevel="0" collapsed="false">
      <c r="A3" s="83" t="s">
        <v>235</v>
      </c>
      <c r="B3" s="83"/>
      <c r="C3" s="28" t="s">
        <v>236</v>
      </c>
      <c r="D3" s="84"/>
      <c r="E3" s="85" t="s">
        <v>237</v>
      </c>
      <c r="F3" s="86"/>
      <c r="G3" s="27" t="s">
        <v>238</v>
      </c>
      <c r="H3" s="27"/>
      <c r="I3" s="27"/>
      <c r="J3" s="27"/>
      <c r="K3" s="27"/>
      <c r="L3" s="27"/>
      <c r="M3" s="27"/>
      <c r="N3" s="27"/>
      <c r="O3" s="87"/>
      <c r="P3" s="88"/>
      <c r="Q3" s="88"/>
      <c r="R3" s="88"/>
      <c r="S3" s="88"/>
      <c r="T3" s="88"/>
      <c r="U3" s="88"/>
      <c r="V3" s="88"/>
      <c r="W3" s="88"/>
      <c r="X3" s="88"/>
      <c r="Y3" s="88"/>
      <c r="Z3" s="88"/>
      <c r="AA3" s="88"/>
      <c r="AB3" s="89"/>
      <c r="AC3" s="89"/>
      <c r="AD3" s="89"/>
      <c r="AE3" s="89"/>
      <c r="AF3" s="89"/>
      <c r="AG3" s="89"/>
      <c r="AH3" s="89"/>
      <c r="AI3" s="89"/>
      <c r="AJ3" s="89"/>
      <c r="AK3" s="89"/>
      <c r="AL3" s="89"/>
      <c r="AM3" s="89"/>
      <c r="AN3" s="89"/>
      <c r="AO3" s="89"/>
      <c r="AP3" s="89"/>
      <c r="AQ3" s="89"/>
      <c r="AR3" s="89"/>
      <c r="AS3" s="89"/>
      <c r="AT3" s="89"/>
      <c r="AU3" s="89"/>
      <c r="AV3" s="89"/>
      <c r="AW3" s="89"/>
      <c r="AX3" s="89"/>
      <c r="AY3" s="89"/>
      <c r="AZ3" s="89"/>
      <c r="BA3" s="89"/>
      <c r="BB3" s="89"/>
      <c r="BC3" s="89"/>
      <c r="BD3" s="89"/>
      <c r="BE3" s="89"/>
      <c r="BF3" s="89"/>
      <c r="BG3" s="89"/>
      <c r="BH3" s="89"/>
      <c r="BI3" s="89"/>
      <c r="BJ3" s="89"/>
      <c r="BK3" s="89"/>
      <c r="BL3" s="89"/>
      <c r="BM3" s="89"/>
      <c r="BN3" s="89"/>
      <c r="BO3" s="89"/>
      <c r="BP3" s="89"/>
      <c r="BQ3" s="89"/>
      <c r="BR3" s="89"/>
      <c r="BS3" s="89"/>
      <c r="BT3" s="89"/>
      <c r="BU3" s="89"/>
      <c r="BV3" s="89"/>
      <c r="BW3" s="89"/>
      <c r="BX3" s="89"/>
      <c r="BY3" s="89"/>
      <c r="BZ3" s="89"/>
      <c r="CA3" s="89"/>
      <c r="CB3" s="89"/>
      <c r="CC3" s="89"/>
      <c r="CD3" s="89"/>
      <c r="CE3" s="89"/>
      <c r="CF3" s="89"/>
      <c r="CG3" s="89"/>
      <c r="CH3" s="89"/>
      <c r="CI3" s="89"/>
      <c r="CJ3" s="89"/>
      <c r="CK3" s="89"/>
      <c r="CL3" s="89"/>
      <c r="CM3" s="89"/>
      <c r="CN3" s="89"/>
      <c r="CO3" s="89"/>
      <c r="CP3" s="89"/>
      <c r="CQ3" s="89"/>
      <c r="CR3" s="89"/>
      <c r="CS3" s="89"/>
      <c r="CT3" s="89"/>
      <c r="CU3" s="89"/>
      <c r="CV3" s="89"/>
      <c r="CW3" s="89"/>
      <c r="CX3" s="89"/>
      <c r="CY3" s="89"/>
      <c r="CZ3" s="89"/>
      <c r="DA3" s="89"/>
      <c r="DB3" s="89"/>
      <c r="DC3" s="89"/>
      <c r="DD3" s="89"/>
      <c r="DE3" s="89"/>
      <c r="DF3" s="89"/>
      <c r="DG3" s="89"/>
      <c r="DH3" s="89"/>
      <c r="DI3" s="89"/>
      <c r="DJ3" s="89"/>
      <c r="DK3" s="89"/>
      <c r="DL3" s="89"/>
      <c r="DM3" s="89"/>
      <c r="DN3" s="89"/>
      <c r="DO3" s="89"/>
      <c r="DP3" s="89"/>
      <c r="DQ3" s="89"/>
      <c r="DR3" s="89"/>
      <c r="DS3" s="89"/>
      <c r="DT3" s="89"/>
      <c r="DU3" s="89"/>
      <c r="DV3" s="89"/>
      <c r="DW3" s="89"/>
      <c r="DX3" s="89"/>
      <c r="DY3" s="89"/>
      <c r="DZ3" s="89"/>
      <c r="EA3" s="89"/>
      <c r="EB3" s="89"/>
      <c r="EC3" s="89"/>
      <c r="ED3" s="89"/>
      <c r="EE3" s="89"/>
      <c r="EF3" s="89"/>
      <c r="EG3" s="89"/>
      <c r="EH3" s="89"/>
      <c r="EI3" s="89"/>
      <c r="EJ3" s="89"/>
      <c r="EK3" s="89"/>
      <c r="EL3" s="89"/>
      <c r="EM3" s="89"/>
      <c r="EN3" s="89"/>
      <c r="EO3" s="89"/>
      <c r="EP3" s="89"/>
      <c r="EQ3" s="89"/>
      <c r="ER3" s="89"/>
      <c r="ES3" s="89"/>
      <c r="ET3" s="89"/>
      <c r="EU3" s="89"/>
      <c r="EV3" s="89"/>
      <c r="EW3" s="89"/>
      <c r="EX3" s="89"/>
      <c r="EY3" s="89"/>
      <c r="EZ3" s="89"/>
      <c r="FA3" s="89"/>
      <c r="FB3" s="89"/>
      <c r="FC3" s="89"/>
      <c r="FD3" s="89"/>
      <c r="FE3" s="89"/>
      <c r="FF3" s="89"/>
      <c r="FG3" s="89"/>
      <c r="FH3" s="89"/>
      <c r="FI3" s="89"/>
      <c r="FJ3" s="89"/>
      <c r="FK3" s="89"/>
      <c r="FL3" s="89"/>
      <c r="FM3" s="89"/>
      <c r="FN3" s="89"/>
      <c r="FO3" s="89"/>
      <c r="FP3" s="89"/>
      <c r="FQ3" s="89"/>
      <c r="FR3" s="89"/>
      <c r="FS3" s="89"/>
      <c r="FT3" s="89"/>
      <c r="FU3" s="89"/>
      <c r="FV3" s="89"/>
      <c r="FW3" s="89"/>
      <c r="FX3" s="89"/>
      <c r="FY3" s="89"/>
      <c r="FZ3" s="89"/>
      <c r="GA3" s="89"/>
      <c r="GB3" s="89"/>
      <c r="GC3" s="89"/>
      <c r="GD3" s="89"/>
      <c r="GE3" s="89"/>
      <c r="GF3" s="89"/>
      <c r="GG3" s="89"/>
      <c r="GH3" s="89"/>
      <c r="GI3" s="89"/>
      <c r="GJ3" s="89"/>
      <c r="GK3" s="89"/>
      <c r="GL3" s="89"/>
      <c r="GM3" s="89"/>
      <c r="GN3" s="89"/>
      <c r="GO3" s="89"/>
      <c r="GP3" s="89"/>
      <c r="GQ3" s="89"/>
      <c r="GR3" s="89"/>
      <c r="GS3" s="89"/>
      <c r="GT3" s="89"/>
      <c r="GU3" s="89"/>
      <c r="GV3" s="89"/>
      <c r="GW3" s="89"/>
      <c r="GX3" s="89"/>
      <c r="GY3" s="89"/>
      <c r="GZ3" s="89"/>
      <c r="HA3" s="89"/>
      <c r="HB3" s="89"/>
      <c r="HC3" s="89"/>
      <c r="HD3" s="89"/>
      <c r="HE3" s="89"/>
      <c r="HF3" s="89"/>
      <c r="HG3" s="89"/>
      <c r="HH3" s="89"/>
      <c r="HI3" s="89"/>
      <c r="HJ3" s="89"/>
      <c r="HK3" s="89"/>
      <c r="HL3" s="89"/>
      <c r="HM3" s="89"/>
      <c r="HN3" s="89"/>
      <c r="HO3" s="89"/>
    </row>
    <row r="4" customFormat="false" ht="24.75" hidden="false" customHeight="true" outlineLevel="0" collapsed="false">
      <c r="A4" s="83"/>
      <c r="B4" s="83"/>
      <c r="C4" s="28"/>
      <c r="D4" s="27" t="s">
        <v>239</v>
      </c>
      <c r="E4" s="85"/>
      <c r="F4" s="27" t="s">
        <v>239</v>
      </c>
      <c r="G4" s="90" t="s">
        <v>240</v>
      </c>
      <c r="H4" s="91"/>
      <c r="I4" s="92" t="s">
        <v>241</v>
      </c>
      <c r="J4" s="91"/>
      <c r="K4" s="92" t="s">
        <v>242</v>
      </c>
      <c r="L4" s="91"/>
      <c r="M4" s="92" t="s">
        <v>243</v>
      </c>
      <c r="N4" s="93"/>
      <c r="O4" s="87"/>
      <c r="P4" s="88"/>
      <c r="Q4" s="88"/>
      <c r="R4" s="88"/>
      <c r="S4" s="88"/>
      <c r="T4" s="88"/>
      <c r="U4" s="88"/>
      <c r="V4" s="88"/>
      <c r="W4" s="88"/>
      <c r="X4" s="88"/>
      <c r="Y4" s="88"/>
      <c r="Z4" s="88"/>
      <c r="AA4" s="88"/>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c r="CG4" s="89"/>
      <c r="CH4" s="89"/>
      <c r="CI4" s="89"/>
      <c r="CJ4" s="89"/>
      <c r="CK4" s="89"/>
      <c r="CL4" s="89"/>
      <c r="CM4" s="89"/>
      <c r="CN4" s="89"/>
      <c r="CO4" s="89"/>
      <c r="CP4" s="89"/>
      <c r="CQ4" s="89"/>
      <c r="CR4" s="89"/>
      <c r="CS4" s="89"/>
      <c r="CT4" s="89"/>
      <c r="CU4" s="89"/>
      <c r="CV4" s="89"/>
      <c r="CW4" s="89"/>
      <c r="CX4" s="89"/>
      <c r="CY4" s="89"/>
      <c r="CZ4" s="89"/>
      <c r="DA4" s="89"/>
      <c r="DB4" s="89"/>
      <c r="DC4" s="89"/>
      <c r="DD4" s="89"/>
      <c r="DE4" s="89"/>
      <c r="DF4" s="89"/>
      <c r="DG4" s="89"/>
      <c r="DH4" s="89"/>
      <c r="DI4" s="89"/>
      <c r="DJ4" s="89"/>
      <c r="DK4" s="89"/>
      <c r="DL4" s="89"/>
      <c r="DM4" s="89"/>
      <c r="DN4" s="89"/>
      <c r="DO4" s="89"/>
      <c r="DP4" s="89"/>
      <c r="DQ4" s="89"/>
      <c r="DR4" s="89"/>
      <c r="DS4" s="89"/>
      <c r="DT4" s="89"/>
      <c r="DU4" s="89"/>
      <c r="DV4" s="89"/>
      <c r="DW4" s="89"/>
      <c r="DX4" s="89"/>
      <c r="DY4" s="89"/>
      <c r="DZ4" s="89"/>
      <c r="EA4" s="89"/>
      <c r="EB4" s="89"/>
      <c r="EC4" s="89"/>
      <c r="ED4" s="89"/>
      <c r="EE4" s="89"/>
      <c r="EF4" s="89"/>
      <c r="EG4" s="89"/>
      <c r="EH4" s="89"/>
      <c r="EI4" s="89"/>
      <c r="EJ4" s="89"/>
      <c r="EK4" s="89"/>
      <c r="EL4" s="89"/>
      <c r="EM4" s="89"/>
      <c r="EN4" s="89"/>
      <c r="EO4" s="89"/>
      <c r="EP4" s="89"/>
      <c r="EQ4" s="89"/>
      <c r="ER4" s="89"/>
      <c r="ES4" s="89"/>
      <c r="ET4" s="89"/>
      <c r="EU4" s="89"/>
      <c r="EV4" s="89"/>
      <c r="EW4" s="89"/>
      <c r="EX4" s="89"/>
      <c r="EY4" s="89"/>
      <c r="EZ4" s="89"/>
      <c r="FA4" s="89"/>
      <c r="FB4" s="89"/>
      <c r="FC4" s="89"/>
      <c r="FD4" s="89"/>
      <c r="FE4" s="89"/>
      <c r="FF4" s="89"/>
      <c r="FG4" s="89"/>
      <c r="FH4" s="89"/>
      <c r="FI4" s="89"/>
      <c r="FJ4" s="89"/>
      <c r="FK4" s="89"/>
      <c r="FL4" s="89"/>
      <c r="FM4" s="89"/>
      <c r="FN4" s="89"/>
      <c r="FO4" s="89"/>
      <c r="FP4" s="89"/>
      <c r="FQ4" s="89"/>
      <c r="FR4" s="89"/>
      <c r="FS4" s="89"/>
      <c r="FT4" s="89"/>
      <c r="FU4" s="89"/>
      <c r="FV4" s="89"/>
      <c r="FW4" s="89"/>
      <c r="FX4" s="89"/>
      <c r="FY4" s="89"/>
      <c r="FZ4" s="89"/>
      <c r="GA4" s="89"/>
      <c r="GB4" s="89"/>
      <c r="GC4" s="89"/>
      <c r="GD4" s="89"/>
      <c r="GE4" s="89"/>
      <c r="GF4" s="89"/>
      <c r="GG4" s="89"/>
      <c r="GH4" s="89"/>
      <c r="GI4" s="89"/>
      <c r="GJ4" s="89"/>
      <c r="GK4" s="89"/>
      <c r="GL4" s="89"/>
      <c r="GM4" s="89"/>
      <c r="GN4" s="89"/>
      <c r="GO4" s="89"/>
      <c r="GP4" s="89"/>
      <c r="GQ4" s="89"/>
      <c r="GR4" s="89"/>
      <c r="GS4" s="89"/>
      <c r="GT4" s="89"/>
      <c r="GU4" s="89"/>
      <c r="GV4" s="89"/>
      <c r="GW4" s="89"/>
      <c r="GX4" s="89"/>
      <c r="GY4" s="89"/>
      <c r="GZ4" s="89"/>
      <c r="HA4" s="89"/>
      <c r="HB4" s="89"/>
      <c r="HC4" s="89"/>
      <c r="HD4" s="89"/>
      <c r="HE4" s="89"/>
      <c r="HF4" s="89"/>
      <c r="HG4" s="89"/>
      <c r="HH4" s="89"/>
      <c r="HI4" s="89"/>
      <c r="HJ4" s="89"/>
      <c r="HK4" s="89"/>
      <c r="HL4" s="89"/>
      <c r="HM4" s="89"/>
      <c r="HN4" s="89"/>
      <c r="HO4" s="89"/>
    </row>
    <row r="5" customFormat="false" ht="137.25" hidden="false" customHeight="true" outlineLevel="0" collapsed="false">
      <c r="A5" s="83"/>
      <c r="B5" s="83"/>
      <c r="C5" s="28"/>
      <c r="D5" s="27"/>
      <c r="E5" s="85"/>
      <c r="F5" s="27"/>
      <c r="G5" s="90"/>
      <c r="H5" s="27" t="s">
        <v>244</v>
      </c>
      <c r="I5" s="92"/>
      <c r="J5" s="27" t="s">
        <v>244</v>
      </c>
      <c r="K5" s="92"/>
      <c r="L5" s="27" t="s">
        <v>244</v>
      </c>
      <c r="M5" s="92"/>
      <c r="N5" s="27" t="s">
        <v>244</v>
      </c>
      <c r="O5" s="87"/>
      <c r="P5" s="88"/>
      <c r="Q5" s="88"/>
      <c r="R5" s="88"/>
      <c r="S5" s="88"/>
      <c r="T5" s="88"/>
      <c r="U5" s="88"/>
      <c r="V5" s="88"/>
      <c r="W5" s="88"/>
      <c r="X5" s="88"/>
      <c r="Y5" s="88"/>
      <c r="Z5" s="88"/>
      <c r="AA5" s="88"/>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c r="BK5" s="89"/>
      <c r="BL5" s="89"/>
      <c r="BM5" s="89"/>
      <c r="BN5" s="89"/>
      <c r="BO5" s="89"/>
      <c r="BP5" s="89"/>
      <c r="BQ5" s="89"/>
      <c r="BR5" s="89"/>
      <c r="BS5" s="89"/>
      <c r="BT5" s="89"/>
      <c r="BU5" s="89"/>
      <c r="BV5" s="89"/>
      <c r="BW5" s="89"/>
      <c r="BX5" s="89"/>
      <c r="BY5" s="89"/>
      <c r="BZ5" s="89"/>
      <c r="CA5" s="89"/>
      <c r="CB5" s="89"/>
      <c r="CC5" s="89"/>
      <c r="CD5" s="89"/>
      <c r="CE5" s="89"/>
      <c r="CF5" s="89"/>
      <c r="CG5" s="89"/>
      <c r="CH5" s="89"/>
      <c r="CI5" s="89"/>
      <c r="CJ5" s="89"/>
      <c r="CK5" s="89"/>
      <c r="CL5" s="89"/>
      <c r="CM5" s="89"/>
      <c r="CN5" s="89"/>
      <c r="CO5" s="89"/>
      <c r="CP5" s="89"/>
      <c r="CQ5" s="89"/>
      <c r="CR5" s="89"/>
      <c r="CS5" s="89"/>
      <c r="CT5" s="89"/>
      <c r="CU5" s="89"/>
      <c r="CV5" s="89"/>
      <c r="CW5" s="89"/>
      <c r="CX5" s="89"/>
      <c r="CY5" s="89"/>
      <c r="CZ5" s="89"/>
      <c r="DA5" s="89"/>
      <c r="DB5" s="89"/>
      <c r="DC5" s="89"/>
      <c r="DD5" s="89"/>
      <c r="DE5" s="89"/>
      <c r="DF5" s="89"/>
      <c r="DG5" s="89"/>
      <c r="DH5" s="89"/>
      <c r="DI5" s="89"/>
      <c r="DJ5" s="89"/>
      <c r="DK5" s="89"/>
      <c r="DL5" s="89"/>
      <c r="DM5" s="89"/>
      <c r="DN5" s="89"/>
      <c r="DO5" s="89"/>
      <c r="DP5" s="89"/>
      <c r="DQ5" s="89"/>
      <c r="DR5" s="89"/>
      <c r="DS5" s="89"/>
      <c r="DT5" s="89"/>
      <c r="DU5" s="89"/>
      <c r="DV5" s="89"/>
      <c r="DW5" s="89"/>
      <c r="DX5" s="89"/>
      <c r="DY5" s="89"/>
      <c r="DZ5" s="89"/>
      <c r="EA5" s="89"/>
      <c r="EB5" s="89"/>
      <c r="EC5" s="89"/>
      <c r="ED5" s="89"/>
      <c r="EE5" s="89"/>
      <c r="EF5" s="89"/>
      <c r="EG5" s="89"/>
      <c r="EH5" s="89"/>
      <c r="EI5" s="89"/>
      <c r="EJ5" s="89"/>
      <c r="EK5" s="89"/>
      <c r="EL5" s="89"/>
      <c r="EM5" s="89"/>
      <c r="EN5" s="89"/>
      <c r="EO5" s="89"/>
      <c r="EP5" s="89"/>
      <c r="EQ5" s="89"/>
      <c r="ER5" s="89"/>
      <c r="ES5" s="89"/>
      <c r="ET5" s="89"/>
      <c r="EU5" s="89"/>
      <c r="EV5" s="89"/>
      <c r="EW5" s="89"/>
      <c r="EX5" s="89"/>
      <c r="EY5" s="89"/>
      <c r="EZ5" s="89"/>
      <c r="FA5" s="89"/>
      <c r="FB5" s="89"/>
      <c r="FC5" s="89"/>
      <c r="FD5" s="89"/>
      <c r="FE5" s="89"/>
      <c r="FF5" s="89"/>
      <c r="FG5" s="89"/>
      <c r="FH5" s="89"/>
      <c r="FI5" s="89"/>
      <c r="FJ5" s="89"/>
      <c r="FK5" s="89"/>
      <c r="FL5" s="89"/>
      <c r="FM5" s="89"/>
      <c r="FN5" s="89"/>
      <c r="FO5" s="89"/>
      <c r="FP5" s="89"/>
      <c r="FQ5" s="89"/>
      <c r="FR5" s="89"/>
      <c r="FS5" s="89"/>
      <c r="FT5" s="89"/>
      <c r="FU5" s="89"/>
      <c r="FV5" s="89"/>
      <c r="FW5" s="89"/>
      <c r="FX5" s="89"/>
      <c r="FY5" s="89"/>
      <c r="FZ5" s="89"/>
      <c r="GA5" s="89"/>
      <c r="GB5" s="89"/>
      <c r="GC5" s="89"/>
      <c r="GD5" s="89"/>
      <c r="GE5" s="89"/>
      <c r="GF5" s="89"/>
      <c r="GG5" s="89"/>
      <c r="GH5" s="89"/>
      <c r="GI5" s="89"/>
      <c r="GJ5" s="89"/>
      <c r="GK5" s="89"/>
      <c r="GL5" s="89"/>
      <c r="GM5" s="89"/>
      <c r="GN5" s="89"/>
      <c r="GO5" s="89"/>
      <c r="GP5" s="89"/>
      <c r="GQ5" s="89"/>
      <c r="GR5" s="89"/>
      <c r="GS5" s="89"/>
      <c r="GT5" s="89"/>
      <c r="GU5" s="89"/>
      <c r="GV5" s="89"/>
      <c r="GW5" s="89"/>
      <c r="GX5" s="89"/>
      <c r="GY5" s="89"/>
      <c r="GZ5" s="89"/>
      <c r="HA5" s="89"/>
      <c r="HB5" s="89"/>
      <c r="HC5" s="89"/>
      <c r="HD5" s="89"/>
      <c r="HE5" s="89"/>
      <c r="HF5" s="89"/>
      <c r="HG5" s="89"/>
      <c r="HH5" s="89"/>
      <c r="HI5" s="89"/>
      <c r="HJ5" s="89"/>
      <c r="HK5" s="89"/>
      <c r="HL5" s="89"/>
      <c r="HM5" s="89"/>
      <c r="HN5" s="89"/>
      <c r="HO5" s="89"/>
    </row>
    <row r="6" customFormat="false" ht="14.25" hidden="false" customHeight="false" outlineLevel="0" collapsed="false">
      <c r="A6" s="94" t="n">
        <v>2010</v>
      </c>
      <c r="B6" s="32" t="s">
        <v>161</v>
      </c>
      <c r="C6" s="95" t="n">
        <v>108.7</v>
      </c>
      <c r="D6" s="33" t="n">
        <v>97</v>
      </c>
      <c r="E6" s="33" t="n">
        <v>114.85</v>
      </c>
      <c r="F6" s="33" t="n">
        <v>87.7</v>
      </c>
      <c r="G6" s="33" t="n">
        <v>59.693</v>
      </c>
      <c r="H6" s="33" t="n">
        <v>84.7</v>
      </c>
      <c r="I6" s="33" t="n">
        <v>13.146</v>
      </c>
      <c r="J6" s="42" t="n">
        <v>99.1</v>
      </c>
      <c r="K6" s="96" t="n">
        <v>24.208</v>
      </c>
      <c r="L6" s="97" t="n">
        <v>99.3</v>
      </c>
      <c r="M6" s="96" t="n">
        <v>6.098</v>
      </c>
      <c r="N6" s="98" t="n">
        <v>71.7</v>
      </c>
      <c r="AA6" s="13"/>
      <c r="AB6" s="13"/>
      <c r="AC6" s="13"/>
      <c r="AD6" s="13"/>
      <c r="AE6" s="13"/>
      <c r="AF6" s="13"/>
      <c r="AG6" s="13"/>
      <c r="AH6" s="13"/>
      <c r="AI6" s="13"/>
      <c r="AJ6" s="13"/>
      <c r="AK6" s="13"/>
      <c r="AL6" s="13"/>
    </row>
    <row r="7" customFormat="false" ht="14.25" hidden="false" customHeight="false" outlineLevel="0" collapsed="false">
      <c r="A7" s="99"/>
      <c r="B7" s="100" t="s">
        <v>245</v>
      </c>
      <c r="C7" s="100" t="n">
        <v>102.838221381268</v>
      </c>
      <c r="D7" s="100" t="s">
        <v>162</v>
      </c>
      <c r="E7" s="100" t="n">
        <v>101.3</v>
      </c>
      <c r="F7" s="100" t="s">
        <v>162</v>
      </c>
      <c r="G7" s="100" t="n">
        <v>98.1</v>
      </c>
      <c r="H7" s="100" t="s">
        <v>162</v>
      </c>
      <c r="I7" s="100" t="n">
        <v>106.6</v>
      </c>
      <c r="J7" s="63" t="s">
        <v>162</v>
      </c>
      <c r="K7" s="101" t="n">
        <v>100</v>
      </c>
      <c r="L7" s="102" t="s">
        <v>162</v>
      </c>
      <c r="M7" s="102" t="n">
        <v>116.5</v>
      </c>
      <c r="N7" s="103" t="s">
        <v>162</v>
      </c>
      <c r="AA7" s="13"/>
      <c r="AB7" s="13"/>
      <c r="AC7" s="13"/>
      <c r="AD7" s="13"/>
      <c r="AE7" s="13"/>
      <c r="AF7" s="13"/>
      <c r="AG7" s="13"/>
      <c r="AH7" s="13"/>
      <c r="AI7" s="13"/>
      <c r="AJ7" s="13"/>
      <c r="AK7" s="13"/>
      <c r="AL7" s="13"/>
    </row>
    <row r="8" customFormat="false" ht="14.25" hidden="false" customHeight="false" outlineLevel="0" collapsed="false">
      <c r="A8" s="43"/>
      <c r="B8" s="44"/>
      <c r="C8" s="104"/>
      <c r="D8" s="104"/>
      <c r="E8" s="105"/>
      <c r="F8" s="67"/>
      <c r="G8" s="105"/>
      <c r="H8" s="67"/>
      <c r="I8" s="105"/>
      <c r="J8" s="61"/>
      <c r="K8" s="97"/>
      <c r="L8" s="97"/>
      <c r="M8" s="97"/>
      <c r="N8" s="98"/>
      <c r="AA8" s="13"/>
      <c r="AB8" s="13"/>
      <c r="AC8" s="13"/>
      <c r="AD8" s="13"/>
      <c r="AE8" s="13"/>
      <c r="AF8" s="13"/>
      <c r="AG8" s="13"/>
      <c r="AH8" s="13"/>
      <c r="AI8" s="13"/>
      <c r="AJ8" s="13"/>
      <c r="AK8" s="13"/>
      <c r="AL8" s="13"/>
    </row>
    <row r="9" customFormat="false" ht="14.25" hidden="false" customHeight="false" outlineLevel="0" collapsed="false">
      <c r="A9" s="106" t="n">
        <v>2011</v>
      </c>
      <c r="B9" s="40" t="s">
        <v>246</v>
      </c>
      <c r="C9" s="95" t="n">
        <v>108.5</v>
      </c>
      <c r="D9" s="95" t="n">
        <v>96.9</v>
      </c>
      <c r="E9" s="33" t="n">
        <v>116.109</v>
      </c>
      <c r="F9" s="33" t="n">
        <v>89.4</v>
      </c>
      <c r="G9" s="33" t="n">
        <v>60.729</v>
      </c>
      <c r="H9" s="33" t="n">
        <v>87.8</v>
      </c>
      <c r="I9" s="33" t="n">
        <v>12.539</v>
      </c>
      <c r="J9" s="42" t="n">
        <v>99.2</v>
      </c>
      <c r="K9" s="96" t="n">
        <v>23.77</v>
      </c>
      <c r="L9" s="97" t="n">
        <v>99.4</v>
      </c>
      <c r="M9" s="96" t="n">
        <v>6.502</v>
      </c>
      <c r="N9" s="98" t="n">
        <v>75.2</v>
      </c>
      <c r="AA9" s="13"/>
      <c r="AB9" s="13"/>
      <c r="AC9" s="13"/>
      <c r="AD9" s="13"/>
      <c r="AE9" s="13"/>
      <c r="AF9" s="13"/>
      <c r="AG9" s="13"/>
      <c r="AH9" s="13"/>
      <c r="AI9" s="13"/>
      <c r="AJ9" s="13"/>
      <c r="AK9" s="13"/>
      <c r="AL9" s="13"/>
    </row>
    <row r="10" customFormat="false" ht="14.25" hidden="false" customHeight="false" outlineLevel="0" collapsed="false">
      <c r="A10" s="43"/>
      <c r="B10" s="40" t="s">
        <v>247</v>
      </c>
      <c r="C10" s="95" t="n">
        <v>106.9</v>
      </c>
      <c r="D10" s="95" t="n">
        <v>96.9</v>
      </c>
      <c r="E10" s="33" t="n">
        <v>116.445</v>
      </c>
      <c r="F10" s="33" t="n">
        <v>89.7</v>
      </c>
      <c r="G10" s="33" t="n">
        <v>60.805</v>
      </c>
      <c r="H10" s="33" t="n">
        <v>88.5</v>
      </c>
      <c r="I10" s="33" t="n">
        <v>12.735</v>
      </c>
      <c r="J10" s="42" t="n">
        <v>99.2</v>
      </c>
      <c r="K10" s="96" t="n">
        <v>23.928</v>
      </c>
      <c r="L10" s="97" t="n">
        <v>99.4</v>
      </c>
      <c r="M10" s="96" t="n">
        <v>6.495</v>
      </c>
      <c r="N10" s="98" t="n">
        <v>75.5</v>
      </c>
      <c r="AA10" s="13"/>
      <c r="AB10" s="13"/>
      <c r="AC10" s="13"/>
      <c r="AD10" s="13"/>
      <c r="AE10" s="13"/>
      <c r="AF10" s="13"/>
      <c r="AG10" s="13"/>
      <c r="AH10" s="13"/>
      <c r="AI10" s="13"/>
      <c r="AJ10" s="13"/>
      <c r="AK10" s="13"/>
      <c r="AL10" s="13"/>
    </row>
    <row r="11" customFormat="false" ht="14.25" hidden="false" customHeight="false" outlineLevel="0" collapsed="false">
      <c r="A11" s="43"/>
      <c r="B11" s="40" t="s">
        <v>248</v>
      </c>
      <c r="C11" s="95" t="n">
        <v>106.6</v>
      </c>
      <c r="D11" s="95" t="n">
        <v>96.9</v>
      </c>
      <c r="E11" s="33" t="n">
        <v>116.481</v>
      </c>
      <c r="F11" s="33" t="n">
        <v>89.7</v>
      </c>
      <c r="G11" s="33" t="n">
        <v>60.875</v>
      </c>
      <c r="H11" s="33" t="n">
        <v>88.4</v>
      </c>
      <c r="I11" s="33" t="n">
        <v>12.584</v>
      </c>
      <c r="J11" s="42" t="n">
        <v>99.1</v>
      </c>
      <c r="K11" s="96" t="n">
        <v>23.944</v>
      </c>
      <c r="L11" s="97" t="n">
        <v>99.4</v>
      </c>
      <c r="M11" s="96" t="n">
        <v>6.491</v>
      </c>
      <c r="N11" s="107" t="n">
        <v>76</v>
      </c>
      <c r="AA11" s="13"/>
      <c r="AB11" s="13"/>
      <c r="AC11" s="13"/>
      <c r="AD11" s="13"/>
      <c r="AE11" s="13"/>
      <c r="AF11" s="13"/>
      <c r="AG11" s="13"/>
      <c r="AH11" s="13"/>
      <c r="AI11" s="13"/>
      <c r="AJ11" s="13"/>
      <c r="AK11" s="13"/>
      <c r="AL11" s="13"/>
    </row>
    <row r="12" customFormat="false" ht="14.25" hidden="false" customHeight="false" outlineLevel="0" collapsed="false">
      <c r="A12" s="43"/>
      <c r="B12" s="40" t="s">
        <v>161</v>
      </c>
      <c r="C12" s="95" t="n">
        <v>105.9</v>
      </c>
      <c r="D12" s="95" t="n">
        <v>96.9</v>
      </c>
      <c r="E12" s="33" t="n">
        <v>116.552</v>
      </c>
      <c r="F12" s="33" t="n">
        <v>89.8</v>
      </c>
      <c r="G12" s="33" t="n">
        <v>60.905</v>
      </c>
      <c r="H12" s="33" t="n">
        <v>88.5</v>
      </c>
      <c r="I12" s="33" t="n">
        <v>12.694</v>
      </c>
      <c r="J12" s="42" t="n">
        <v>99.2</v>
      </c>
      <c r="K12" s="96" t="n">
        <v>23.853</v>
      </c>
      <c r="L12" s="97" t="n">
        <v>98.6</v>
      </c>
      <c r="M12" s="96" t="n">
        <v>6.523</v>
      </c>
      <c r="N12" s="98" t="n">
        <v>76.5</v>
      </c>
      <c r="AA12" s="13"/>
      <c r="AB12" s="13"/>
      <c r="AC12" s="13"/>
      <c r="AD12" s="13"/>
      <c r="AE12" s="13"/>
      <c r="AF12" s="13"/>
      <c r="AG12" s="13"/>
      <c r="AH12" s="13"/>
      <c r="AI12" s="13"/>
      <c r="AJ12" s="13"/>
      <c r="AK12" s="13"/>
      <c r="AL12" s="13"/>
    </row>
    <row r="13" customFormat="false" ht="14.25" hidden="false" customHeight="false" outlineLevel="0" collapsed="false">
      <c r="A13" s="43"/>
      <c r="B13" s="108" t="s">
        <v>249</v>
      </c>
      <c r="C13" s="100" t="n">
        <v>97.4241030358786</v>
      </c>
      <c r="D13" s="108" t="s">
        <v>162</v>
      </c>
      <c r="E13" s="100" t="n">
        <v>101.5</v>
      </c>
      <c r="F13" s="100" t="s">
        <v>162</v>
      </c>
      <c r="G13" s="100" t="n">
        <v>102</v>
      </c>
      <c r="H13" s="100" t="s">
        <v>162</v>
      </c>
      <c r="I13" s="100" t="n">
        <v>96.6</v>
      </c>
      <c r="J13" s="63" t="s">
        <v>162</v>
      </c>
      <c r="K13" s="102" t="n">
        <v>98.5</v>
      </c>
      <c r="L13" s="102" t="s">
        <v>162</v>
      </c>
      <c r="M13" s="101" t="n">
        <v>107</v>
      </c>
      <c r="N13" s="103" t="s">
        <v>162</v>
      </c>
      <c r="AA13" s="13"/>
      <c r="AB13" s="13"/>
      <c r="AC13" s="13"/>
      <c r="AD13" s="13"/>
      <c r="AE13" s="13"/>
      <c r="AF13" s="13"/>
      <c r="AG13" s="13"/>
      <c r="AH13" s="13"/>
      <c r="AI13" s="13"/>
      <c r="AJ13" s="13"/>
      <c r="AK13" s="13"/>
      <c r="AL13" s="13"/>
    </row>
    <row r="14" customFormat="false" ht="14.25" hidden="false" customHeight="false" outlineLevel="0" collapsed="false">
      <c r="A14" s="43"/>
      <c r="B14" s="44"/>
      <c r="C14" s="104"/>
      <c r="D14" s="104"/>
      <c r="E14" s="105"/>
      <c r="F14" s="67"/>
      <c r="G14" s="105"/>
      <c r="H14" s="67"/>
      <c r="I14" s="105"/>
      <c r="J14" s="61"/>
      <c r="K14" s="97"/>
      <c r="L14" s="97"/>
      <c r="M14" s="97"/>
      <c r="N14" s="98"/>
      <c r="AA14" s="13"/>
      <c r="AB14" s="13"/>
      <c r="AC14" s="13"/>
      <c r="AD14" s="13"/>
      <c r="AE14" s="13"/>
      <c r="AF14" s="13"/>
      <c r="AG14" s="13"/>
      <c r="AH14" s="13"/>
      <c r="AI14" s="13"/>
      <c r="AJ14" s="13"/>
      <c r="AK14" s="13"/>
      <c r="AL14" s="13"/>
    </row>
    <row r="15" customFormat="false" ht="14.25" hidden="false" customHeight="false" outlineLevel="0" collapsed="false">
      <c r="A15" s="106" t="n">
        <v>2012</v>
      </c>
      <c r="B15" s="40" t="s">
        <v>246</v>
      </c>
      <c r="C15" s="95" t="n">
        <v>105.6</v>
      </c>
      <c r="D15" s="95" t="n">
        <v>96.9</v>
      </c>
      <c r="E15" s="109" t="n">
        <v>116.686</v>
      </c>
      <c r="F15" s="33" t="n">
        <v>90.1</v>
      </c>
      <c r="G15" s="109" t="n">
        <v>60.439</v>
      </c>
      <c r="H15" s="33" t="n">
        <v>88.9</v>
      </c>
      <c r="I15" s="109" t="n">
        <v>12.993</v>
      </c>
      <c r="J15" s="42" t="n">
        <v>99.4</v>
      </c>
      <c r="K15" s="96" t="n">
        <v>23.753</v>
      </c>
      <c r="L15" s="97" t="n">
        <v>99.5</v>
      </c>
      <c r="M15" s="96" t="n">
        <v>6.59</v>
      </c>
      <c r="N15" s="98" t="n">
        <v>78.4</v>
      </c>
      <c r="AA15" s="13"/>
      <c r="AB15" s="13"/>
      <c r="AC15" s="13"/>
      <c r="AD15" s="13"/>
      <c r="AE15" s="13"/>
      <c r="AF15" s="13"/>
      <c r="AG15" s="13"/>
      <c r="AH15" s="13"/>
      <c r="AI15" s="13"/>
      <c r="AJ15" s="13"/>
      <c r="AK15" s="13"/>
      <c r="AL15" s="13"/>
    </row>
    <row r="16" customFormat="false" ht="14.25" hidden="false" customHeight="false" outlineLevel="0" collapsed="false">
      <c r="A16" s="99"/>
      <c r="B16" s="100" t="s">
        <v>245</v>
      </c>
      <c r="C16" s="100" t="n">
        <v>97.3271889400922</v>
      </c>
      <c r="D16" s="100" t="s">
        <v>162</v>
      </c>
      <c r="E16" s="100" t="n">
        <v>100.5</v>
      </c>
      <c r="F16" s="100" t="s">
        <v>162</v>
      </c>
      <c r="G16" s="100" t="n">
        <v>99.5</v>
      </c>
      <c r="H16" s="100" t="s">
        <v>162</v>
      </c>
      <c r="I16" s="100" t="n">
        <v>103.6</v>
      </c>
      <c r="J16" s="100" t="s">
        <v>162</v>
      </c>
      <c r="K16" s="102" t="n">
        <v>99.9</v>
      </c>
      <c r="L16" s="100" t="s">
        <v>162</v>
      </c>
      <c r="M16" s="102" t="n">
        <v>101.4</v>
      </c>
      <c r="N16" s="100" t="s">
        <v>162</v>
      </c>
      <c r="AA16" s="13"/>
      <c r="AB16" s="13"/>
      <c r="AC16" s="13"/>
      <c r="AD16" s="13"/>
      <c r="AE16" s="13"/>
      <c r="AF16" s="13"/>
      <c r="AG16" s="13"/>
      <c r="AH16" s="13"/>
      <c r="AI16" s="13"/>
      <c r="AJ16" s="13"/>
      <c r="AK16" s="13"/>
      <c r="AL16" s="13"/>
    </row>
    <row r="18" customFormat="false" ht="21" hidden="false" customHeight="true" outlineLevel="0" collapsed="false">
      <c r="A18" s="110" t="s">
        <v>250</v>
      </c>
      <c r="B18" s="110"/>
      <c r="C18" s="110"/>
      <c r="D18" s="110"/>
      <c r="E18" s="110"/>
      <c r="F18" s="110"/>
      <c r="G18" s="110"/>
      <c r="H18" s="110"/>
      <c r="I18" s="110"/>
      <c r="J18" s="110"/>
      <c r="K18" s="110"/>
      <c r="L18" s="110"/>
      <c r="M18" s="110"/>
    </row>
    <row r="19" customFormat="false" ht="14.25" hidden="false" customHeight="true" outlineLevel="0" collapsed="false">
      <c r="A19" s="110" t="s">
        <v>251</v>
      </c>
      <c r="B19" s="110"/>
      <c r="C19" s="110"/>
      <c r="D19" s="110"/>
      <c r="E19" s="110"/>
      <c r="F19" s="110"/>
      <c r="G19" s="110"/>
      <c r="H19" s="110"/>
      <c r="I19" s="110"/>
      <c r="J19" s="110"/>
      <c r="K19" s="110"/>
      <c r="L19" s="110"/>
      <c r="M19" s="110"/>
    </row>
    <row r="20" customFormat="false" ht="14.25" hidden="false" customHeight="false" outlineLevel="0" collapsed="false">
      <c r="E20" s="79"/>
      <c r="F20" s="79"/>
      <c r="G20" s="79"/>
      <c r="H20" s="79"/>
      <c r="I20" s="79"/>
      <c r="J20" s="79"/>
      <c r="K20" s="79"/>
      <c r="L20" s="79"/>
      <c r="M20" s="79"/>
      <c r="N20" s="79"/>
    </row>
    <row r="21" customFormat="false" ht="14.25" hidden="false" customHeight="false" outlineLevel="0" collapsed="false">
      <c r="E21" s="79"/>
      <c r="F21" s="79"/>
      <c r="G21" s="79"/>
      <c r="H21" s="79"/>
      <c r="I21" s="79"/>
      <c r="J21" s="79"/>
      <c r="K21" s="79"/>
      <c r="L21" s="79"/>
      <c r="M21" s="79"/>
      <c r="N21" s="79"/>
    </row>
    <row r="22" customFormat="false" ht="14.25" hidden="false" customHeight="false" outlineLevel="0" collapsed="false">
      <c r="E22" s="79"/>
      <c r="F22" s="79"/>
      <c r="G22" s="79"/>
      <c r="H22" s="79"/>
      <c r="I22" s="79"/>
      <c r="J22" s="79"/>
      <c r="K22" s="79"/>
      <c r="L22" s="79"/>
      <c r="M22" s="79"/>
      <c r="N22" s="79"/>
    </row>
    <row r="23" customFormat="false" ht="14.25" hidden="false" customHeight="false" outlineLevel="0" collapsed="false">
      <c r="E23" s="79"/>
      <c r="F23" s="79"/>
      <c r="G23" s="79"/>
      <c r="H23" s="79"/>
      <c r="I23" s="79"/>
      <c r="J23" s="79"/>
      <c r="K23" s="79"/>
      <c r="L23" s="79"/>
      <c r="M23" s="79"/>
      <c r="N23" s="79"/>
    </row>
    <row r="24" customFormat="false" ht="14.25" hidden="false" customHeight="false" outlineLevel="0" collapsed="false">
      <c r="E24" s="79"/>
      <c r="F24" s="79"/>
      <c r="G24" s="79"/>
      <c r="H24" s="79"/>
      <c r="I24" s="79"/>
      <c r="J24" s="79"/>
      <c r="K24" s="79"/>
      <c r="L24" s="79"/>
      <c r="M24" s="79"/>
      <c r="N24" s="79"/>
    </row>
    <row r="25" customFormat="false" ht="14.25" hidden="false" customHeight="false" outlineLevel="0" collapsed="false">
      <c r="E25" s="79"/>
      <c r="F25" s="79"/>
      <c r="G25" s="79"/>
      <c r="H25" s="79"/>
      <c r="I25" s="79"/>
      <c r="J25" s="79"/>
      <c r="K25" s="79"/>
      <c r="L25" s="79"/>
      <c r="M25" s="79"/>
      <c r="N25" s="79"/>
    </row>
    <row r="26" customFormat="false" ht="14.25" hidden="false" customHeight="false" outlineLevel="0" collapsed="false">
      <c r="E26" s="79"/>
      <c r="F26" s="79"/>
      <c r="G26" s="79"/>
      <c r="H26" s="79"/>
      <c r="I26" s="79"/>
      <c r="J26" s="79"/>
      <c r="K26" s="79"/>
      <c r="L26" s="79"/>
      <c r="M26" s="79"/>
      <c r="N26" s="79"/>
    </row>
    <row r="27" customFormat="false" ht="14.25" hidden="false" customHeight="false" outlineLevel="0" collapsed="false">
      <c r="E27" s="79"/>
      <c r="F27" s="79"/>
      <c r="G27" s="79"/>
      <c r="H27" s="79"/>
      <c r="I27" s="79"/>
      <c r="J27" s="79"/>
      <c r="K27" s="79"/>
      <c r="L27" s="79"/>
      <c r="M27" s="79"/>
      <c r="N27" s="79"/>
    </row>
    <row r="28" customFormat="false" ht="14.25" hidden="false" customHeight="false" outlineLevel="0" collapsed="false">
      <c r="E28" s="79"/>
      <c r="F28" s="79"/>
      <c r="G28" s="79"/>
      <c r="H28" s="79"/>
      <c r="I28" s="79"/>
      <c r="J28" s="79"/>
      <c r="K28" s="79"/>
      <c r="L28" s="79"/>
      <c r="M28" s="79"/>
      <c r="N28" s="79"/>
    </row>
    <row r="29" customFormat="false" ht="14.25" hidden="false" customHeight="false" outlineLevel="0" collapsed="false">
      <c r="E29" s="79"/>
      <c r="F29" s="79"/>
      <c r="G29" s="79"/>
      <c r="H29" s="79"/>
      <c r="I29" s="79"/>
      <c r="J29" s="79"/>
      <c r="K29" s="79"/>
      <c r="L29" s="79"/>
      <c r="M29" s="79"/>
      <c r="N29" s="79"/>
    </row>
    <row r="30" customFormat="false" ht="14.25" hidden="false" customHeight="false" outlineLevel="0" collapsed="false">
      <c r="E30" s="79"/>
    </row>
    <row r="31" customFormat="false" ht="14.25" hidden="false" customHeight="false" outlineLevel="0" collapsed="false">
      <c r="E31" s="79"/>
    </row>
    <row r="32" customFormat="false" ht="14.25" hidden="false" customHeight="false" outlineLevel="0" collapsed="false">
      <c r="E32" s="79"/>
    </row>
    <row r="33" customFormat="false" ht="14.25" hidden="false" customHeight="false" outlineLevel="0" collapsed="false">
      <c r="E33" s="79"/>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8:M18"/>
    <mergeCell ref="A19:M19"/>
  </mergeCells>
  <hyperlinks>
    <hyperlink ref="L1" location="'Spis tablic     List of tables'!A8" display="Powrót do spisu tablic"/>
    <hyperlink ref="L2" location="'Spis tablic     List of tables'!A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2"/>
    </sheetView>
  </sheetViews>
  <sheetFormatPr defaultColWidth="8.96875" defaultRowHeight="14.25" zeroHeight="false" outlineLevelRow="0" outlineLevelCol="0"/>
  <cols>
    <col collapsed="false" customWidth="true" hidden="false" outlineLevel="0" max="1" min="1" style="0" width="28.75"/>
    <col collapsed="false" customWidth="true" hidden="false" outlineLevel="0" max="12" min="2" style="0" width="7.62"/>
  </cols>
  <sheetData>
    <row r="1" customFormat="false" ht="14.85" hidden="false" customHeight="true" outlineLevel="0" collapsed="false">
      <c r="A1" s="21" t="s">
        <v>1415</v>
      </c>
      <c r="B1" s="21"/>
      <c r="C1" s="21"/>
      <c r="D1" s="333"/>
      <c r="E1" s="333"/>
      <c r="F1" s="333"/>
      <c r="G1" s="333"/>
      <c r="H1" s="828"/>
      <c r="I1" s="65" t="s">
        <v>146</v>
      </c>
      <c r="J1" s="65"/>
      <c r="K1" s="65"/>
      <c r="L1" s="828"/>
    </row>
    <row r="2" customFormat="false" ht="12.75" hidden="false" customHeight="true" outlineLevel="0" collapsed="false">
      <c r="A2" s="21" t="s">
        <v>1381</v>
      </c>
      <c r="B2" s="21"/>
      <c r="C2" s="21"/>
      <c r="D2" s="21"/>
      <c r="E2" s="21"/>
      <c r="F2" s="21"/>
      <c r="G2" s="21"/>
      <c r="I2" s="82" t="s">
        <v>148</v>
      </c>
      <c r="J2" s="82"/>
      <c r="L2" s="828"/>
    </row>
    <row r="3" customFormat="false" ht="12.75" hidden="false" customHeight="true" outlineLevel="0" collapsed="false">
      <c r="A3" s="81" t="s">
        <v>1416</v>
      </c>
      <c r="B3" s="81"/>
      <c r="C3" s="81"/>
      <c r="D3" s="81"/>
      <c r="E3" s="81"/>
      <c r="F3" s="81"/>
      <c r="G3" s="81"/>
      <c r="L3" s="828"/>
    </row>
    <row r="4" customFormat="false" ht="12.75" hidden="false" customHeight="true" outlineLevel="0" collapsed="false">
      <c r="A4" s="112" t="s">
        <v>1417</v>
      </c>
      <c r="B4" s="112"/>
      <c r="C4" s="112"/>
      <c r="D4" s="112"/>
      <c r="E4" s="112"/>
      <c r="F4" s="112"/>
      <c r="G4" s="112"/>
      <c r="H4" s="828"/>
      <c r="I4" s="828"/>
      <c r="J4" s="828"/>
      <c r="K4" s="828"/>
      <c r="L4" s="828"/>
    </row>
    <row r="5" s="829" customFormat="true" ht="15" hidden="false" customHeight="true" outlineLevel="0" collapsed="false">
      <c r="A5" s="83" t="s">
        <v>1418</v>
      </c>
      <c r="B5" s="337" t="s">
        <v>1419</v>
      </c>
      <c r="C5" s="337"/>
      <c r="D5" s="337"/>
      <c r="E5" s="337"/>
      <c r="F5" s="337"/>
      <c r="G5" s="337"/>
      <c r="H5" s="337"/>
      <c r="I5" s="337"/>
      <c r="J5" s="337"/>
      <c r="K5" s="337"/>
      <c r="L5" s="337"/>
    </row>
    <row r="6" s="829" customFormat="true" ht="14.85" hidden="false" customHeight="true" outlineLevel="0" collapsed="false">
      <c r="A6" s="83"/>
      <c r="B6" s="141" t="s">
        <v>1420</v>
      </c>
      <c r="C6" s="768" t="s">
        <v>1421</v>
      </c>
      <c r="D6" s="768" t="s">
        <v>1422</v>
      </c>
      <c r="E6" s="768" t="s">
        <v>1423</v>
      </c>
      <c r="F6" s="768" t="s">
        <v>1424</v>
      </c>
      <c r="G6" s="768" t="s">
        <v>1425</v>
      </c>
      <c r="H6" s="768" t="s">
        <v>441</v>
      </c>
      <c r="I6" s="768" t="s">
        <v>442</v>
      </c>
      <c r="J6" s="768" t="s">
        <v>443</v>
      </c>
      <c r="K6" s="768" t="s">
        <v>1426</v>
      </c>
      <c r="L6" s="71" t="s">
        <v>1427</v>
      </c>
    </row>
    <row r="7" s="829" customFormat="true" ht="14.85" hidden="false" customHeight="true" outlineLevel="0" collapsed="false">
      <c r="A7" s="83"/>
      <c r="B7" s="141"/>
      <c r="C7" s="768"/>
      <c r="D7" s="768"/>
      <c r="E7" s="768"/>
      <c r="F7" s="768"/>
      <c r="G7" s="768"/>
      <c r="H7" s="768"/>
      <c r="I7" s="768"/>
      <c r="J7" s="768"/>
      <c r="K7" s="768"/>
      <c r="L7" s="71"/>
    </row>
    <row r="8" s="829" customFormat="true" ht="14.85" hidden="false" customHeight="true" outlineLevel="0" collapsed="false">
      <c r="A8" s="83"/>
      <c r="B8" s="141"/>
      <c r="C8" s="768"/>
      <c r="D8" s="768"/>
      <c r="E8" s="768"/>
      <c r="F8" s="768"/>
      <c r="G8" s="768"/>
      <c r="H8" s="768"/>
      <c r="I8" s="768"/>
      <c r="J8" s="768"/>
      <c r="K8" s="768"/>
      <c r="L8" s="71"/>
    </row>
    <row r="9" s="829" customFormat="true" ht="14.85" hidden="false" customHeight="true" outlineLevel="0" collapsed="false">
      <c r="A9" s="83"/>
      <c r="B9" s="141"/>
      <c r="C9" s="768"/>
      <c r="D9" s="768"/>
      <c r="E9" s="768"/>
      <c r="F9" s="768"/>
      <c r="G9" s="768"/>
      <c r="H9" s="768"/>
      <c r="I9" s="768"/>
      <c r="J9" s="768"/>
      <c r="K9" s="768"/>
      <c r="L9" s="71"/>
    </row>
    <row r="10" s="829" customFormat="true" ht="14.85" hidden="false" customHeight="true" outlineLevel="0" collapsed="false">
      <c r="A10" s="83"/>
      <c r="B10" s="141"/>
      <c r="C10" s="768"/>
      <c r="D10" s="768"/>
      <c r="E10" s="768"/>
      <c r="F10" s="768"/>
      <c r="G10" s="768"/>
      <c r="H10" s="768"/>
      <c r="I10" s="768"/>
      <c r="J10" s="768"/>
      <c r="K10" s="768"/>
      <c r="L10" s="71"/>
    </row>
    <row r="11" customFormat="false" ht="12" hidden="false" customHeight="true" outlineLevel="0" collapsed="false">
      <c r="A11" s="820" t="s">
        <v>1392</v>
      </c>
      <c r="B11" s="830" t="n">
        <v>37490</v>
      </c>
      <c r="C11" s="831" t="n">
        <v>45034</v>
      </c>
      <c r="D11" s="830" t="n">
        <v>71742</v>
      </c>
      <c r="E11" s="831" t="n">
        <v>43135</v>
      </c>
      <c r="F11" s="830" t="n">
        <v>49864</v>
      </c>
      <c r="G11" s="831" t="n">
        <v>111991</v>
      </c>
      <c r="H11" s="830" t="n">
        <v>202119</v>
      </c>
      <c r="I11" s="831" t="n">
        <v>159515</v>
      </c>
      <c r="J11" s="830" t="n">
        <v>179015</v>
      </c>
      <c r="K11" s="831" t="n">
        <v>176711</v>
      </c>
      <c r="L11" s="832" t="n">
        <v>189398</v>
      </c>
      <c r="M11" s="833"/>
      <c r="N11" s="833"/>
      <c r="O11" s="833"/>
      <c r="P11" s="833"/>
      <c r="Q11" s="833"/>
      <c r="R11" s="833"/>
      <c r="S11" s="833"/>
      <c r="T11" s="833"/>
      <c r="U11" s="833"/>
      <c r="V11" s="80"/>
    </row>
    <row r="12" customFormat="false" ht="12" hidden="false" customHeight="true" outlineLevel="0" collapsed="false">
      <c r="A12" s="804" t="s">
        <v>1393</v>
      </c>
      <c r="B12" s="776"/>
      <c r="C12" s="777"/>
      <c r="D12" s="776"/>
      <c r="E12" s="777"/>
      <c r="F12" s="776"/>
      <c r="G12" s="777"/>
      <c r="H12" s="776"/>
      <c r="I12" s="777"/>
      <c r="J12" s="776"/>
      <c r="K12" s="777"/>
      <c r="L12" s="800"/>
      <c r="M12" s="801"/>
      <c r="N12" s="801"/>
      <c r="O12" s="801"/>
      <c r="P12" s="801"/>
      <c r="Q12" s="801"/>
      <c r="R12" s="801"/>
      <c r="S12" s="801"/>
      <c r="T12" s="801"/>
      <c r="U12" s="801"/>
      <c r="V12" s="80"/>
    </row>
    <row r="13" customFormat="false" ht="12" hidden="false" customHeight="true" outlineLevel="0" collapsed="false">
      <c r="A13" s="823" t="s">
        <v>1394</v>
      </c>
      <c r="B13" s="776"/>
      <c r="C13" s="777"/>
      <c r="D13" s="776"/>
      <c r="E13" s="777"/>
      <c r="F13" s="776"/>
      <c r="G13" s="777"/>
      <c r="H13" s="776"/>
      <c r="I13" s="777"/>
      <c r="J13" s="776"/>
      <c r="K13" s="777"/>
      <c r="L13" s="800"/>
      <c r="M13" s="801"/>
      <c r="N13" s="801"/>
      <c r="O13" s="801"/>
      <c r="P13" s="801"/>
      <c r="Q13" s="801"/>
      <c r="R13" s="801"/>
      <c r="S13" s="801"/>
      <c r="T13" s="801"/>
      <c r="U13" s="801"/>
      <c r="V13" s="80"/>
    </row>
    <row r="14" customFormat="false" ht="12" hidden="false" customHeight="true" outlineLevel="0" collapsed="false">
      <c r="A14" s="825" t="s">
        <v>1395</v>
      </c>
      <c r="B14" s="834" t="n">
        <v>22924</v>
      </c>
      <c r="C14" s="835" t="n">
        <v>27297</v>
      </c>
      <c r="D14" s="834" t="n">
        <v>42501</v>
      </c>
      <c r="E14" s="835" t="n">
        <v>25602</v>
      </c>
      <c r="F14" s="834" t="n">
        <v>29858</v>
      </c>
      <c r="G14" s="835" t="n">
        <v>68477</v>
      </c>
      <c r="H14" s="834" t="n">
        <v>125829</v>
      </c>
      <c r="I14" s="835" t="n">
        <v>98500</v>
      </c>
      <c r="J14" s="834" t="n">
        <v>111147</v>
      </c>
      <c r="K14" s="835" t="n">
        <v>109651</v>
      </c>
      <c r="L14" s="836" t="n">
        <v>112333</v>
      </c>
      <c r="M14" s="801"/>
      <c r="N14" s="801"/>
      <c r="O14" s="801"/>
      <c r="P14" s="801"/>
      <c r="Q14" s="801"/>
      <c r="R14" s="801"/>
      <c r="S14" s="801"/>
      <c r="T14" s="801"/>
      <c r="U14" s="801"/>
      <c r="V14" s="80"/>
    </row>
    <row r="15" customFormat="false" ht="12" hidden="false" customHeight="true" outlineLevel="0" collapsed="false">
      <c r="A15" s="826" t="s">
        <v>1396</v>
      </c>
      <c r="B15" s="837"/>
      <c r="C15" s="838"/>
      <c r="D15" s="837"/>
      <c r="E15" s="838"/>
      <c r="F15" s="837"/>
      <c r="G15" s="838"/>
      <c r="H15" s="837"/>
      <c r="I15" s="838"/>
      <c r="J15" s="837"/>
      <c r="K15" s="838"/>
      <c r="L15" s="839"/>
      <c r="M15" s="840"/>
      <c r="N15" s="840"/>
      <c r="O15" s="840"/>
      <c r="P15" s="840"/>
      <c r="Q15" s="840"/>
      <c r="R15" s="840"/>
      <c r="S15" s="840"/>
      <c r="T15" s="840"/>
      <c r="U15" s="840"/>
      <c r="V15" s="80"/>
    </row>
    <row r="16" customFormat="false" ht="12" hidden="false" customHeight="true" outlineLevel="0" collapsed="false">
      <c r="A16" s="778" t="s">
        <v>1397</v>
      </c>
      <c r="B16" s="837" t="n">
        <v>6635</v>
      </c>
      <c r="C16" s="838" t="n">
        <v>8137</v>
      </c>
      <c r="D16" s="837" t="n">
        <v>13495</v>
      </c>
      <c r="E16" s="838" t="n">
        <v>8227</v>
      </c>
      <c r="F16" s="837" t="n">
        <v>9317</v>
      </c>
      <c r="G16" s="838" t="n">
        <v>20445</v>
      </c>
      <c r="H16" s="837" t="n">
        <v>33672</v>
      </c>
      <c r="I16" s="838" t="n">
        <v>26991</v>
      </c>
      <c r="J16" s="837" t="n">
        <v>28169</v>
      </c>
      <c r="K16" s="838" t="n">
        <v>23152</v>
      </c>
      <c r="L16" s="839" t="n">
        <v>24513</v>
      </c>
      <c r="M16" s="840"/>
      <c r="N16" s="840"/>
      <c r="O16" s="840"/>
      <c r="P16" s="840"/>
      <c r="Q16" s="840"/>
      <c r="R16" s="840"/>
      <c r="S16" s="840"/>
      <c r="T16" s="840"/>
      <c r="U16" s="840"/>
      <c r="V16" s="80"/>
    </row>
    <row r="17" customFormat="false" ht="12" hidden="false" customHeight="true" outlineLevel="0" collapsed="false">
      <c r="A17" s="778" t="s">
        <v>1398</v>
      </c>
      <c r="B17" s="837" t="n">
        <v>2439</v>
      </c>
      <c r="C17" s="838" t="n">
        <v>3032</v>
      </c>
      <c r="D17" s="837" t="n">
        <v>4627</v>
      </c>
      <c r="E17" s="838" t="n">
        <v>2801</v>
      </c>
      <c r="F17" s="837" t="n">
        <v>3167</v>
      </c>
      <c r="G17" s="838" t="n">
        <v>7244</v>
      </c>
      <c r="H17" s="837" t="n">
        <v>12668</v>
      </c>
      <c r="I17" s="838" t="n">
        <v>10312</v>
      </c>
      <c r="J17" s="837" t="n">
        <v>11768</v>
      </c>
      <c r="K17" s="838" t="n">
        <v>11788</v>
      </c>
      <c r="L17" s="839" t="n">
        <v>12833</v>
      </c>
      <c r="M17" s="840"/>
      <c r="N17" s="840"/>
      <c r="O17" s="840"/>
      <c r="P17" s="840"/>
      <c r="Q17" s="840"/>
      <c r="R17" s="840"/>
      <c r="S17" s="840"/>
      <c r="T17" s="840"/>
      <c r="U17" s="840"/>
      <c r="V17" s="80"/>
    </row>
    <row r="18" customFormat="false" ht="12" hidden="false" customHeight="true" outlineLevel="0" collapsed="false">
      <c r="A18" s="778" t="s">
        <v>1399</v>
      </c>
      <c r="B18" s="837" t="n">
        <v>3009</v>
      </c>
      <c r="C18" s="838" t="n">
        <v>3781</v>
      </c>
      <c r="D18" s="837" t="n">
        <v>6115</v>
      </c>
      <c r="E18" s="838" t="n">
        <v>3680</v>
      </c>
      <c r="F18" s="837" t="n">
        <v>4323</v>
      </c>
      <c r="G18" s="838" t="n">
        <v>9720</v>
      </c>
      <c r="H18" s="837" t="n">
        <v>17480</v>
      </c>
      <c r="I18" s="838" t="n">
        <v>13510</v>
      </c>
      <c r="J18" s="837" t="n">
        <v>17502</v>
      </c>
      <c r="K18" s="838" t="n">
        <v>17599</v>
      </c>
      <c r="L18" s="839" t="n">
        <v>17306</v>
      </c>
      <c r="M18" s="840"/>
      <c r="N18" s="840"/>
      <c r="O18" s="840"/>
      <c r="P18" s="840"/>
      <c r="Q18" s="840"/>
      <c r="R18" s="840"/>
      <c r="S18" s="840"/>
      <c r="T18" s="840"/>
      <c r="U18" s="840"/>
      <c r="V18" s="80"/>
    </row>
    <row r="19" customFormat="false" ht="12" hidden="false" customHeight="true" outlineLevel="0" collapsed="false">
      <c r="A19" s="778" t="s">
        <v>1400</v>
      </c>
      <c r="B19" s="837" t="n">
        <v>2016</v>
      </c>
      <c r="C19" s="838" t="n">
        <v>2403</v>
      </c>
      <c r="D19" s="837" t="n">
        <v>3795</v>
      </c>
      <c r="E19" s="838" t="n">
        <v>2505</v>
      </c>
      <c r="F19" s="837" t="n">
        <v>2855</v>
      </c>
      <c r="G19" s="838" t="n">
        <v>6662</v>
      </c>
      <c r="H19" s="837" t="n">
        <v>11942</v>
      </c>
      <c r="I19" s="838" t="n">
        <v>9300</v>
      </c>
      <c r="J19" s="837" t="n">
        <v>11836</v>
      </c>
      <c r="K19" s="838" t="n">
        <v>12061</v>
      </c>
      <c r="L19" s="839" t="n">
        <v>12501</v>
      </c>
      <c r="M19" s="840"/>
      <c r="N19" s="840"/>
      <c r="O19" s="840"/>
      <c r="P19" s="840"/>
      <c r="Q19" s="840"/>
      <c r="R19" s="840"/>
      <c r="S19" s="840"/>
      <c r="T19" s="840"/>
      <c r="U19" s="840"/>
      <c r="V19" s="80"/>
    </row>
    <row r="20" customFormat="false" ht="12" hidden="false" customHeight="true" outlineLevel="0" collapsed="false">
      <c r="A20" s="778" t="s">
        <v>1401</v>
      </c>
      <c r="B20" s="837" t="n">
        <v>2768</v>
      </c>
      <c r="C20" s="838" t="n">
        <v>3301</v>
      </c>
      <c r="D20" s="837" t="n">
        <v>5074</v>
      </c>
      <c r="E20" s="838" t="n">
        <v>3126</v>
      </c>
      <c r="F20" s="837" t="n">
        <v>3634</v>
      </c>
      <c r="G20" s="838" t="n">
        <v>8324</v>
      </c>
      <c r="H20" s="837" t="n">
        <v>13947</v>
      </c>
      <c r="I20" s="838" t="n">
        <v>11169</v>
      </c>
      <c r="J20" s="837" t="n">
        <v>13562</v>
      </c>
      <c r="K20" s="838" t="n">
        <v>13032</v>
      </c>
      <c r="L20" s="839" t="n">
        <v>15045</v>
      </c>
      <c r="M20" s="840"/>
      <c r="N20" s="840"/>
      <c r="O20" s="840"/>
      <c r="P20" s="840"/>
      <c r="Q20" s="840"/>
      <c r="R20" s="840"/>
      <c r="S20" s="840"/>
      <c r="T20" s="840"/>
      <c r="U20" s="840"/>
      <c r="V20" s="80"/>
    </row>
    <row r="21" customFormat="false" ht="12" hidden="false" customHeight="true" outlineLevel="0" collapsed="false">
      <c r="A21" s="474" t="s">
        <v>1402</v>
      </c>
      <c r="B21" s="776"/>
      <c r="C21" s="777"/>
      <c r="D21" s="776"/>
      <c r="E21" s="777"/>
      <c r="F21" s="776"/>
      <c r="G21" s="777"/>
      <c r="H21" s="776"/>
      <c r="I21" s="777"/>
      <c r="J21" s="776"/>
      <c r="K21" s="777"/>
      <c r="L21" s="800"/>
      <c r="M21" s="801"/>
      <c r="N21" s="801"/>
      <c r="O21" s="801"/>
      <c r="P21" s="801"/>
      <c r="Q21" s="801"/>
      <c r="R21" s="801"/>
      <c r="S21" s="801"/>
      <c r="T21" s="801"/>
      <c r="U21" s="801"/>
      <c r="V21" s="80"/>
    </row>
    <row r="22" customFormat="false" ht="12" hidden="false" customHeight="true" outlineLevel="0" collapsed="false">
      <c r="A22" s="474" t="s">
        <v>1403</v>
      </c>
      <c r="B22" s="837"/>
      <c r="C22" s="838"/>
      <c r="D22" s="837"/>
      <c r="E22" s="838"/>
      <c r="F22" s="837"/>
      <c r="G22" s="838"/>
      <c r="H22" s="837"/>
      <c r="I22" s="838"/>
      <c r="J22" s="837"/>
      <c r="K22" s="838"/>
      <c r="L22" s="839"/>
      <c r="M22" s="840"/>
      <c r="N22" s="840"/>
      <c r="O22" s="840"/>
      <c r="P22" s="840"/>
      <c r="Q22" s="840"/>
      <c r="R22" s="840"/>
      <c r="S22" s="840"/>
      <c r="T22" s="840"/>
      <c r="U22" s="840"/>
      <c r="V22" s="80"/>
    </row>
    <row r="23" customFormat="false" ht="12" hidden="false" customHeight="true" outlineLevel="0" collapsed="false">
      <c r="A23" s="778" t="s">
        <v>1404</v>
      </c>
      <c r="B23" s="837" t="n">
        <v>6057</v>
      </c>
      <c r="C23" s="838" t="n">
        <v>6643</v>
      </c>
      <c r="D23" s="837" t="n">
        <v>9395</v>
      </c>
      <c r="E23" s="838" t="n">
        <v>5263</v>
      </c>
      <c r="F23" s="837" t="n">
        <v>6562</v>
      </c>
      <c r="G23" s="838" t="n">
        <v>16082</v>
      </c>
      <c r="H23" s="837" t="n">
        <v>36120</v>
      </c>
      <c r="I23" s="838" t="n">
        <v>27218</v>
      </c>
      <c r="J23" s="837" t="n">
        <v>28310</v>
      </c>
      <c r="K23" s="838" t="n">
        <v>32019</v>
      </c>
      <c r="L23" s="839" t="n">
        <v>30135</v>
      </c>
      <c r="M23" s="833"/>
      <c r="N23" s="833"/>
      <c r="O23" s="833"/>
      <c r="P23" s="833"/>
      <c r="Q23" s="833"/>
      <c r="R23" s="833"/>
      <c r="S23" s="833"/>
      <c r="T23" s="833"/>
      <c r="U23" s="833"/>
      <c r="V23" s="80"/>
    </row>
    <row r="24" customFormat="false" ht="12" hidden="false" customHeight="true" outlineLevel="0" collapsed="false">
      <c r="A24" s="825" t="s">
        <v>1405</v>
      </c>
      <c r="B24" s="834" t="n">
        <v>14566</v>
      </c>
      <c r="C24" s="835" t="n">
        <v>17737</v>
      </c>
      <c r="D24" s="834" t="n">
        <v>29241</v>
      </c>
      <c r="E24" s="835" t="n">
        <v>17533</v>
      </c>
      <c r="F24" s="834" t="n">
        <v>20006</v>
      </c>
      <c r="G24" s="835" t="n">
        <v>43514</v>
      </c>
      <c r="H24" s="834" t="n">
        <v>76290</v>
      </c>
      <c r="I24" s="835" t="n">
        <v>61015</v>
      </c>
      <c r="J24" s="834" t="n">
        <v>67868</v>
      </c>
      <c r="K24" s="835" t="n">
        <v>67060</v>
      </c>
      <c r="L24" s="836" t="n">
        <v>77065</v>
      </c>
      <c r="M24" s="801"/>
      <c r="N24" s="801"/>
      <c r="O24" s="801"/>
      <c r="P24" s="801"/>
      <c r="Q24" s="801"/>
      <c r="R24" s="801"/>
      <c r="S24" s="801"/>
      <c r="T24" s="801"/>
      <c r="U24" s="801"/>
      <c r="V24" s="80"/>
    </row>
    <row r="25" customFormat="false" ht="12" hidden="false" customHeight="true" outlineLevel="0" collapsed="false">
      <c r="A25" s="826" t="s">
        <v>1406</v>
      </c>
      <c r="B25" s="837"/>
      <c r="C25" s="838"/>
      <c r="D25" s="837"/>
      <c r="E25" s="838"/>
      <c r="F25" s="837"/>
      <c r="G25" s="838"/>
      <c r="H25" s="837"/>
      <c r="I25" s="838"/>
      <c r="J25" s="837"/>
      <c r="K25" s="838"/>
      <c r="L25" s="839"/>
      <c r="M25" s="840"/>
      <c r="N25" s="840"/>
      <c r="O25" s="840"/>
      <c r="P25" s="840"/>
      <c r="Q25" s="840"/>
      <c r="R25" s="840"/>
      <c r="S25" s="840"/>
      <c r="T25" s="840"/>
      <c r="U25" s="840"/>
      <c r="V25" s="80"/>
    </row>
    <row r="26" customFormat="false" ht="12" hidden="false" customHeight="true" outlineLevel="0" collapsed="false">
      <c r="A26" s="778" t="s">
        <v>1407</v>
      </c>
      <c r="B26" s="837" t="n">
        <v>2167</v>
      </c>
      <c r="C26" s="838" t="n">
        <v>2518</v>
      </c>
      <c r="D26" s="837" t="n">
        <v>4154</v>
      </c>
      <c r="E26" s="838" t="n">
        <v>2428</v>
      </c>
      <c r="F26" s="837" t="n">
        <v>2843</v>
      </c>
      <c r="G26" s="838" t="n">
        <v>5893</v>
      </c>
      <c r="H26" s="837" t="n">
        <v>11321</v>
      </c>
      <c r="I26" s="838" t="n">
        <v>9300</v>
      </c>
      <c r="J26" s="837" t="n">
        <v>10027</v>
      </c>
      <c r="K26" s="838" t="n">
        <v>9953</v>
      </c>
      <c r="L26" s="839" t="n">
        <v>12313</v>
      </c>
      <c r="M26" s="840"/>
      <c r="N26" s="840"/>
      <c r="O26" s="840"/>
      <c r="P26" s="840"/>
      <c r="Q26" s="840"/>
      <c r="R26" s="840"/>
      <c r="S26" s="840"/>
      <c r="T26" s="840"/>
      <c r="U26" s="840"/>
      <c r="V26" s="80"/>
    </row>
    <row r="27" customFormat="false" ht="12" hidden="false" customHeight="true" outlineLevel="0" collapsed="false">
      <c r="A27" s="778" t="s">
        <v>1408</v>
      </c>
      <c r="B27" s="837" t="n">
        <v>2884</v>
      </c>
      <c r="C27" s="838" t="n">
        <v>3416</v>
      </c>
      <c r="D27" s="837" t="n">
        <v>5226</v>
      </c>
      <c r="E27" s="838" t="n">
        <v>3157</v>
      </c>
      <c r="F27" s="837" t="n">
        <v>3429</v>
      </c>
      <c r="G27" s="838" t="n">
        <v>7660</v>
      </c>
      <c r="H27" s="837" t="n">
        <v>14582</v>
      </c>
      <c r="I27" s="838" t="n">
        <v>10584</v>
      </c>
      <c r="J27" s="837" t="n">
        <v>11776</v>
      </c>
      <c r="K27" s="838" t="n">
        <v>12508</v>
      </c>
      <c r="L27" s="839" t="n">
        <v>13135</v>
      </c>
      <c r="M27" s="840"/>
      <c r="N27" s="840"/>
      <c r="O27" s="840"/>
      <c r="P27" s="840"/>
      <c r="Q27" s="840"/>
      <c r="R27" s="840"/>
      <c r="S27" s="840"/>
      <c r="T27" s="840"/>
      <c r="U27" s="840"/>
      <c r="V27" s="80"/>
    </row>
    <row r="28" customFormat="false" ht="12" hidden="false" customHeight="true" outlineLevel="0" collapsed="false">
      <c r="A28" s="778" t="s">
        <v>1409</v>
      </c>
      <c r="B28" s="837" t="n">
        <v>903</v>
      </c>
      <c r="C28" s="838" t="n">
        <v>1143</v>
      </c>
      <c r="D28" s="837" t="n">
        <v>1880</v>
      </c>
      <c r="E28" s="838" t="n">
        <v>1182</v>
      </c>
      <c r="F28" s="837" t="n">
        <v>1380</v>
      </c>
      <c r="G28" s="838" t="n">
        <v>3061</v>
      </c>
      <c r="H28" s="837" t="n">
        <v>5351</v>
      </c>
      <c r="I28" s="838" t="n">
        <v>4433</v>
      </c>
      <c r="J28" s="837" t="n">
        <v>4851</v>
      </c>
      <c r="K28" s="838" t="n">
        <v>4544</v>
      </c>
      <c r="L28" s="839" t="n">
        <v>6100</v>
      </c>
      <c r="M28" s="840"/>
      <c r="N28" s="840"/>
      <c r="O28" s="840"/>
      <c r="P28" s="840"/>
      <c r="Q28" s="840"/>
      <c r="R28" s="840"/>
      <c r="S28" s="840"/>
      <c r="T28" s="840"/>
      <c r="U28" s="840"/>
      <c r="V28" s="80"/>
    </row>
    <row r="29" customFormat="false" ht="12" hidden="false" customHeight="true" outlineLevel="0" collapsed="false">
      <c r="A29" s="778" t="s">
        <v>1410</v>
      </c>
      <c r="B29" s="837" t="n">
        <v>1560</v>
      </c>
      <c r="C29" s="838" t="n">
        <v>1938</v>
      </c>
      <c r="D29" s="837" t="n">
        <v>3305</v>
      </c>
      <c r="E29" s="838" t="n">
        <v>1968</v>
      </c>
      <c r="F29" s="837" t="n">
        <v>2246</v>
      </c>
      <c r="G29" s="838" t="n">
        <v>4919</v>
      </c>
      <c r="H29" s="837" t="n">
        <v>8365</v>
      </c>
      <c r="I29" s="838" t="n">
        <v>6780</v>
      </c>
      <c r="J29" s="837" t="n">
        <v>7804</v>
      </c>
      <c r="K29" s="838" t="n">
        <v>7565</v>
      </c>
      <c r="L29" s="839" t="n">
        <v>8664</v>
      </c>
      <c r="M29" s="840"/>
      <c r="N29" s="840"/>
      <c r="O29" s="840"/>
      <c r="P29" s="840"/>
      <c r="Q29" s="840"/>
      <c r="R29" s="840"/>
      <c r="S29" s="840"/>
      <c r="T29" s="840"/>
      <c r="U29" s="840"/>
      <c r="V29" s="80"/>
    </row>
    <row r="30" customFormat="false" ht="12" hidden="false" customHeight="true" outlineLevel="0" collapsed="false">
      <c r="A30" s="778" t="s">
        <v>1411</v>
      </c>
      <c r="B30" s="776" t="n">
        <v>1070</v>
      </c>
      <c r="C30" s="777" t="n">
        <v>1359</v>
      </c>
      <c r="D30" s="776" t="n">
        <v>2378</v>
      </c>
      <c r="E30" s="777" t="n">
        <v>1434</v>
      </c>
      <c r="F30" s="776" t="n">
        <v>1624</v>
      </c>
      <c r="G30" s="777" t="n">
        <v>3557</v>
      </c>
      <c r="H30" s="776" t="n">
        <v>5979</v>
      </c>
      <c r="I30" s="777" t="n">
        <v>4928</v>
      </c>
      <c r="J30" s="776" t="n">
        <v>5788</v>
      </c>
      <c r="K30" s="777" t="n">
        <v>5804</v>
      </c>
      <c r="L30" s="800" t="n">
        <v>7024</v>
      </c>
      <c r="M30" s="840"/>
      <c r="N30" s="840"/>
      <c r="O30" s="840"/>
      <c r="P30" s="840"/>
      <c r="Q30" s="840"/>
      <c r="R30" s="840"/>
      <c r="S30" s="840"/>
      <c r="T30" s="840"/>
      <c r="U30" s="840"/>
      <c r="V30" s="80"/>
    </row>
    <row r="31" customFormat="false" ht="12" hidden="false" customHeight="true" outlineLevel="0" collapsed="false">
      <c r="A31" s="778" t="s">
        <v>1412</v>
      </c>
      <c r="B31" s="776" t="n">
        <v>2276</v>
      </c>
      <c r="C31" s="777" t="n">
        <v>2770</v>
      </c>
      <c r="D31" s="776" t="n">
        <v>4802</v>
      </c>
      <c r="E31" s="777" t="n">
        <v>2874</v>
      </c>
      <c r="F31" s="776" t="n">
        <v>3362</v>
      </c>
      <c r="G31" s="777" t="n">
        <v>7316</v>
      </c>
      <c r="H31" s="776" t="n">
        <v>12376</v>
      </c>
      <c r="I31" s="777" t="n">
        <v>10133</v>
      </c>
      <c r="J31" s="776" t="n">
        <v>10930</v>
      </c>
      <c r="K31" s="777" t="n">
        <v>10785</v>
      </c>
      <c r="L31" s="800" t="n">
        <v>12523</v>
      </c>
      <c r="M31" s="840"/>
      <c r="N31" s="840"/>
      <c r="O31" s="840"/>
      <c r="P31" s="840"/>
      <c r="Q31" s="840"/>
      <c r="R31" s="840"/>
      <c r="S31" s="840"/>
      <c r="T31" s="840"/>
      <c r="U31" s="840"/>
      <c r="V31" s="80"/>
    </row>
    <row r="32" customFormat="false" ht="12" hidden="false" customHeight="true" outlineLevel="0" collapsed="false">
      <c r="A32" s="778" t="s">
        <v>1413</v>
      </c>
      <c r="B32" s="837" t="n">
        <v>2324</v>
      </c>
      <c r="C32" s="838" t="n">
        <v>2743</v>
      </c>
      <c r="D32" s="837" t="n">
        <v>4641</v>
      </c>
      <c r="E32" s="838" t="n">
        <v>2823</v>
      </c>
      <c r="F32" s="837" t="n">
        <v>3095</v>
      </c>
      <c r="G32" s="838" t="n">
        <v>6877</v>
      </c>
      <c r="H32" s="837" t="n">
        <v>11132</v>
      </c>
      <c r="I32" s="838" t="n">
        <v>9177</v>
      </c>
      <c r="J32" s="837" t="n">
        <v>10427</v>
      </c>
      <c r="K32" s="838" t="n">
        <v>9717</v>
      </c>
      <c r="L32" s="839" t="n">
        <v>10169</v>
      </c>
      <c r="M32" s="840"/>
      <c r="N32" s="840"/>
      <c r="O32" s="840"/>
      <c r="P32" s="840"/>
      <c r="Q32" s="840"/>
      <c r="R32" s="840"/>
      <c r="S32" s="840"/>
      <c r="T32" s="840"/>
      <c r="U32" s="840"/>
      <c r="V32" s="80"/>
    </row>
    <row r="33" customFormat="false" ht="12" hidden="false" customHeight="true" outlineLevel="0" collapsed="false">
      <c r="A33" s="778" t="s">
        <v>1414</v>
      </c>
      <c r="B33" s="837" t="n">
        <v>1382</v>
      </c>
      <c r="C33" s="838" t="n">
        <v>1850</v>
      </c>
      <c r="D33" s="837" t="n">
        <v>2855</v>
      </c>
      <c r="E33" s="838" t="n">
        <v>1667</v>
      </c>
      <c r="F33" s="837" t="n">
        <v>2027</v>
      </c>
      <c r="G33" s="838" t="n">
        <v>4231</v>
      </c>
      <c r="H33" s="837" t="n">
        <v>7184</v>
      </c>
      <c r="I33" s="838" t="n">
        <v>5680</v>
      </c>
      <c r="J33" s="837" t="n">
        <v>6265</v>
      </c>
      <c r="K33" s="838" t="n">
        <v>6184</v>
      </c>
      <c r="L33" s="839" t="n">
        <v>7137</v>
      </c>
      <c r="M33" s="840"/>
      <c r="N33" s="840"/>
      <c r="O33" s="840"/>
      <c r="P33" s="840"/>
      <c r="Q33" s="840"/>
      <c r="R33" s="840"/>
      <c r="S33" s="840"/>
      <c r="T33" s="840"/>
      <c r="U33" s="840"/>
      <c r="V33" s="80"/>
    </row>
  </sheetData>
  <mergeCells count="19">
    <mergeCell ref="A1:C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s>
  <hyperlinks>
    <hyperlink ref="I1" location="'Spis tablic     List of tables'!A71" display="Powrót do spisu tablic"/>
    <hyperlink ref="I2" location="'Spis tablic     List of tables'!A7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2"/>
    </sheetView>
  </sheetViews>
  <sheetFormatPr defaultColWidth="8.96875" defaultRowHeight="14.25" zeroHeight="false" outlineLevelRow="0" outlineLevelCol="0"/>
  <cols>
    <col collapsed="false" customWidth="true" hidden="false" outlineLevel="0" max="1" min="1" style="0" width="30.49"/>
    <col collapsed="false" customWidth="true" hidden="false" outlineLevel="0" max="8" min="2" style="0" width="12.62"/>
  </cols>
  <sheetData>
    <row r="1" s="829" customFormat="true" ht="14.85" hidden="false" customHeight="true" outlineLevel="0" collapsed="false">
      <c r="A1" s="841" t="s">
        <v>1428</v>
      </c>
      <c r="B1" s="841"/>
      <c r="C1" s="841"/>
      <c r="D1" s="841"/>
      <c r="E1" s="140"/>
      <c r="F1" s="140"/>
      <c r="G1" s="65" t="s">
        <v>146</v>
      </c>
      <c r="H1" s="65"/>
    </row>
    <row r="2" s="829" customFormat="true" ht="12.2" hidden="false" customHeight="true" outlineLevel="0" collapsed="false">
      <c r="A2" s="841" t="s">
        <v>1429</v>
      </c>
      <c r="B2" s="841"/>
      <c r="C2" s="841"/>
      <c r="D2" s="841"/>
      <c r="F2" s="140"/>
      <c r="G2" s="82" t="s">
        <v>148</v>
      </c>
      <c r="H2" s="82"/>
    </row>
    <row r="3" s="829" customFormat="true" ht="12.2" hidden="false" customHeight="true" outlineLevel="0" collapsed="false">
      <c r="A3" s="127" t="s">
        <v>1430</v>
      </c>
      <c r="B3" s="127"/>
      <c r="C3" s="127"/>
      <c r="D3" s="127"/>
      <c r="G3" s="140"/>
      <c r="H3" s="140"/>
    </row>
    <row r="4" s="829" customFormat="true" ht="12.2" hidden="false" customHeight="true" outlineLevel="0" collapsed="false">
      <c r="A4" s="127" t="s">
        <v>1431</v>
      </c>
      <c r="B4" s="127"/>
      <c r="C4" s="127"/>
      <c r="D4" s="127"/>
      <c r="E4" s="140"/>
      <c r="F4" s="140"/>
      <c r="G4" s="140"/>
      <c r="H4" s="140"/>
    </row>
    <row r="5" s="829" customFormat="true" ht="12.75" hidden="false" customHeight="true" outlineLevel="0" collapsed="false">
      <c r="A5" s="83" t="s">
        <v>1432</v>
      </c>
      <c r="B5" s="768" t="s">
        <v>1433</v>
      </c>
      <c r="C5" s="768"/>
      <c r="D5" s="768"/>
      <c r="E5" s="768"/>
      <c r="F5" s="768"/>
      <c r="G5" s="768"/>
      <c r="H5" s="28" t="s">
        <v>1434</v>
      </c>
    </row>
    <row r="6" s="829" customFormat="true" ht="12" hidden="false" customHeight="true" outlineLevel="0" collapsed="false">
      <c r="A6" s="83"/>
      <c r="B6" s="768"/>
      <c r="C6" s="768"/>
      <c r="D6" s="768"/>
      <c r="E6" s="768"/>
      <c r="F6" s="768"/>
      <c r="G6" s="768"/>
      <c r="H6" s="28"/>
    </row>
    <row r="7" s="829" customFormat="true" ht="4.5" hidden="false" customHeight="true" outlineLevel="0" collapsed="false">
      <c r="A7" s="83"/>
      <c r="B7" s="768"/>
      <c r="C7" s="768"/>
      <c r="D7" s="768"/>
      <c r="E7" s="768"/>
      <c r="F7" s="768"/>
      <c r="G7" s="768"/>
      <c r="H7" s="28"/>
    </row>
    <row r="8" s="829" customFormat="true" ht="14.25" hidden="false" customHeight="true" outlineLevel="0" collapsed="false">
      <c r="A8" s="83"/>
      <c r="B8" s="28" t="s">
        <v>1435</v>
      </c>
      <c r="C8" s="818"/>
      <c r="D8" s="28" t="s">
        <v>1436</v>
      </c>
      <c r="E8" s="83"/>
      <c r="F8" s="28" t="s">
        <v>1437</v>
      </c>
      <c r="G8" s="818"/>
      <c r="H8" s="28"/>
    </row>
    <row r="9" s="829" customFormat="true" ht="14.85" hidden="false" customHeight="true" outlineLevel="0" collapsed="false">
      <c r="A9" s="83"/>
      <c r="B9" s="28"/>
      <c r="C9" s="141" t="s">
        <v>1438</v>
      </c>
      <c r="D9" s="28"/>
      <c r="E9" s="141" t="s">
        <v>1439</v>
      </c>
      <c r="F9" s="28"/>
      <c r="G9" s="141" t="s">
        <v>1440</v>
      </c>
      <c r="H9" s="28"/>
    </row>
    <row r="10" s="829" customFormat="true" ht="14.85" hidden="false" customHeight="true" outlineLevel="0" collapsed="false">
      <c r="A10" s="83"/>
      <c r="B10" s="28"/>
      <c r="C10" s="141"/>
      <c r="D10" s="28"/>
      <c r="E10" s="141"/>
      <c r="F10" s="28"/>
      <c r="G10" s="141"/>
      <c r="H10" s="28"/>
    </row>
    <row r="11" s="829" customFormat="true" ht="14.85" hidden="false" customHeight="true" outlineLevel="0" collapsed="false">
      <c r="A11" s="83"/>
      <c r="B11" s="28"/>
      <c r="C11" s="141"/>
      <c r="D11" s="28"/>
      <c r="E11" s="141"/>
      <c r="F11" s="28"/>
      <c r="G11" s="141"/>
      <c r="H11" s="28"/>
    </row>
    <row r="12" s="829" customFormat="true" ht="14.85" hidden="false" customHeight="true" outlineLevel="0" collapsed="false">
      <c r="A12" s="83"/>
      <c r="B12" s="28"/>
      <c r="C12" s="141"/>
      <c r="D12" s="28"/>
      <c r="E12" s="141"/>
      <c r="F12" s="28"/>
      <c r="G12" s="141"/>
      <c r="H12" s="28"/>
    </row>
    <row r="13" s="829" customFormat="true" ht="14.85" hidden="false" customHeight="true" outlineLevel="0" collapsed="false">
      <c r="A13" s="83"/>
      <c r="B13" s="28"/>
      <c r="C13" s="141"/>
      <c r="D13" s="28"/>
      <c r="E13" s="141"/>
      <c r="F13" s="28"/>
      <c r="G13" s="141"/>
      <c r="H13" s="28"/>
    </row>
    <row r="14" s="829" customFormat="true" ht="16.5" hidden="false" customHeight="true" outlineLevel="0" collapsed="false">
      <c r="A14" s="83"/>
      <c r="B14" s="28"/>
      <c r="C14" s="141"/>
      <c r="D14" s="28"/>
      <c r="E14" s="141"/>
      <c r="F14" s="28"/>
      <c r="G14" s="141"/>
      <c r="H14" s="28"/>
    </row>
    <row r="15" customFormat="false" ht="11.1" hidden="false" customHeight="true" outlineLevel="0" collapsed="false">
      <c r="A15" s="820" t="s">
        <v>1392</v>
      </c>
      <c r="B15" s="830" t="n">
        <v>229821</v>
      </c>
      <c r="C15" s="831" t="n">
        <v>112044</v>
      </c>
      <c r="D15" s="830" t="n">
        <v>804676</v>
      </c>
      <c r="E15" s="831" t="n">
        <v>377641</v>
      </c>
      <c r="F15" s="830" t="n">
        <v>231517</v>
      </c>
      <c r="G15" s="831" t="n">
        <v>159867</v>
      </c>
      <c r="H15" s="842" t="n">
        <v>57.3</v>
      </c>
    </row>
    <row r="16" customFormat="false" ht="11.1" hidden="false" customHeight="true" outlineLevel="0" collapsed="false">
      <c r="A16" s="804" t="s">
        <v>1393</v>
      </c>
      <c r="B16" s="776"/>
      <c r="C16" s="777"/>
      <c r="D16" s="776"/>
      <c r="E16" s="777"/>
      <c r="F16" s="776"/>
      <c r="G16" s="777"/>
      <c r="H16" s="481"/>
    </row>
    <row r="17" customFormat="false" ht="11.1" hidden="false" customHeight="true" outlineLevel="0" collapsed="false">
      <c r="A17" s="823" t="s">
        <v>1394</v>
      </c>
      <c r="B17" s="776"/>
      <c r="C17" s="777"/>
      <c r="D17" s="776"/>
      <c r="E17" s="777"/>
      <c r="F17" s="776"/>
      <c r="G17" s="777"/>
      <c r="H17" s="481"/>
    </row>
    <row r="18" customFormat="false" ht="11.1" hidden="false" customHeight="true" outlineLevel="0" collapsed="false">
      <c r="A18" s="825" t="s">
        <v>1395</v>
      </c>
      <c r="B18" s="834" t="n">
        <v>137768</v>
      </c>
      <c r="C18" s="835" t="n">
        <v>67169</v>
      </c>
      <c r="D18" s="834" t="n">
        <v>497493</v>
      </c>
      <c r="E18" s="835" t="n">
        <v>235786</v>
      </c>
      <c r="F18" s="834" t="n">
        <v>138858</v>
      </c>
      <c r="G18" s="835" t="n">
        <v>96579</v>
      </c>
      <c r="H18" s="843" t="n">
        <v>55.6</v>
      </c>
    </row>
    <row r="19" customFormat="false" ht="11.1" hidden="false" customHeight="true" outlineLevel="0" collapsed="false">
      <c r="A19" s="826" t="s">
        <v>1396</v>
      </c>
      <c r="B19" s="837"/>
      <c r="C19" s="838"/>
      <c r="D19" s="837"/>
      <c r="E19" s="838"/>
      <c r="F19" s="837"/>
      <c r="G19" s="838"/>
      <c r="H19" s="487"/>
    </row>
    <row r="20" customFormat="false" ht="11.1" hidden="false" customHeight="true" outlineLevel="0" collapsed="false">
      <c r="A20" s="778" t="s">
        <v>1397</v>
      </c>
      <c r="B20" s="837" t="n">
        <v>42564</v>
      </c>
      <c r="C20" s="838" t="n">
        <v>20883</v>
      </c>
      <c r="D20" s="837" t="n">
        <v>130637</v>
      </c>
      <c r="E20" s="838" t="n">
        <v>60707</v>
      </c>
      <c r="F20" s="837" t="n">
        <v>29552</v>
      </c>
      <c r="G20" s="838" t="n">
        <v>20368</v>
      </c>
      <c r="H20" s="487" t="n">
        <v>55.2</v>
      </c>
    </row>
    <row r="21" customFormat="false" ht="11.1" hidden="false" customHeight="true" outlineLevel="0" collapsed="false">
      <c r="A21" s="778" t="s">
        <v>1398</v>
      </c>
      <c r="B21" s="837" t="n">
        <v>14937</v>
      </c>
      <c r="C21" s="838" t="n">
        <v>7345</v>
      </c>
      <c r="D21" s="837" t="n">
        <v>52060</v>
      </c>
      <c r="E21" s="838" t="n">
        <v>23774</v>
      </c>
      <c r="F21" s="837" t="n">
        <v>15682</v>
      </c>
      <c r="G21" s="838" t="n">
        <v>10954</v>
      </c>
      <c r="H21" s="487" t="n">
        <v>58.8</v>
      </c>
    </row>
    <row r="22" customFormat="false" ht="11.1" hidden="false" customHeight="true" outlineLevel="0" collapsed="false">
      <c r="A22" s="778" t="s">
        <v>1399</v>
      </c>
      <c r="B22" s="837" t="n">
        <v>19446</v>
      </c>
      <c r="C22" s="838" t="n">
        <v>9432</v>
      </c>
      <c r="D22" s="837" t="n">
        <v>73082</v>
      </c>
      <c r="E22" s="838" t="n">
        <v>34894</v>
      </c>
      <c r="F22" s="837" t="n">
        <v>21497</v>
      </c>
      <c r="G22" s="838" t="n">
        <v>15039</v>
      </c>
      <c r="H22" s="487" t="n">
        <v>56</v>
      </c>
    </row>
    <row r="23" customFormat="false" ht="11.1" hidden="false" customHeight="true" outlineLevel="0" collapsed="false">
      <c r="A23" s="778" t="s">
        <v>1400</v>
      </c>
      <c r="B23" s="837" t="n">
        <v>12581</v>
      </c>
      <c r="C23" s="838" t="n">
        <v>6020</v>
      </c>
      <c r="D23" s="837" t="n">
        <v>49885</v>
      </c>
      <c r="E23" s="838" t="n">
        <v>23598</v>
      </c>
      <c r="F23" s="837" t="n">
        <v>15410</v>
      </c>
      <c r="G23" s="838" t="n">
        <v>10839</v>
      </c>
      <c r="H23" s="487" t="n">
        <v>56.1</v>
      </c>
    </row>
    <row r="24" customFormat="false" ht="11.1" hidden="false" customHeight="true" outlineLevel="0" collapsed="false">
      <c r="A24" s="778" t="s">
        <v>1401</v>
      </c>
      <c r="B24" s="837" t="n">
        <v>16606</v>
      </c>
      <c r="C24" s="838" t="n">
        <v>8047</v>
      </c>
      <c r="D24" s="837" t="n">
        <v>58151</v>
      </c>
      <c r="E24" s="838" t="n">
        <v>27400</v>
      </c>
      <c r="F24" s="837" t="n">
        <v>18225</v>
      </c>
      <c r="G24" s="838" t="n">
        <v>12587</v>
      </c>
      <c r="H24" s="487" t="n">
        <v>59.9</v>
      </c>
    </row>
    <row r="25" customFormat="false" ht="11.1" hidden="false" customHeight="true" outlineLevel="0" collapsed="false">
      <c r="A25" s="474" t="s">
        <v>1402</v>
      </c>
      <c r="B25" s="776"/>
      <c r="C25" s="777"/>
      <c r="D25" s="776"/>
      <c r="E25" s="777"/>
      <c r="F25" s="776"/>
      <c r="G25" s="777"/>
      <c r="H25" s="481"/>
    </row>
    <row r="26" customFormat="false" ht="11.1" hidden="false" customHeight="true" outlineLevel="0" collapsed="false">
      <c r="A26" s="474" t="s">
        <v>1403</v>
      </c>
      <c r="B26" s="837"/>
      <c r="C26" s="837"/>
      <c r="D26" s="837"/>
      <c r="E26" s="837"/>
      <c r="F26" s="837"/>
      <c r="G26" s="837"/>
      <c r="H26" s="487"/>
    </row>
    <row r="27" customFormat="false" ht="11.1" hidden="false" customHeight="true" outlineLevel="0" collapsed="false">
      <c r="A27" s="778" t="s">
        <v>1404</v>
      </c>
      <c r="B27" s="837" t="n">
        <v>31634</v>
      </c>
      <c r="C27" s="837" t="n">
        <v>15442</v>
      </c>
      <c r="D27" s="837" t="n">
        <v>133678</v>
      </c>
      <c r="E27" s="837" t="n">
        <v>65413</v>
      </c>
      <c r="F27" s="837" t="n">
        <v>38492</v>
      </c>
      <c r="G27" s="837" t="n">
        <v>26792</v>
      </c>
      <c r="H27" s="487" t="n">
        <v>52.5</v>
      </c>
    </row>
    <row r="28" customFormat="false" ht="11.1" hidden="false" customHeight="true" outlineLevel="0" collapsed="false">
      <c r="A28" s="825" t="s">
        <v>1405</v>
      </c>
      <c r="B28" s="834" t="n">
        <v>92053</v>
      </c>
      <c r="C28" s="834" t="n">
        <v>44875</v>
      </c>
      <c r="D28" s="834" t="n">
        <v>307183</v>
      </c>
      <c r="E28" s="834" t="n">
        <v>141855</v>
      </c>
      <c r="F28" s="834" t="n">
        <v>92659</v>
      </c>
      <c r="G28" s="834" t="n">
        <v>63288</v>
      </c>
      <c r="H28" s="843" t="n">
        <v>60.1</v>
      </c>
    </row>
    <row r="29" customFormat="false" ht="11.1" hidden="false" customHeight="true" outlineLevel="0" collapsed="false">
      <c r="A29" s="826" t="s">
        <v>1406</v>
      </c>
      <c r="B29" s="837"/>
      <c r="C29" s="837"/>
      <c r="D29" s="837"/>
      <c r="E29" s="837"/>
      <c r="F29" s="837"/>
      <c r="G29" s="837"/>
      <c r="H29" s="487"/>
    </row>
    <row r="30" customFormat="false" ht="11.1" hidden="false" customHeight="true" outlineLevel="0" collapsed="false">
      <c r="A30" s="778" t="s">
        <v>1407</v>
      </c>
      <c r="B30" s="837" t="n">
        <v>13097</v>
      </c>
      <c r="C30" s="837" t="n">
        <v>6433</v>
      </c>
      <c r="D30" s="837" t="n">
        <v>45114</v>
      </c>
      <c r="E30" s="837" t="n">
        <v>20890</v>
      </c>
      <c r="F30" s="837" t="n">
        <v>14706</v>
      </c>
      <c r="G30" s="837" t="n">
        <v>10080</v>
      </c>
      <c r="H30" s="487" t="n">
        <v>61.6</v>
      </c>
    </row>
    <row r="31" customFormat="false" ht="11.1" hidden="false" customHeight="true" outlineLevel="0" collapsed="false">
      <c r="A31" s="778" t="s">
        <v>1408</v>
      </c>
      <c r="B31" s="837" t="n">
        <v>16918</v>
      </c>
      <c r="C31" s="837" t="n">
        <v>8197</v>
      </c>
      <c r="D31" s="837" t="n">
        <v>55454</v>
      </c>
      <c r="E31" s="837" t="n">
        <v>25574</v>
      </c>
      <c r="F31" s="837" t="n">
        <v>15985</v>
      </c>
      <c r="G31" s="837" t="n">
        <v>10859</v>
      </c>
      <c r="H31" s="487" t="n">
        <v>59.3</v>
      </c>
    </row>
    <row r="32" customFormat="false" ht="11.1" hidden="false" customHeight="true" outlineLevel="0" collapsed="false">
      <c r="A32" s="778" t="s">
        <v>1409</v>
      </c>
      <c r="B32" s="837" t="n">
        <v>5979</v>
      </c>
      <c r="C32" s="837" t="n">
        <v>2915</v>
      </c>
      <c r="D32" s="837" t="n">
        <v>21716</v>
      </c>
      <c r="E32" s="837" t="n">
        <v>9916</v>
      </c>
      <c r="F32" s="837" t="n">
        <v>7133</v>
      </c>
      <c r="G32" s="837" t="n">
        <v>4838</v>
      </c>
      <c r="H32" s="487" t="n">
        <v>60.4</v>
      </c>
    </row>
    <row r="33" customFormat="false" ht="11.1" hidden="false" customHeight="true" outlineLevel="0" collapsed="false">
      <c r="A33" s="778" t="s">
        <v>1410</v>
      </c>
      <c r="B33" s="837" t="n">
        <v>10237</v>
      </c>
      <c r="C33" s="837" t="n">
        <v>5035</v>
      </c>
      <c r="D33" s="837" t="n">
        <v>34578</v>
      </c>
      <c r="E33" s="837" t="n">
        <v>15881</v>
      </c>
      <c r="F33" s="837" t="n">
        <v>10299</v>
      </c>
      <c r="G33" s="837" t="n">
        <v>7091</v>
      </c>
      <c r="H33" s="487" t="n">
        <v>59.4</v>
      </c>
    </row>
    <row r="34" customFormat="false" ht="11.1" hidden="false" customHeight="true" outlineLevel="0" collapsed="false">
      <c r="A34" s="778" t="s">
        <v>1411</v>
      </c>
      <c r="B34" s="776" t="n">
        <v>7291</v>
      </c>
      <c r="C34" s="777" t="n">
        <v>3550</v>
      </c>
      <c r="D34" s="776" t="n">
        <v>25264</v>
      </c>
      <c r="E34" s="777" t="n">
        <v>11467</v>
      </c>
      <c r="F34" s="776" t="n">
        <v>8390</v>
      </c>
      <c r="G34" s="777" t="n">
        <v>5725</v>
      </c>
      <c r="H34" s="481" t="n">
        <v>62.1</v>
      </c>
    </row>
    <row r="35" customFormat="false" ht="11.1" hidden="false" customHeight="true" outlineLevel="0" collapsed="false">
      <c r="A35" s="778" t="s">
        <v>1412</v>
      </c>
      <c r="B35" s="776" t="n">
        <v>14924</v>
      </c>
      <c r="C35" s="777" t="n">
        <v>7228</v>
      </c>
      <c r="D35" s="776" t="n">
        <v>50079</v>
      </c>
      <c r="E35" s="777" t="n">
        <v>23667</v>
      </c>
      <c r="F35" s="776" t="n">
        <v>15144</v>
      </c>
      <c r="G35" s="777" t="n">
        <v>10349</v>
      </c>
      <c r="H35" s="481" t="n">
        <v>60</v>
      </c>
    </row>
    <row r="36" customFormat="false" ht="11.1" hidden="false" customHeight="true" outlineLevel="0" collapsed="false">
      <c r="A36" s="778" t="s">
        <v>1413</v>
      </c>
      <c r="B36" s="837" t="n">
        <v>14509</v>
      </c>
      <c r="C36" s="838" t="n">
        <v>7070</v>
      </c>
      <c r="D36" s="837" t="n">
        <v>46218</v>
      </c>
      <c r="E36" s="838" t="n">
        <v>21347</v>
      </c>
      <c r="F36" s="837" t="n">
        <v>12398</v>
      </c>
      <c r="G36" s="838" t="n">
        <v>8495</v>
      </c>
      <c r="H36" s="487" t="n">
        <v>58.2</v>
      </c>
    </row>
    <row r="37" customFormat="false" ht="11.1" hidden="false" customHeight="true" outlineLevel="0" collapsed="false">
      <c r="A37" s="778" t="s">
        <v>1414</v>
      </c>
      <c r="B37" s="837" t="n">
        <v>9098</v>
      </c>
      <c r="C37" s="838" t="n">
        <v>4447</v>
      </c>
      <c r="D37" s="837" t="n">
        <v>28760</v>
      </c>
      <c r="E37" s="838" t="n">
        <v>13113</v>
      </c>
      <c r="F37" s="837" t="n">
        <v>8604</v>
      </c>
      <c r="G37" s="838" t="n">
        <v>5851</v>
      </c>
      <c r="H37" s="487" t="n">
        <v>61.6</v>
      </c>
    </row>
  </sheetData>
  <mergeCells count="15">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s>
  <hyperlinks>
    <hyperlink ref="G1" location="'Spis tablic     List of tables'!A72" display="Powrót do spisu tablic"/>
    <hyperlink ref="G2" location="'Spis tablic     List of tables'!A7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2"/>
    </sheetView>
  </sheetViews>
  <sheetFormatPr defaultColWidth="8.96875" defaultRowHeight="14.25" zeroHeight="false" outlineLevelRow="0" outlineLevelCol="0"/>
  <cols>
    <col collapsed="false" customWidth="true" hidden="false" outlineLevel="0" max="1" min="1" style="13" width="27.75"/>
    <col collapsed="false" customWidth="true" hidden="false" outlineLevel="0" max="11" min="2" style="13" width="9.62"/>
  </cols>
  <sheetData>
    <row r="1" customFormat="false" ht="14.25" hidden="false" customHeight="true" outlineLevel="0" collapsed="false">
      <c r="A1" s="21" t="s">
        <v>1441</v>
      </c>
      <c r="B1" s="21"/>
      <c r="C1" s="21"/>
      <c r="D1" s="21"/>
      <c r="E1" s="140"/>
      <c r="H1" s="140"/>
      <c r="I1" s="65" t="s">
        <v>146</v>
      </c>
      <c r="J1" s="65"/>
      <c r="K1" s="140"/>
    </row>
    <row r="2" customFormat="false" ht="14.25" hidden="false" customHeight="true" outlineLevel="0" collapsed="false">
      <c r="A2" s="81" t="s">
        <v>1442</v>
      </c>
      <c r="B2" s="81"/>
      <c r="C2" s="81"/>
      <c r="D2" s="81"/>
      <c r="E2" s="140"/>
      <c r="H2" s="140"/>
      <c r="I2" s="82" t="s">
        <v>148</v>
      </c>
      <c r="J2" s="82"/>
      <c r="K2" s="140"/>
    </row>
    <row r="3" customFormat="false" ht="14.85" hidden="false" customHeight="true" outlineLevel="0" collapsed="false">
      <c r="A3" s="70" t="s">
        <v>1443</v>
      </c>
      <c r="B3" s="141" t="s">
        <v>279</v>
      </c>
      <c r="C3" s="141" t="s">
        <v>1444</v>
      </c>
      <c r="D3" s="28" t="s">
        <v>1445</v>
      </c>
      <c r="E3" s="142"/>
      <c r="F3" s="336" t="s">
        <v>1446</v>
      </c>
      <c r="G3" s="141" t="s">
        <v>1447</v>
      </c>
      <c r="H3" s="496" t="s">
        <v>1448</v>
      </c>
      <c r="I3" s="28" t="s">
        <v>1445</v>
      </c>
      <c r="J3" s="142"/>
      <c r="K3" s="496" t="s">
        <v>1449</v>
      </c>
    </row>
    <row r="4" customFormat="false" ht="14.25" hidden="true" customHeight="true" outlineLevel="0" collapsed="false">
      <c r="A4" s="70"/>
      <c r="B4" s="141"/>
      <c r="C4" s="141"/>
      <c r="D4" s="28"/>
      <c r="E4" s="143"/>
      <c r="F4" s="336"/>
      <c r="G4" s="141"/>
      <c r="H4" s="496"/>
      <c r="I4" s="28"/>
      <c r="J4" s="844"/>
      <c r="K4" s="496"/>
    </row>
    <row r="5" customFormat="false" ht="24" hidden="false" customHeight="true" outlineLevel="0" collapsed="false">
      <c r="A5" s="70"/>
      <c r="B5" s="141"/>
      <c r="C5" s="141"/>
      <c r="D5" s="28"/>
      <c r="E5" s="141" t="s">
        <v>1450</v>
      </c>
      <c r="F5" s="336"/>
      <c r="G5" s="141"/>
      <c r="H5" s="496"/>
      <c r="I5" s="28"/>
      <c r="J5" s="71" t="s">
        <v>1451</v>
      </c>
      <c r="K5" s="496"/>
    </row>
    <row r="6" customFormat="false" ht="33.75" hidden="false" customHeight="true" outlineLevel="0" collapsed="false">
      <c r="A6" s="70"/>
      <c r="B6" s="141"/>
      <c r="C6" s="141"/>
      <c r="D6" s="28"/>
      <c r="E6" s="141"/>
      <c r="F6" s="336"/>
      <c r="G6" s="141"/>
      <c r="H6" s="496"/>
      <c r="I6" s="28"/>
      <c r="J6" s="71"/>
      <c r="K6" s="496"/>
    </row>
    <row r="7" customFormat="false" ht="14.85" hidden="false" customHeight="true" outlineLevel="0" collapsed="false">
      <c r="A7" s="70"/>
      <c r="B7" s="768" t="s">
        <v>1452</v>
      </c>
      <c r="C7" s="768"/>
      <c r="D7" s="768"/>
      <c r="E7" s="768"/>
      <c r="F7" s="768"/>
      <c r="G7" s="374" t="s">
        <v>1453</v>
      </c>
      <c r="H7" s="374"/>
      <c r="I7" s="374"/>
      <c r="J7" s="374"/>
      <c r="K7" s="374"/>
    </row>
    <row r="8" customFormat="false" ht="12" hidden="false" customHeight="true" outlineLevel="0" collapsed="false">
      <c r="A8" s="820" t="s">
        <v>1392</v>
      </c>
      <c r="B8" s="830" t="n">
        <f aca="false">B11+B21</f>
        <v>6881</v>
      </c>
      <c r="C8" s="830" t="n">
        <f aca="false">C11+C21</f>
        <v>11600</v>
      </c>
      <c r="D8" s="830" t="n">
        <f aca="false">D11+D21</f>
        <v>13725</v>
      </c>
      <c r="E8" s="830" t="n">
        <f aca="false">E11+E21</f>
        <v>70</v>
      </c>
      <c r="F8" s="830" t="n">
        <f aca="false">F11+F21</f>
        <v>-2125</v>
      </c>
      <c r="G8" s="475" t="n">
        <v>5.4</v>
      </c>
      <c r="H8" s="475" t="n">
        <v>9.1</v>
      </c>
      <c r="I8" s="475" t="n">
        <v>10.8</v>
      </c>
      <c r="J8" s="475" t="n">
        <v>6</v>
      </c>
      <c r="K8" s="476" t="n">
        <v>-1.7</v>
      </c>
    </row>
    <row r="9" customFormat="false" ht="12" hidden="false" customHeight="true" outlineLevel="0" collapsed="false">
      <c r="A9" s="804" t="s">
        <v>1393</v>
      </c>
      <c r="B9" s="776"/>
      <c r="C9" s="777"/>
      <c r="D9" s="776"/>
      <c r="E9" s="777"/>
      <c r="F9" s="776"/>
      <c r="G9" s="480"/>
      <c r="H9" s="479"/>
      <c r="I9" s="480"/>
      <c r="J9" s="479"/>
      <c r="K9" s="481"/>
    </row>
    <row r="10" customFormat="false" ht="12" hidden="false" customHeight="true" outlineLevel="0" collapsed="false">
      <c r="A10" s="823" t="s">
        <v>1394</v>
      </c>
      <c r="B10" s="776"/>
      <c r="C10" s="777"/>
      <c r="D10" s="776"/>
      <c r="E10" s="777"/>
      <c r="F10" s="776"/>
      <c r="G10" s="480"/>
      <c r="H10" s="479"/>
      <c r="I10" s="480"/>
      <c r="J10" s="479"/>
      <c r="K10" s="481"/>
    </row>
    <row r="11" customFormat="false" ht="12" hidden="false" customHeight="true" outlineLevel="0" collapsed="false">
      <c r="A11" s="825" t="s">
        <v>1395</v>
      </c>
      <c r="B11" s="834" t="n">
        <f aca="false">B13+B14+B15+B16+B17+B20</f>
        <v>4153</v>
      </c>
      <c r="C11" s="834" t="n">
        <f aca="false">C13+C14+C15+C16+C17+C20</f>
        <v>7112</v>
      </c>
      <c r="D11" s="834" t="n">
        <f aca="false">D13+D14+D15+D16+D17+D20</f>
        <v>7839</v>
      </c>
      <c r="E11" s="834" t="n">
        <f aca="false">E13+E14+E15+E16+E17+E20</f>
        <v>41</v>
      </c>
      <c r="F11" s="834" t="n">
        <f aca="false">F13+F14+F15+F16+F17+F20</f>
        <v>-727</v>
      </c>
      <c r="G11" s="845" t="n">
        <v>5.4</v>
      </c>
      <c r="H11" s="845" t="n">
        <v>9.2</v>
      </c>
      <c r="I11" s="845" t="n">
        <v>10.1</v>
      </c>
      <c r="J11" s="845" t="n">
        <v>5.8</v>
      </c>
      <c r="K11" s="846" t="n">
        <v>-0.9</v>
      </c>
    </row>
    <row r="12" customFormat="false" ht="12" hidden="false" customHeight="true" outlineLevel="0" collapsed="false">
      <c r="A12" s="826" t="s">
        <v>1396</v>
      </c>
      <c r="B12" s="837"/>
      <c r="C12" s="838"/>
      <c r="D12" s="837"/>
      <c r="E12" s="838"/>
      <c r="F12" s="837"/>
      <c r="G12" s="486"/>
      <c r="H12" s="485"/>
      <c r="I12" s="486"/>
      <c r="J12" s="485"/>
      <c r="K12" s="487"/>
    </row>
    <row r="13" customFormat="false" ht="12" hidden="false" customHeight="true" outlineLevel="0" collapsed="false">
      <c r="A13" s="778" t="s">
        <v>1397</v>
      </c>
      <c r="B13" s="837" t="n">
        <v>1182</v>
      </c>
      <c r="C13" s="838" t="n">
        <v>2167</v>
      </c>
      <c r="D13" s="837" t="n">
        <v>1914</v>
      </c>
      <c r="E13" s="838" t="n">
        <v>6</v>
      </c>
      <c r="F13" s="837" t="n">
        <v>253</v>
      </c>
      <c r="G13" s="486" t="n">
        <v>5.8</v>
      </c>
      <c r="H13" s="485" t="n">
        <v>10.6</v>
      </c>
      <c r="I13" s="486" t="n">
        <v>9.4</v>
      </c>
      <c r="J13" s="485" t="n">
        <v>2.8</v>
      </c>
      <c r="K13" s="487" t="n">
        <v>1.2</v>
      </c>
    </row>
    <row r="14" customFormat="false" ht="12" hidden="false" customHeight="true" outlineLevel="0" collapsed="false">
      <c r="A14" s="778" t="s">
        <v>1398</v>
      </c>
      <c r="B14" s="837" t="n">
        <v>453</v>
      </c>
      <c r="C14" s="838" t="n">
        <v>753</v>
      </c>
      <c r="D14" s="837" t="n">
        <v>985</v>
      </c>
      <c r="E14" s="838" t="n">
        <v>7</v>
      </c>
      <c r="F14" s="837" t="n">
        <v>-232</v>
      </c>
      <c r="G14" s="486" t="n">
        <v>5.5</v>
      </c>
      <c r="H14" s="485" t="n">
        <v>9.1</v>
      </c>
      <c r="I14" s="486" t="n">
        <v>11.9</v>
      </c>
      <c r="J14" s="485" t="n">
        <v>9.3</v>
      </c>
      <c r="K14" s="487" t="n">
        <v>-2.8</v>
      </c>
    </row>
    <row r="15" customFormat="false" ht="12" hidden="false" customHeight="true" outlineLevel="0" collapsed="false">
      <c r="A15" s="778" t="s">
        <v>1399</v>
      </c>
      <c r="B15" s="837" t="n">
        <v>550</v>
      </c>
      <c r="C15" s="838" t="n">
        <v>891</v>
      </c>
      <c r="D15" s="837" t="n">
        <v>1307</v>
      </c>
      <c r="E15" s="838" t="n">
        <v>6</v>
      </c>
      <c r="F15" s="837" t="n">
        <v>-416</v>
      </c>
      <c r="G15" s="486" t="n">
        <v>4.8</v>
      </c>
      <c r="H15" s="485" t="n">
        <v>7.8</v>
      </c>
      <c r="I15" s="486" t="n">
        <v>11.5</v>
      </c>
      <c r="J15" s="485" t="n">
        <v>6.7</v>
      </c>
      <c r="K15" s="487" t="n">
        <v>-3.7</v>
      </c>
    </row>
    <row r="16" customFormat="false" ht="12" hidden="false" customHeight="true" outlineLevel="0" collapsed="false">
      <c r="A16" s="778" t="s">
        <v>1400</v>
      </c>
      <c r="B16" s="837" t="n">
        <v>434</v>
      </c>
      <c r="C16" s="838" t="n">
        <v>620</v>
      </c>
      <c r="D16" s="837" t="n">
        <v>848</v>
      </c>
      <c r="E16" s="838" t="n">
        <v>4</v>
      </c>
      <c r="F16" s="837" t="n">
        <v>-228</v>
      </c>
      <c r="G16" s="486" t="n">
        <v>5.6</v>
      </c>
      <c r="H16" s="485" t="n">
        <v>7.9</v>
      </c>
      <c r="I16" s="486" t="n">
        <v>10.9</v>
      </c>
      <c r="J16" s="485" t="n">
        <v>6.5</v>
      </c>
      <c r="K16" s="487" t="n">
        <v>-2.9</v>
      </c>
    </row>
    <row r="17" customFormat="false" ht="12" hidden="false" customHeight="true" outlineLevel="0" collapsed="false">
      <c r="A17" s="778" t="s">
        <v>1401</v>
      </c>
      <c r="B17" s="837" t="n">
        <v>497</v>
      </c>
      <c r="C17" s="838" t="n">
        <v>833</v>
      </c>
      <c r="D17" s="837" t="n">
        <v>1001</v>
      </c>
      <c r="E17" s="838" t="n">
        <v>8</v>
      </c>
      <c r="F17" s="837" t="n">
        <v>-168</v>
      </c>
      <c r="G17" s="486" t="n">
        <v>5.3</v>
      </c>
      <c r="H17" s="485" t="n">
        <v>8.9</v>
      </c>
      <c r="I17" s="486" t="n">
        <v>10.7</v>
      </c>
      <c r="J17" s="485" t="n">
        <v>9.6</v>
      </c>
      <c r="K17" s="487" t="n">
        <v>-1.8</v>
      </c>
    </row>
    <row r="18" customFormat="false" ht="12" hidden="false" customHeight="true" outlineLevel="0" collapsed="false">
      <c r="A18" s="474" t="s">
        <v>1402</v>
      </c>
      <c r="B18" s="776"/>
      <c r="C18" s="777"/>
      <c r="D18" s="776"/>
      <c r="E18" s="777"/>
      <c r="F18" s="776"/>
      <c r="G18" s="480"/>
      <c r="H18" s="479"/>
      <c r="I18" s="480"/>
      <c r="J18" s="479"/>
      <c r="K18" s="481"/>
    </row>
    <row r="19" customFormat="false" ht="12" hidden="false" customHeight="true" outlineLevel="0" collapsed="false">
      <c r="A19" s="474" t="s">
        <v>1403</v>
      </c>
      <c r="B19" s="837"/>
      <c r="C19" s="838"/>
      <c r="D19" s="837"/>
      <c r="E19" s="838"/>
      <c r="F19" s="837"/>
      <c r="G19" s="486"/>
      <c r="H19" s="485"/>
      <c r="I19" s="486"/>
      <c r="J19" s="485"/>
      <c r="K19" s="487"/>
    </row>
    <row r="20" customFormat="false" ht="12" hidden="false" customHeight="true" outlineLevel="0" collapsed="false">
      <c r="A20" s="778" t="s">
        <v>1404</v>
      </c>
      <c r="B20" s="837" t="n">
        <v>1037</v>
      </c>
      <c r="C20" s="838" t="n">
        <v>1848</v>
      </c>
      <c r="D20" s="837" t="n">
        <v>1784</v>
      </c>
      <c r="E20" s="838" t="n">
        <v>10</v>
      </c>
      <c r="F20" s="837" t="n">
        <v>64</v>
      </c>
      <c r="G20" s="486" t="n">
        <v>5.1</v>
      </c>
      <c r="H20" s="485" t="n">
        <v>9.1</v>
      </c>
      <c r="I20" s="486" t="n">
        <v>8.8</v>
      </c>
      <c r="J20" s="485" t="n">
        <v>5.4</v>
      </c>
      <c r="K20" s="487" t="n">
        <v>0.3</v>
      </c>
    </row>
    <row r="21" customFormat="false" ht="12" hidden="false" customHeight="true" outlineLevel="0" collapsed="false">
      <c r="A21" s="825" t="s">
        <v>1405</v>
      </c>
      <c r="B21" s="834" t="n">
        <f aca="false">SUM(B23:B30)</f>
        <v>2728</v>
      </c>
      <c r="C21" s="834" t="n">
        <f aca="false">SUM(C23:C30)</f>
        <v>4488</v>
      </c>
      <c r="D21" s="834" t="n">
        <f aca="false">SUM(D23:D30)</f>
        <v>5886</v>
      </c>
      <c r="E21" s="834" t="n">
        <f aca="false">SUM(E23:E30)</f>
        <v>29</v>
      </c>
      <c r="F21" s="834" t="n">
        <f aca="false">SUM(F23:F30)</f>
        <v>-1398</v>
      </c>
      <c r="G21" s="845" t="n">
        <v>5.5</v>
      </c>
      <c r="H21" s="845" t="n">
        <v>9.1</v>
      </c>
      <c r="I21" s="845" t="n">
        <v>11.9</v>
      </c>
      <c r="J21" s="845" t="n">
        <v>6.5</v>
      </c>
      <c r="K21" s="846" t="n">
        <v>-2.8</v>
      </c>
    </row>
    <row r="22" customFormat="false" ht="12" hidden="false" customHeight="true" outlineLevel="0" collapsed="false">
      <c r="A22" s="826" t="s">
        <v>1406</v>
      </c>
      <c r="B22" s="837"/>
      <c r="C22" s="838"/>
      <c r="D22" s="837"/>
      <c r="E22" s="838"/>
      <c r="F22" s="837"/>
      <c r="G22" s="486"/>
      <c r="H22" s="485"/>
      <c r="I22" s="486"/>
      <c r="J22" s="485"/>
      <c r="K22" s="487"/>
    </row>
    <row r="23" customFormat="false" ht="12" hidden="false" customHeight="true" outlineLevel="0" collapsed="false">
      <c r="A23" s="778" t="s">
        <v>1407</v>
      </c>
      <c r="B23" s="837" t="n">
        <v>389</v>
      </c>
      <c r="C23" s="838" t="n">
        <v>656</v>
      </c>
      <c r="D23" s="837" t="n">
        <v>948</v>
      </c>
      <c r="E23" s="838" t="n">
        <v>5</v>
      </c>
      <c r="F23" s="837" t="n">
        <v>-292</v>
      </c>
      <c r="G23" s="486" t="n">
        <v>5.3</v>
      </c>
      <c r="H23" s="485" t="n">
        <v>9</v>
      </c>
      <c r="I23" s="486" t="n">
        <v>13</v>
      </c>
      <c r="J23" s="485" t="n">
        <v>7.6</v>
      </c>
      <c r="K23" s="487" t="n">
        <v>-4</v>
      </c>
    </row>
    <row r="24" customFormat="false" ht="12" hidden="false" customHeight="true" outlineLevel="0" collapsed="false">
      <c r="A24" s="778" t="s">
        <v>1408</v>
      </c>
      <c r="B24" s="837" t="n">
        <v>493</v>
      </c>
      <c r="C24" s="838" t="n">
        <v>875</v>
      </c>
      <c r="D24" s="837" t="n">
        <v>1012</v>
      </c>
      <c r="E24" s="838" t="n">
        <v>6</v>
      </c>
      <c r="F24" s="837" t="n">
        <v>-137</v>
      </c>
      <c r="G24" s="486" t="n">
        <v>5.5</v>
      </c>
      <c r="H24" s="485" t="n">
        <v>9.8</v>
      </c>
      <c r="I24" s="486" t="n">
        <v>11.4</v>
      </c>
      <c r="J24" s="485" t="n">
        <v>6.9</v>
      </c>
      <c r="K24" s="487" t="n">
        <v>-1.5</v>
      </c>
    </row>
    <row r="25" customFormat="false" ht="12" hidden="false" customHeight="true" outlineLevel="0" collapsed="false">
      <c r="A25" s="778" t="s">
        <v>1409</v>
      </c>
      <c r="B25" s="837" t="n">
        <v>173</v>
      </c>
      <c r="C25" s="838" t="n">
        <v>273</v>
      </c>
      <c r="D25" s="837" t="n">
        <v>457</v>
      </c>
      <c r="E25" s="838" t="n">
        <v>1</v>
      </c>
      <c r="F25" s="837" t="n">
        <v>-184</v>
      </c>
      <c r="G25" s="486" t="n">
        <v>5</v>
      </c>
      <c r="H25" s="485" t="n">
        <v>7.8</v>
      </c>
      <c r="I25" s="486" t="n">
        <v>13.1</v>
      </c>
      <c r="J25" s="485" t="n">
        <v>3.7</v>
      </c>
      <c r="K25" s="487" t="n">
        <v>-5.3</v>
      </c>
    </row>
    <row r="26" customFormat="false" ht="12" hidden="false" customHeight="true" outlineLevel="0" collapsed="false">
      <c r="A26" s="778" t="s">
        <v>1410</v>
      </c>
      <c r="B26" s="837" t="n">
        <v>259</v>
      </c>
      <c r="C26" s="838" t="n">
        <v>451</v>
      </c>
      <c r="D26" s="837" t="n">
        <v>678</v>
      </c>
      <c r="E26" s="838" t="n">
        <v>2</v>
      </c>
      <c r="F26" s="837" t="n">
        <v>-227</v>
      </c>
      <c r="G26" s="486" t="n">
        <v>4.7</v>
      </c>
      <c r="H26" s="485" t="n">
        <v>8.1</v>
      </c>
      <c r="I26" s="486" t="n">
        <v>12.2</v>
      </c>
      <c r="J26" s="485" t="n">
        <v>4.4</v>
      </c>
      <c r="K26" s="487" t="n">
        <v>-4.1</v>
      </c>
    </row>
    <row r="27" customFormat="false" ht="12" hidden="false" customHeight="true" outlineLevel="0" collapsed="false">
      <c r="A27" s="778" t="s">
        <v>1411</v>
      </c>
      <c r="B27" s="776" t="n">
        <v>231</v>
      </c>
      <c r="C27" s="777" t="n">
        <v>376</v>
      </c>
      <c r="D27" s="776" t="n">
        <v>564</v>
      </c>
      <c r="E27" s="777" t="n">
        <v>3</v>
      </c>
      <c r="F27" s="776" t="n">
        <v>-188</v>
      </c>
      <c r="G27" s="480" t="n">
        <v>5.6</v>
      </c>
      <c r="H27" s="479" t="n">
        <v>9.1</v>
      </c>
      <c r="I27" s="480" t="n">
        <v>13.7</v>
      </c>
      <c r="J27" s="479" t="n">
        <v>8</v>
      </c>
      <c r="K27" s="481" t="n">
        <v>-4.6</v>
      </c>
    </row>
    <row r="28" customFormat="false" ht="12" hidden="false" customHeight="true" outlineLevel="0" collapsed="false">
      <c r="A28" s="778" t="s">
        <v>1412</v>
      </c>
      <c r="B28" s="776" t="n">
        <v>450</v>
      </c>
      <c r="C28" s="777" t="n">
        <v>689</v>
      </c>
      <c r="D28" s="776" t="n">
        <v>911</v>
      </c>
      <c r="E28" s="777" t="n">
        <v>6</v>
      </c>
      <c r="F28" s="776" t="n">
        <v>-222</v>
      </c>
      <c r="G28" s="480" t="n">
        <v>5.6</v>
      </c>
      <c r="H28" s="479" t="n">
        <v>8.6</v>
      </c>
      <c r="I28" s="480" t="n">
        <v>11.3</v>
      </c>
      <c r="J28" s="479" t="n">
        <v>8.7</v>
      </c>
      <c r="K28" s="481" t="n">
        <v>-2.8</v>
      </c>
    </row>
    <row r="29" customFormat="false" ht="12" hidden="false" customHeight="true" outlineLevel="0" collapsed="false">
      <c r="A29" s="778" t="s">
        <v>1413</v>
      </c>
      <c r="B29" s="837" t="n">
        <v>468</v>
      </c>
      <c r="C29" s="837" t="n">
        <v>733</v>
      </c>
      <c r="D29" s="837" t="n">
        <v>788</v>
      </c>
      <c r="E29" s="837" t="n">
        <v>2</v>
      </c>
      <c r="F29" s="837" t="n">
        <v>-55</v>
      </c>
      <c r="G29" s="485" t="n">
        <v>6.4</v>
      </c>
      <c r="H29" s="485" t="n">
        <v>9.9</v>
      </c>
      <c r="I29" s="485" t="n">
        <v>10.7</v>
      </c>
      <c r="J29" s="485" t="n">
        <v>2.7</v>
      </c>
      <c r="K29" s="487" t="n">
        <v>-0.8</v>
      </c>
    </row>
    <row r="30" customFormat="false" ht="12" hidden="false" customHeight="true" outlineLevel="0" collapsed="false">
      <c r="A30" s="778" t="s">
        <v>1414</v>
      </c>
      <c r="B30" s="837" t="n">
        <v>265</v>
      </c>
      <c r="C30" s="837" t="n">
        <v>435</v>
      </c>
      <c r="D30" s="837" t="n">
        <v>528</v>
      </c>
      <c r="E30" s="837" t="n">
        <v>4</v>
      </c>
      <c r="F30" s="837" t="n">
        <v>-93</v>
      </c>
      <c r="G30" s="485" t="n">
        <v>5.7</v>
      </c>
      <c r="H30" s="485" t="n">
        <v>9.3</v>
      </c>
      <c r="I30" s="485" t="n">
        <v>11.3</v>
      </c>
      <c r="J30" s="485" t="n">
        <v>9.2</v>
      </c>
      <c r="K30" s="487" t="n">
        <v>-2</v>
      </c>
    </row>
    <row r="31" customFormat="false" ht="14.25" hidden="false" customHeight="false" outlineLevel="0" collapsed="false">
      <c r="A31" s="847" t="s">
        <v>1454</v>
      </c>
      <c r="B31" s="847"/>
      <c r="C31" s="847"/>
      <c r="D31" s="847"/>
      <c r="E31" s="847"/>
      <c r="F31" s="847"/>
      <c r="G31" s="847"/>
      <c r="H31" s="847"/>
      <c r="I31" s="847"/>
    </row>
    <row r="32" customFormat="false" ht="14.25" hidden="false" customHeight="true" outlineLevel="0" collapsed="false">
      <c r="A32" s="847" t="s">
        <v>1455</v>
      </c>
      <c r="B32" s="847"/>
      <c r="C32" s="847"/>
      <c r="D32" s="847"/>
      <c r="E32" s="847"/>
      <c r="F32" s="847"/>
      <c r="G32" s="847"/>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31:I31"/>
    <mergeCell ref="A32:G32"/>
  </mergeCells>
  <hyperlinks>
    <hyperlink ref="I1" location="'Spis tablic     List of tables'!A73" display="Powrót do spisu tablic"/>
    <hyperlink ref="I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2"/>
    </sheetView>
  </sheetViews>
  <sheetFormatPr defaultColWidth="8.96875" defaultRowHeight="14.25" zeroHeight="false" outlineLevelRow="0" outlineLevelCol="0"/>
  <cols>
    <col collapsed="false" customWidth="true" hidden="false" outlineLevel="0" max="1" min="1" style="38" width="37.87"/>
    <col collapsed="false" customWidth="true" hidden="false" outlineLevel="0" max="8" min="2" style="38" width="10.62"/>
  </cols>
  <sheetData>
    <row r="1" customFormat="false" ht="14.1" hidden="false" customHeight="true" outlineLevel="0" collapsed="false">
      <c r="A1" s="21" t="s">
        <v>1456</v>
      </c>
      <c r="B1" s="21"/>
      <c r="C1" s="21"/>
      <c r="D1" s="21"/>
      <c r="E1" s="828"/>
      <c r="F1" s="828"/>
      <c r="G1" s="65" t="s">
        <v>146</v>
      </c>
      <c r="H1" s="65"/>
    </row>
    <row r="2" customFormat="false" ht="12.95" hidden="false" customHeight="true" outlineLevel="0" collapsed="false">
      <c r="A2" s="21" t="s">
        <v>1457</v>
      </c>
      <c r="B2" s="21"/>
      <c r="C2" s="21"/>
      <c r="D2" s="21"/>
      <c r="G2" s="82" t="s">
        <v>148</v>
      </c>
      <c r="H2" s="82"/>
    </row>
    <row r="3" customFormat="false" ht="12.95" hidden="false" customHeight="true" outlineLevel="0" collapsed="false">
      <c r="A3" s="81" t="s">
        <v>1458</v>
      </c>
      <c r="B3" s="81"/>
      <c r="C3" s="81"/>
      <c r="D3" s="81"/>
      <c r="G3" s="828"/>
      <c r="H3" s="828"/>
    </row>
    <row r="4" customFormat="false" ht="12.95" hidden="false" customHeight="true" outlineLevel="0" collapsed="false">
      <c r="A4" s="81" t="s">
        <v>1459</v>
      </c>
      <c r="B4" s="81"/>
      <c r="C4" s="81"/>
      <c r="D4" s="81"/>
      <c r="E4" s="828"/>
      <c r="F4" s="828"/>
      <c r="G4" s="828"/>
      <c r="H4" s="828"/>
    </row>
    <row r="5" customFormat="false" ht="12" hidden="false" customHeight="true" outlineLevel="0" collapsed="false">
      <c r="A5" s="83" t="s">
        <v>1460</v>
      </c>
      <c r="B5" s="71" t="s">
        <v>1461</v>
      </c>
      <c r="C5" s="71"/>
      <c r="D5" s="71"/>
      <c r="E5" s="71"/>
      <c r="F5" s="71"/>
      <c r="G5" s="141" t="s">
        <v>1462</v>
      </c>
      <c r="H5" s="71" t="s">
        <v>1463</v>
      </c>
    </row>
    <row r="6" customFormat="false" ht="12" hidden="false" customHeight="true" outlineLevel="0" collapsed="false">
      <c r="A6" s="83"/>
      <c r="B6" s="71"/>
      <c r="C6" s="71"/>
      <c r="D6" s="71"/>
      <c r="E6" s="71"/>
      <c r="F6" s="71"/>
      <c r="G6" s="141"/>
      <c r="H6" s="71"/>
    </row>
    <row r="7" customFormat="false" ht="12" hidden="false" customHeight="true" outlineLevel="0" collapsed="false">
      <c r="A7" s="83"/>
      <c r="B7" s="141" t="s">
        <v>1028</v>
      </c>
      <c r="C7" s="141" t="s">
        <v>1464</v>
      </c>
      <c r="D7" s="141"/>
      <c r="E7" s="141"/>
      <c r="F7" s="141"/>
      <c r="G7" s="141"/>
      <c r="H7" s="71"/>
    </row>
    <row r="8" customFormat="false" ht="12" hidden="false" customHeight="true" outlineLevel="0" collapsed="false">
      <c r="A8" s="83"/>
      <c r="B8" s="141"/>
      <c r="C8" s="141"/>
      <c r="D8" s="141"/>
      <c r="E8" s="141"/>
      <c r="F8" s="141"/>
      <c r="G8" s="141"/>
      <c r="H8" s="71"/>
    </row>
    <row r="9" customFormat="false" ht="12" hidden="false" customHeight="true" outlineLevel="0" collapsed="false">
      <c r="A9" s="83"/>
      <c r="B9" s="141"/>
      <c r="C9" s="71" t="s">
        <v>1465</v>
      </c>
      <c r="D9" s="141" t="s">
        <v>1466</v>
      </c>
      <c r="E9" s="141" t="s">
        <v>1467</v>
      </c>
      <c r="F9" s="71" t="s">
        <v>1468</v>
      </c>
      <c r="G9" s="141"/>
      <c r="H9" s="71"/>
    </row>
    <row r="10" customFormat="false" ht="12" hidden="false" customHeight="true" outlineLevel="0" collapsed="false">
      <c r="A10" s="83"/>
      <c r="B10" s="141"/>
      <c r="C10" s="71"/>
      <c r="D10" s="141"/>
      <c r="E10" s="141"/>
      <c r="F10" s="71"/>
      <c r="G10" s="141"/>
      <c r="H10" s="71"/>
    </row>
    <row r="11" customFormat="false" ht="12" hidden="false" customHeight="true" outlineLevel="0" collapsed="false">
      <c r="A11" s="83"/>
      <c r="B11" s="141"/>
      <c r="C11" s="71"/>
      <c r="D11" s="141"/>
      <c r="E11" s="141"/>
      <c r="F11" s="71"/>
      <c r="G11" s="141"/>
      <c r="H11" s="71"/>
    </row>
    <row r="12" customFormat="false" ht="12" hidden="false" customHeight="true" outlineLevel="0" collapsed="false">
      <c r="A12" s="83"/>
      <c r="B12" s="141"/>
      <c r="C12" s="71"/>
      <c r="D12" s="141"/>
      <c r="E12" s="141"/>
      <c r="F12" s="71"/>
      <c r="G12" s="141"/>
      <c r="H12" s="71"/>
    </row>
    <row r="13" customFormat="false" ht="12" hidden="false" customHeight="true" outlineLevel="0" collapsed="false">
      <c r="A13" s="83"/>
      <c r="B13" s="141"/>
      <c r="C13" s="71"/>
      <c r="D13" s="141"/>
      <c r="E13" s="141"/>
      <c r="F13" s="71"/>
      <c r="G13" s="141"/>
      <c r="H13" s="71"/>
    </row>
    <row r="14" customFormat="false" ht="13.5" hidden="false" customHeight="true" outlineLevel="0" collapsed="false">
      <c r="A14" s="83"/>
      <c r="B14" s="141"/>
      <c r="C14" s="71"/>
      <c r="D14" s="141"/>
      <c r="E14" s="141"/>
      <c r="F14" s="71"/>
      <c r="G14" s="141"/>
      <c r="H14" s="71"/>
    </row>
    <row r="15" s="38" customFormat="true" ht="11.1" hidden="false" customHeight="true" outlineLevel="0" collapsed="false">
      <c r="A15" s="820" t="s">
        <v>1392</v>
      </c>
      <c r="B15" s="830" t="n">
        <v>88245</v>
      </c>
      <c r="C15" s="831" t="n">
        <v>43439</v>
      </c>
      <c r="D15" s="830" t="n">
        <v>72599</v>
      </c>
      <c r="E15" s="831" t="n">
        <v>19859</v>
      </c>
      <c r="F15" s="830" t="n">
        <v>5922</v>
      </c>
      <c r="G15" s="848" t="n">
        <v>16</v>
      </c>
      <c r="H15" s="832" t="n">
        <v>2660</v>
      </c>
    </row>
    <row r="16" s="38" customFormat="true" ht="11.1" hidden="false" customHeight="true" outlineLevel="0" collapsed="false">
      <c r="A16" s="804" t="s">
        <v>1393</v>
      </c>
      <c r="B16" s="776"/>
      <c r="C16" s="777"/>
      <c r="D16" s="776"/>
      <c r="E16" s="777"/>
      <c r="F16" s="776"/>
      <c r="G16" s="480"/>
      <c r="H16" s="800"/>
    </row>
    <row r="17" s="38" customFormat="true" ht="11.1" hidden="false" customHeight="true" outlineLevel="0" collapsed="false">
      <c r="A17" s="823" t="s">
        <v>1394</v>
      </c>
      <c r="B17" s="776"/>
      <c r="C17" s="777"/>
      <c r="D17" s="776"/>
      <c r="E17" s="777"/>
      <c r="F17" s="776"/>
      <c r="G17" s="480"/>
      <c r="H17" s="800"/>
    </row>
    <row r="18" s="38" customFormat="true" ht="11.1" hidden="false" customHeight="true" outlineLevel="0" collapsed="false">
      <c r="A18" s="825" t="s">
        <v>1395</v>
      </c>
      <c r="B18" s="834" t="n">
        <v>58138</v>
      </c>
      <c r="C18" s="835" t="n">
        <v>28027</v>
      </c>
      <c r="D18" s="834" t="n">
        <v>45837</v>
      </c>
      <c r="E18" s="835" t="n">
        <v>10544</v>
      </c>
      <c r="F18" s="834" t="n">
        <v>3394</v>
      </c>
      <c r="G18" s="846" t="n">
        <v>17.8</v>
      </c>
      <c r="H18" s="836" t="n">
        <v>1655</v>
      </c>
    </row>
    <row r="19" s="38" customFormat="true" ht="11.1" hidden="false" customHeight="true" outlineLevel="0" collapsed="false">
      <c r="A19" s="826" t="s">
        <v>1396</v>
      </c>
      <c r="B19" s="837"/>
      <c r="C19" s="838"/>
      <c r="D19" s="837"/>
      <c r="E19" s="838"/>
      <c r="F19" s="837"/>
      <c r="G19" s="486"/>
      <c r="H19" s="839"/>
    </row>
    <row r="20" s="38" customFormat="true" ht="11.1" hidden="false" customHeight="true" outlineLevel="0" collapsed="false">
      <c r="A20" s="778" t="s">
        <v>1397</v>
      </c>
      <c r="B20" s="837" t="n">
        <v>14138</v>
      </c>
      <c r="C20" s="838" t="n">
        <v>6683</v>
      </c>
      <c r="D20" s="837" t="n">
        <v>10905</v>
      </c>
      <c r="E20" s="838" t="n">
        <v>3224</v>
      </c>
      <c r="F20" s="837" t="n">
        <v>1042</v>
      </c>
      <c r="G20" s="486" t="n">
        <v>19.7</v>
      </c>
      <c r="H20" s="839" t="n">
        <v>352</v>
      </c>
    </row>
    <row r="21" s="38" customFormat="true" ht="11.1" hidden="false" customHeight="true" outlineLevel="0" collapsed="false">
      <c r="A21" s="778" t="s">
        <v>1398</v>
      </c>
      <c r="B21" s="837" t="n">
        <v>7763</v>
      </c>
      <c r="C21" s="838" t="n">
        <v>3972</v>
      </c>
      <c r="D21" s="837" t="n">
        <v>5841</v>
      </c>
      <c r="E21" s="838" t="n">
        <v>1240</v>
      </c>
      <c r="F21" s="837" t="n">
        <v>500</v>
      </c>
      <c r="G21" s="486" t="n">
        <v>23.5</v>
      </c>
      <c r="H21" s="839" t="n">
        <v>190</v>
      </c>
    </row>
    <row r="22" s="38" customFormat="true" ht="11.1" hidden="false" customHeight="true" outlineLevel="0" collapsed="false">
      <c r="A22" s="778" t="s">
        <v>1399</v>
      </c>
      <c r="B22" s="837" t="n">
        <v>9388</v>
      </c>
      <c r="C22" s="838" t="n">
        <v>4751</v>
      </c>
      <c r="D22" s="837" t="n">
        <v>7498</v>
      </c>
      <c r="E22" s="838" t="n">
        <v>1862</v>
      </c>
      <c r="F22" s="837" t="n">
        <v>582</v>
      </c>
      <c r="G22" s="486" t="n">
        <v>21.7</v>
      </c>
      <c r="H22" s="839" t="n">
        <v>340</v>
      </c>
    </row>
    <row r="23" s="38" customFormat="true" ht="11.1" hidden="false" customHeight="true" outlineLevel="0" collapsed="false">
      <c r="A23" s="778" t="s">
        <v>1400</v>
      </c>
      <c r="B23" s="837" t="n">
        <v>7714</v>
      </c>
      <c r="C23" s="838" t="n">
        <v>3717</v>
      </c>
      <c r="D23" s="837" t="n">
        <v>6122</v>
      </c>
      <c r="E23" s="838" t="n">
        <v>1189</v>
      </c>
      <c r="F23" s="837" t="n">
        <v>321</v>
      </c>
      <c r="G23" s="486" t="n">
        <v>26.4</v>
      </c>
      <c r="H23" s="839" t="n">
        <v>226</v>
      </c>
    </row>
    <row r="24" s="38" customFormat="true" ht="11.1" hidden="false" customHeight="true" outlineLevel="0" collapsed="false">
      <c r="A24" s="778" t="s">
        <v>1401</v>
      </c>
      <c r="B24" s="837" t="n">
        <v>7237</v>
      </c>
      <c r="C24" s="838" t="n">
        <v>3442</v>
      </c>
      <c r="D24" s="837" t="n">
        <v>5206</v>
      </c>
      <c r="E24" s="838" t="n">
        <v>780</v>
      </c>
      <c r="F24" s="837" t="n">
        <v>380</v>
      </c>
      <c r="G24" s="486" t="n">
        <v>18.2</v>
      </c>
      <c r="H24" s="839" t="n">
        <v>182</v>
      </c>
    </row>
    <row r="25" s="38" customFormat="true" ht="11.1" hidden="false" customHeight="true" outlineLevel="0" collapsed="false">
      <c r="A25" s="474" t="s">
        <v>1402</v>
      </c>
      <c r="B25" s="776"/>
      <c r="C25" s="777"/>
      <c r="D25" s="776"/>
      <c r="E25" s="777"/>
      <c r="F25" s="776"/>
      <c r="G25" s="480"/>
      <c r="H25" s="800"/>
    </row>
    <row r="26" s="38" customFormat="true" ht="11.1" hidden="false" customHeight="true" outlineLevel="0" collapsed="false">
      <c r="A26" s="474" t="s">
        <v>1403</v>
      </c>
      <c r="B26" s="837"/>
      <c r="C26" s="838"/>
      <c r="D26" s="837"/>
      <c r="E26" s="838"/>
      <c r="F26" s="837"/>
      <c r="G26" s="486"/>
      <c r="H26" s="839"/>
    </row>
    <row r="27" s="38" customFormat="true" ht="11.1" hidden="false" customHeight="true" outlineLevel="0" collapsed="false">
      <c r="A27" s="778" t="s">
        <v>1404</v>
      </c>
      <c r="B27" s="837" t="n">
        <v>11898</v>
      </c>
      <c r="C27" s="838" t="n">
        <v>5462</v>
      </c>
      <c r="D27" s="837" t="n">
        <v>10265</v>
      </c>
      <c r="E27" s="838" t="n">
        <v>2249</v>
      </c>
      <c r="F27" s="837" t="n">
        <v>569</v>
      </c>
      <c r="G27" s="486" t="n">
        <v>10.9</v>
      </c>
      <c r="H27" s="839" t="n">
        <v>365</v>
      </c>
    </row>
    <row r="28" s="38" customFormat="true" ht="11.1" hidden="false" customHeight="true" outlineLevel="0" collapsed="false">
      <c r="A28" s="825" t="s">
        <v>1405</v>
      </c>
      <c r="B28" s="834" t="n">
        <v>30107</v>
      </c>
      <c r="C28" s="835" t="n">
        <v>15412</v>
      </c>
      <c r="D28" s="834" t="n">
        <v>26762</v>
      </c>
      <c r="E28" s="835" t="n">
        <v>9315</v>
      </c>
      <c r="F28" s="834" t="n">
        <v>2528</v>
      </c>
      <c r="G28" s="846" t="n">
        <v>13.4</v>
      </c>
      <c r="H28" s="836" t="n">
        <v>1005</v>
      </c>
    </row>
    <row r="29" s="38" customFormat="true" ht="11.1" hidden="false" customHeight="true" outlineLevel="0" collapsed="false">
      <c r="A29" s="826" t="s">
        <v>1406</v>
      </c>
      <c r="B29" s="837"/>
      <c r="C29" s="838"/>
      <c r="D29" s="837"/>
      <c r="E29" s="838"/>
      <c r="F29" s="837"/>
      <c r="G29" s="486"/>
      <c r="H29" s="839"/>
    </row>
    <row r="30" s="38" customFormat="true" ht="11.1" hidden="false" customHeight="true" outlineLevel="0" collapsed="false">
      <c r="A30" s="778" t="s">
        <v>1407</v>
      </c>
      <c r="B30" s="837" t="n">
        <v>3421</v>
      </c>
      <c r="C30" s="838" t="n">
        <v>1621</v>
      </c>
      <c r="D30" s="837" t="n">
        <v>2983</v>
      </c>
      <c r="E30" s="838" t="n">
        <v>1156</v>
      </c>
      <c r="F30" s="837" t="n">
        <v>410</v>
      </c>
      <c r="G30" s="486" t="n">
        <v>9.3</v>
      </c>
      <c r="H30" s="839" t="n">
        <v>70</v>
      </c>
    </row>
    <row r="31" s="38" customFormat="true" ht="11.1" hidden="false" customHeight="true" outlineLevel="0" collapsed="false">
      <c r="A31" s="778" t="s">
        <v>1408</v>
      </c>
      <c r="B31" s="837" t="n">
        <v>5312</v>
      </c>
      <c r="C31" s="838" t="n">
        <v>2936</v>
      </c>
      <c r="D31" s="837" t="n">
        <v>4784</v>
      </c>
      <c r="E31" s="838" t="n">
        <v>1357</v>
      </c>
      <c r="F31" s="837" t="n">
        <v>490</v>
      </c>
      <c r="G31" s="486" t="n">
        <v>14.4</v>
      </c>
      <c r="H31" s="839" t="n">
        <v>117</v>
      </c>
    </row>
    <row r="32" s="38" customFormat="true" ht="11.1" hidden="false" customHeight="true" outlineLevel="0" collapsed="false">
      <c r="A32" s="778" t="s">
        <v>1409</v>
      </c>
      <c r="B32" s="837" t="n">
        <v>2112</v>
      </c>
      <c r="C32" s="838" t="n">
        <v>960</v>
      </c>
      <c r="D32" s="837" t="n">
        <v>1998</v>
      </c>
      <c r="E32" s="838" t="n">
        <v>992</v>
      </c>
      <c r="F32" s="837" t="n">
        <v>208</v>
      </c>
      <c r="G32" s="486" t="n">
        <v>12.5</v>
      </c>
      <c r="H32" s="839" t="n">
        <v>65</v>
      </c>
    </row>
    <row r="33" s="38" customFormat="true" ht="11.1" hidden="false" customHeight="true" outlineLevel="0" collapsed="false">
      <c r="A33" s="778" t="s">
        <v>1410</v>
      </c>
      <c r="B33" s="837" t="n">
        <v>5255</v>
      </c>
      <c r="C33" s="838" t="n">
        <v>2533</v>
      </c>
      <c r="D33" s="837" t="n">
        <v>4726</v>
      </c>
      <c r="E33" s="838" t="n">
        <v>1911</v>
      </c>
      <c r="F33" s="837" t="n">
        <v>271</v>
      </c>
      <c r="G33" s="486" t="n">
        <v>21</v>
      </c>
      <c r="H33" s="839" t="n">
        <v>301</v>
      </c>
    </row>
    <row r="34" s="38" customFormat="true" ht="11.1" hidden="false" customHeight="true" outlineLevel="0" collapsed="false">
      <c r="A34" s="778" t="s">
        <v>1411</v>
      </c>
      <c r="B34" s="776" t="n">
        <v>1694</v>
      </c>
      <c r="C34" s="777" t="n">
        <v>892</v>
      </c>
      <c r="D34" s="776" t="n">
        <v>1532</v>
      </c>
      <c r="E34" s="777" t="n">
        <v>491</v>
      </c>
      <c r="F34" s="776" t="n">
        <v>141</v>
      </c>
      <c r="G34" s="480" t="n">
        <v>9.6</v>
      </c>
      <c r="H34" s="800" t="n">
        <v>77</v>
      </c>
    </row>
    <row r="35" s="38" customFormat="true" ht="11.1" hidden="false" customHeight="true" outlineLevel="0" collapsed="false">
      <c r="A35" s="778" t="s">
        <v>1412</v>
      </c>
      <c r="B35" s="776" t="n">
        <v>4913</v>
      </c>
      <c r="C35" s="777" t="n">
        <v>2466</v>
      </c>
      <c r="D35" s="776" t="n">
        <v>4482</v>
      </c>
      <c r="E35" s="777" t="n">
        <v>1759</v>
      </c>
      <c r="F35" s="776" t="n">
        <v>396</v>
      </c>
      <c r="G35" s="480" t="n">
        <v>13.2</v>
      </c>
      <c r="H35" s="800" t="n">
        <v>141</v>
      </c>
    </row>
    <row r="36" s="38" customFormat="true" ht="11.1" hidden="false" customHeight="true" outlineLevel="0" collapsed="false">
      <c r="A36" s="778" t="s">
        <v>1413</v>
      </c>
      <c r="B36" s="837" t="n">
        <v>4281</v>
      </c>
      <c r="C36" s="837" t="n">
        <v>2269</v>
      </c>
      <c r="D36" s="837" t="n">
        <v>3532</v>
      </c>
      <c r="E36" s="837" t="n">
        <v>890</v>
      </c>
      <c r="F36" s="837" t="n">
        <v>344</v>
      </c>
      <c r="G36" s="485" t="n">
        <v>13.1</v>
      </c>
      <c r="H36" s="839" t="n">
        <v>180</v>
      </c>
    </row>
    <row r="37" s="38" customFormat="true" ht="11.1" hidden="false" customHeight="true" outlineLevel="0" collapsed="false">
      <c r="A37" s="778" t="s">
        <v>1414</v>
      </c>
      <c r="B37" s="837" t="n">
        <v>3119</v>
      </c>
      <c r="C37" s="837" t="n">
        <v>1735</v>
      </c>
      <c r="D37" s="837" t="n">
        <v>2725</v>
      </c>
      <c r="E37" s="837" t="n">
        <v>759</v>
      </c>
      <c r="F37" s="837" t="n">
        <v>268</v>
      </c>
      <c r="G37" s="485" t="n">
        <v>14.7</v>
      </c>
      <c r="H37" s="839" t="n">
        <v>54</v>
      </c>
    </row>
    <row r="38" customFormat="false" ht="12" hidden="false" customHeight="true" outlineLevel="0" collapsed="false">
      <c r="A38" s="847" t="s">
        <v>1469</v>
      </c>
      <c r="B38" s="847"/>
      <c r="C38" s="847"/>
      <c r="D38" s="847"/>
      <c r="E38" s="847"/>
      <c r="F38" s="847"/>
      <c r="G38" s="847"/>
      <c r="H38" s="847"/>
    </row>
    <row r="39" customFormat="false" ht="12.75" hidden="false" customHeight="true" outlineLevel="0" collapsed="false">
      <c r="A39" s="849"/>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38:H38"/>
  </mergeCells>
  <hyperlinks>
    <hyperlink ref="G1" location="'Spis tablic     List of tables'!A74" display="Powrót do spisu tablic"/>
    <hyperlink ref="G2" location="'Spis tablic     List of tables'!A7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F2"/>
    </sheetView>
  </sheetViews>
  <sheetFormatPr defaultColWidth="8.9921875" defaultRowHeight="12.75" zeroHeight="false" outlineLevelRow="0" outlineLevelCol="0"/>
  <cols>
    <col collapsed="false" customWidth="true" hidden="false" outlineLevel="0" max="1" min="1" style="13" width="43.12"/>
    <col collapsed="false" customWidth="true" hidden="false" outlineLevel="0" max="6" min="2" style="13" width="15.62"/>
    <col collapsed="false" customWidth="false" hidden="false" outlineLevel="0" max="257" min="7" style="13" width="8.99"/>
  </cols>
  <sheetData>
    <row r="1" customFormat="false" ht="14.85" hidden="false" customHeight="true" outlineLevel="0" collapsed="false">
      <c r="A1" s="21" t="s">
        <v>1470</v>
      </c>
      <c r="B1" s="21"/>
      <c r="C1" s="21"/>
      <c r="D1" s="364"/>
      <c r="E1" s="65" t="s">
        <v>146</v>
      </c>
      <c r="F1" s="65"/>
    </row>
    <row r="2" customFormat="false" ht="12.75" hidden="false" customHeight="true" outlineLevel="0" collapsed="false">
      <c r="A2" s="21" t="s">
        <v>1471</v>
      </c>
      <c r="B2" s="21"/>
      <c r="C2" s="21"/>
      <c r="D2" s="21"/>
      <c r="E2" s="82" t="s">
        <v>148</v>
      </c>
      <c r="F2" s="82"/>
    </row>
    <row r="3" customFormat="false" ht="12.75" hidden="false" customHeight="true" outlineLevel="0" collapsed="false">
      <c r="A3" s="81" t="s">
        <v>1472</v>
      </c>
      <c r="B3" s="81"/>
      <c r="C3" s="81"/>
      <c r="D3" s="335"/>
      <c r="E3" s="140"/>
      <c r="F3" s="140"/>
    </row>
    <row r="4" customFormat="false" ht="12.75" hidden="false" customHeight="true" outlineLevel="0" collapsed="false">
      <c r="A4" s="81" t="s">
        <v>1459</v>
      </c>
      <c r="B4" s="81"/>
      <c r="C4" s="81"/>
      <c r="D4" s="81"/>
      <c r="E4" s="140"/>
      <c r="F4" s="140"/>
    </row>
    <row r="5" customFormat="false" ht="14.85" hidden="false" customHeight="true" outlineLevel="0" collapsed="false">
      <c r="A5" s="83" t="s">
        <v>1473</v>
      </c>
      <c r="B5" s="71" t="s">
        <v>1474</v>
      </c>
      <c r="C5" s="71"/>
      <c r="D5" s="71"/>
      <c r="E5" s="71"/>
      <c r="F5" s="71"/>
    </row>
    <row r="6" customFormat="false" ht="14.85" hidden="false" customHeight="true" outlineLevel="0" collapsed="false">
      <c r="A6" s="83"/>
      <c r="B6" s="71"/>
      <c r="C6" s="71"/>
      <c r="D6" s="71"/>
      <c r="E6" s="71"/>
      <c r="F6" s="71"/>
    </row>
    <row r="7" customFormat="false" ht="14.85" hidden="false" customHeight="true" outlineLevel="0" collapsed="false">
      <c r="A7" s="83"/>
      <c r="B7" s="141" t="s">
        <v>1475</v>
      </c>
      <c r="C7" s="768" t="s">
        <v>441</v>
      </c>
      <c r="D7" s="768" t="s">
        <v>442</v>
      </c>
      <c r="E7" s="768" t="s">
        <v>443</v>
      </c>
      <c r="F7" s="71" t="s">
        <v>1476</v>
      </c>
    </row>
    <row r="8" customFormat="false" ht="14.85" hidden="false" customHeight="true" outlineLevel="0" collapsed="false">
      <c r="A8" s="83"/>
      <c r="B8" s="141"/>
      <c r="C8" s="768"/>
      <c r="D8" s="768"/>
      <c r="E8" s="768"/>
      <c r="F8" s="71"/>
    </row>
    <row r="9" customFormat="false" ht="7.5" hidden="false" customHeight="true" outlineLevel="0" collapsed="false">
      <c r="A9" s="83"/>
      <c r="B9" s="141"/>
      <c r="C9" s="768"/>
      <c r="D9" s="768"/>
      <c r="E9" s="768"/>
      <c r="F9" s="71"/>
    </row>
    <row r="10" customFormat="false" ht="12.6" hidden="false" customHeight="true" outlineLevel="0" collapsed="false">
      <c r="A10" s="820" t="s">
        <v>1392</v>
      </c>
      <c r="B10" s="830" t="n">
        <v>18584</v>
      </c>
      <c r="C10" s="831" t="n">
        <v>27743</v>
      </c>
      <c r="D10" s="830" t="n">
        <v>16793</v>
      </c>
      <c r="E10" s="831" t="n">
        <v>15971</v>
      </c>
      <c r="F10" s="832" t="n">
        <v>9154</v>
      </c>
    </row>
    <row r="11" customFormat="false" ht="12.6" hidden="false" customHeight="true" outlineLevel="0" collapsed="false">
      <c r="A11" s="804" t="s">
        <v>1393</v>
      </c>
      <c r="B11" s="776"/>
      <c r="C11" s="777"/>
      <c r="D11" s="776"/>
      <c r="E11" s="777"/>
      <c r="F11" s="800"/>
    </row>
    <row r="12" customFormat="false" ht="12.6" hidden="false" customHeight="true" outlineLevel="0" collapsed="false">
      <c r="A12" s="823" t="s">
        <v>1394</v>
      </c>
      <c r="B12" s="776"/>
      <c r="C12" s="777"/>
      <c r="D12" s="776"/>
      <c r="E12" s="777"/>
      <c r="F12" s="800"/>
    </row>
    <row r="13" customFormat="false" ht="12.6" hidden="false" customHeight="true" outlineLevel="0" collapsed="false">
      <c r="A13" s="825" t="s">
        <v>1395</v>
      </c>
      <c r="B13" s="834" t="n">
        <v>10657</v>
      </c>
      <c r="C13" s="835" t="n">
        <v>17801</v>
      </c>
      <c r="D13" s="834" t="n">
        <v>11656</v>
      </c>
      <c r="E13" s="835" t="n">
        <v>11554</v>
      </c>
      <c r="F13" s="836" t="n">
        <v>6470</v>
      </c>
    </row>
    <row r="14" customFormat="false" ht="12.6" hidden="false" customHeight="true" outlineLevel="0" collapsed="false">
      <c r="A14" s="826" t="s">
        <v>1396</v>
      </c>
      <c r="B14" s="837"/>
      <c r="C14" s="838"/>
      <c r="D14" s="837"/>
      <c r="E14" s="838"/>
      <c r="F14" s="839"/>
    </row>
    <row r="15" customFormat="false" ht="12.6" hidden="false" customHeight="true" outlineLevel="0" collapsed="false">
      <c r="A15" s="778" t="s">
        <v>1397</v>
      </c>
      <c r="B15" s="837" t="n">
        <v>3359</v>
      </c>
      <c r="C15" s="838" t="n">
        <v>4599</v>
      </c>
      <c r="D15" s="837" t="n">
        <v>2675</v>
      </c>
      <c r="E15" s="838" t="n">
        <v>2334</v>
      </c>
      <c r="F15" s="839" t="n">
        <v>1171</v>
      </c>
    </row>
    <row r="16" customFormat="false" ht="12.6" hidden="false" customHeight="true" outlineLevel="0" collapsed="false">
      <c r="A16" s="778" t="s">
        <v>1398</v>
      </c>
      <c r="B16" s="837" t="n">
        <v>1464</v>
      </c>
      <c r="C16" s="838" t="n">
        <v>2183</v>
      </c>
      <c r="D16" s="837" t="n">
        <v>1691</v>
      </c>
      <c r="E16" s="838" t="n">
        <v>1600</v>
      </c>
      <c r="F16" s="839" t="n">
        <v>825</v>
      </c>
    </row>
    <row r="17" customFormat="false" ht="12.6" hidden="false" customHeight="true" outlineLevel="0" collapsed="false">
      <c r="A17" s="778" t="s">
        <v>1399</v>
      </c>
      <c r="B17" s="837" t="n">
        <v>1744</v>
      </c>
      <c r="C17" s="838" t="n">
        <v>2984</v>
      </c>
      <c r="D17" s="837" t="n">
        <v>1855</v>
      </c>
      <c r="E17" s="838" t="n">
        <v>1857</v>
      </c>
      <c r="F17" s="839" t="n">
        <v>948</v>
      </c>
    </row>
    <row r="18" customFormat="false" ht="12.6" hidden="false" customHeight="true" outlineLevel="0" collapsed="false">
      <c r="A18" s="778" t="s">
        <v>1400</v>
      </c>
      <c r="B18" s="837" t="n">
        <v>1176</v>
      </c>
      <c r="C18" s="838" t="n">
        <v>2260</v>
      </c>
      <c r="D18" s="837" t="n">
        <v>1562</v>
      </c>
      <c r="E18" s="838" t="n">
        <v>1727</v>
      </c>
      <c r="F18" s="839" t="n">
        <v>989</v>
      </c>
    </row>
    <row r="19" customFormat="false" ht="12.6" hidden="false" customHeight="true" outlineLevel="0" collapsed="false">
      <c r="A19" s="778" t="s">
        <v>1401</v>
      </c>
      <c r="B19" s="837" t="n">
        <v>1343</v>
      </c>
      <c r="C19" s="838" t="n">
        <v>2094</v>
      </c>
      <c r="D19" s="837" t="n">
        <v>1444</v>
      </c>
      <c r="E19" s="838" t="n">
        <v>1517</v>
      </c>
      <c r="F19" s="839" t="n">
        <v>839</v>
      </c>
    </row>
    <row r="20" customFormat="false" ht="12.6" hidden="false" customHeight="true" outlineLevel="0" collapsed="false">
      <c r="A20" s="474" t="s">
        <v>1402</v>
      </c>
      <c r="B20" s="776"/>
      <c r="C20" s="777"/>
      <c r="D20" s="776"/>
      <c r="E20" s="777"/>
      <c r="F20" s="800"/>
    </row>
    <row r="21" customFormat="false" ht="12.6" hidden="false" customHeight="true" outlineLevel="0" collapsed="false">
      <c r="A21" s="474" t="s">
        <v>1403</v>
      </c>
      <c r="B21" s="837"/>
      <c r="C21" s="838"/>
      <c r="D21" s="837"/>
      <c r="E21" s="838"/>
      <c r="F21" s="839"/>
    </row>
    <row r="22" customFormat="false" ht="12.6" hidden="false" customHeight="true" outlineLevel="0" collapsed="false">
      <c r="A22" s="778" t="s">
        <v>1404</v>
      </c>
      <c r="B22" s="837" t="n">
        <v>1571</v>
      </c>
      <c r="C22" s="838" t="n">
        <v>3681</v>
      </c>
      <c r="D22" s="837" t="n">
        <v>2429</v>
      </c>
      <c r="E22" s="838" t="n">
        <v>2519</v>
      </c>
      <c r="F22" s="839" t="n">
        <v>1698</v>
      </c>
    </row>
    <row r="23" customFormat="false" ht="12.6" hidden="false" customHeight="true" outlineLevel="0" collapsed="false">
      <c r="A23" s="825" t="s">
        <v>1405</v>
      </c>
      <c r="B23" s="834" t="n">
        <v>7927</v>
      </c>
      <c r="C23" s="835" t="n">
        <v>9942</v>
      </c>
      <c r="D23" s="834" t="n">
        <v>5137</v>
      </c>
      <c r="E23" s="835" t="n">
        <v>4417</v>
      </c>
      <c r="F23" s="836" t="n">
        <v>2684</v>
      </c>
    </row>
    <row r="24" customFormat="false" ht="12.6" hidden="false" customHeight="true" outlineLevel="0" collapsed="false">
      <c r="A24" s="826" t="s">
        <v>1406</v>
      </c>
      <c r="B24" s="837"/>
      <c r="C24" s="838"/>
      <c r="D24" s="837"/>
      <c r="E24" s="838"/>
      <c r="F24" s="839"/>
    </row>
    <row r="25" customFormat="false" ht="12.6" hidden="false" customHeight="true" outlineLevel="0" collapsed="false">
      <c r="A25" s="778" t="s">
        <v>1407</v>
      </c>
      <c r="B25" s="837" t="n">
        <v>1043</v>
      </c>
      <c r="C25" s="838" t="n">
        <v>1167</v>
      </c>
      <c r="D25" s="837" t="n">
        <v>501</v>
      </c>
      <c r="E25" s="838" t="n">
        <v>409</v>
      </c>
      <c r="F25" s="839" t="n">
        <v>301</v>
      </c>
    </row>
    <row r="26" customFormat="false" ht="12.6" hidden="false" customHeight="true" outlineLevel="0" collapsed="false">
      <c r="A26" s="778" t="s">
        <v>1408</v>
      </c>
      <c r="B26" s="837" t="n">
        <v>1356</v>
      </c>
      <c r="C26" s="838" t="n">
        <v>1699</v>
      </c>
      <c r="D26" s="837" t="n">
        <v>912</v>
      </c>
      <c r="E26" s="838" t="n">
        <v>822</v>
      </c>
      <c r="F26" s="839" t="n">
        <v>523</v>
      </c>
    </row>
    <row r="27" customFormat="false" ht="12.6" hidden="false" customHeight="true" outlineLevel="0" collapsed="false">
      <c r="A27" s="778" t="s">
        <v>1409</v>
      </c>
      <c r="B27" s="837" t="n">
        <v>685</v>
      </c>
      <c r="C27" s="838" t="n">
        <v>704</v>
      </c>
      <c r="D27" s="837" t="n">
        <v>294</v>
      </c>
      <c r="E27" s="838" t="n">
        <v>242</v>
      </c>
      <c r="F27" s="839" t="n">
        <v>187</v>
      </c>
    </row>
    <row r="28" customFormat="false" ht="12.6" hidden="false" customHeight="true" outlineLevel="0" collapsed="false">
      <c r="A28" s="778" t="s">
        <v>1410</v>
      </c>
      <c r="B28" s="837" t="n">
        <v>1307</v>
      </c>
      <c r="C28" s="838" t="n">
        <v>1717</v>
      </c>
      <c r="D28" s="837" t="n">
        <v>943</v>
      </c>
      <c r="E28" s="838" t="n">
        <v>823</v>
      </c>
      <c r="F28" s="839" t="n">
        <v>465</v>
      </c>
    </row>
    <row r="29" customFormat="false" ht="12.6" hidden="false" customHeight="true" outlineLevel="0" collapsed="false">
      <c r="A29" s="778" t="s">
        <v>1411</v>
      </c>
      <c r="B29" s="776" t="n">
        <v>452</v>
      </c>
      <c r="C29" s="777" t="n">
        <v>555</v>
      </c>
      <c r="D29" s="776" t="n">
        <v>260</v>
      </c>
      <c r="E29" s="777" t="n">
        <v>256</v>
      </c>
      <c r="F29" s="800" t="n">
        <v>171</v>
      </c>
    </row>
    <row r="30" customFormat="false" ht="12.6" hidden="false" customHeight="true" outlineLevel="0" collapsed="false">
      <c r="A30" s="778" t="s">
        <v>1412</v>
      </c>
      <c r="B30" s="776" t="n">
        <v>1229</v>
      </c>
      <c r="C30" s="777" t="n">
        <v>1785</v>
      </c>
      <c r="D30" s="776" t="n">
        <v>831</v>
      </c>
      <c r="E30" s="777" t="n">
        <v>676</v>
      </c>
      <c r="F30" s="800" t="n">
        <v>392</v>
      </c>
    </row>
    <row r="31" customFormat="false" ht="12.6" hidden="false" customHeight="true" outlineLevel="0" collapsed="false">
      <c r="A31" s="778" t="s">
        <v>1413</v>
      </c>
      <c r="B31" s="837" t="n">
        <v>1088</v>
      </c>
      <c r="C31" s="837" t="n">
        <v>1408</v>
      </c>
      <c r="D31" s="837" t="n">
        <v>794</v>
      </c>
      <c r="E31" s="837" t="n">
        <v>671</v>
      </c>
      <c r="F31" s="839" t="n">
        <v>320</v>
      </c>
    </row>
    <row r="32" customFormat="false" ht="12.6" hidden="false" customHeight="true" outlineLevel="0" collapsed="false">
      <c r="A32" s="778" t="s">
        <v>1414</v>
      </c>
      <c r="B32" s="837" t="n">
        <v>767</v>
      </c>
      <c r="C32" s="837" t="n">
        <v>907</v>
      </c>
      <c r="D32" s="837" t="n">
        <v>602</v>
      </c>
      <c r="E32" s="837" t="n">
        <v>518</v>
      </c>
      <c r="F32" s="839" t="n">
        <v>325</v>
      </c>
    </row>
    <row r="33" customFormat="false" ht="14.85" hidden="false" customHeight="true" outlineLevel="0" collapsed="false">
      <c r="A33" s="1"/>
      <c r="B33" s="1"/>
      <c r="C33" s="1"/>
      <c r="D33" s="1"/>
      <c r="E33" s="1"/>
      <c r="F33" s="1"/>
    </row>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14.85" hidden="false" customHeight="true" outlineLevel="0" collapsed="false"/>
    <row r="38" customFormat="false" ht="14.85" hidden="false" customHeight="true" outlineLevel="0" collapsed="false"/>
    <row r="39" customFormat="false" ht="14.85" hidden="false" customHeight="true" outlineLevel="0" collapsed="false"/>
    <row r="40" customFormat="false" ht="14.85" hidden="false" customHeight="true" outlineLevel="0" collapsed="false"/>
    <row r="41" customFormat="false" ht="14.85" hidden="false" customHeight="true" outlineLevel="0" collapsed="false"/>
    <row r="42" customFormat="false" ht="14.85" hidden="false" customHeight="true" outlineLevel="0" collapsed="false"/>
    <row r="43" customFormat="false" ht="14.85" hidden="false" customHeight="true" outlineLevel="0" collapsed="false"/>
    <row r="44" customFormat="false" ht="14.85" hidden="false" customHeight="true" outlineLevel="0" collapsed="false"/>
    <row r="45"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5" display="Powrót do spisu tablic"/>
    <hyperlink ref="E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F2"/>
    </sheetView>
  </sheetViews>
  <sheetFormatPr defaultColWidth="8.96875" defaultRowHeight="14.25" zeroHeight="false" outlineLevelRow="0" outlineLevelCol="0"/>
  <cols>
    <col collapsed="false" customWidth="true" hidden="false" outlineLevel="0" max="1" min="1" style="13" width="37.25"/>
    <col collapsed="false" customWidth="true" hidden="false" outlineLevel="0" max="6" min="2" style="13" width="16.62"/>
  </cols>
  <sheetData>
    <row r="1" customFormat="false" ht="14.25" hidden="false" customHeight="false" outlineLevel="0" collapsed="false">
      <c r="A1" s="841" t="s">
        <v>1477</v>
      </c>
      <c r="B1" s="841"/>
      <c r="C1" s="841"/>
      <c r="D1" s="841"/>
      <c r="E1" s="65" t="s">
        <v>146</v>
      </c>
      <c r="F1" s="65"/>
    </row>
    <row r="2" customFormat="false" ht="12.75" hidden="false" customHeight="true" outlineLevel="0" collapsed="false">
      <c r="A2" s="850" t="s">
        <v>1478</v>
      </c>
      <c r="B2" s="140"/>
      <c r="C2" s="140"/>
      <c r="D2" s="140"/>
      <c r="E2" s="82" t="s">
        <v>148</v>
      </c>
      <c r="F2" s="82"/>
    </row>
    <row r="3" customFormat="false" ht="12.75" hidden="false" customHeight="true" outlineLevel="0" collapsed="false">
      <c r="A3" s="127" t="s">
        <v>1479</v>
      </c>
      <c r="B3" s="127"/>
      <c r="C3" s="127"/>
      <c r="D3" s="127"/>
    </row>
    <row r="4" customFormat="false" ht="12.75" hidden="false" customHeight="true" outlineLevel="0" collapsed="false">
      <c r="A4" s="851" t="s">
        <v>1480</v>
      </c>
      <c r="B4" s="851"/>
      <c r="C4" s="851"/>
      <c r="D4" s="851"/>
    </row>
    <row r="5" customFormat="false" ht="14.85" hidden="false" customHeight="true" outlineLevel="0" collapsed="false">
      <c r="A5" s="83" t="s">
        <v>1481</v>
      </c>
      <c r="B5" s="71" t="s">
        <v>1482</v>
      </c>
      <c r="C5" s="71"/>
      <c r="D5" s="71"/>
      <c r="E5" s="71"/>
      <c r="F5" s="71"/>
    </row>
    <row r="6" customFormat="false" ht="14.85" hidden="false" customHeight="true" outlineLevel="0" collapsed="false">
      <c r="A6" s="83"/>
      <c r="B6" s="71"/>
      <c r="C6" s="71"/>
      <c r="D6" s="71"/>
      <c r="E6" s="71"/>
      <c r="F6" s="71"/>
    </row>
    <row r="7" customFormat="false" ht="14.85" hidden="false" customHeight="true" outlineLevel="0" collapsed="false">
      <c r="A7" s="83"/>
      <c r="B7" s="141" t="s">
        <v>1483</v>
      </c>
      <c r="C7" s="141" t="s">
        <v>1484</v>
      </c>
      <c r="D7" s="141" t="s">
        <v>1485</v>
      </c>
      <c r="E7" s="141" t="s">
        <v>1486</v>
      </c>
      <c r="F7" s="71" t="s">
        <v>1487</v>
      </c>
    </row>
    <row r="8" customFormat="false" ht="14.85" hidden="false" customHeight="true" outlineLevel="0" collapsed="false">
      <c r="A8" s="83"/>
      <c r="B8" s="141"/>
      <c r="C8" s="141"/>
      <c r="D8" s="141"/>
      <c r="E8" s="141"/>
      <c r="F8" s="71"/>
    </row>
    <row r="9" customFormat="false" ht="14.85" hidden="false" customHeight="true" outlineLevel="0" collapsed="false">
      <c r="A9" s="83"/>
      <c r="B9" s="141"/>
      <c r="C9" s="141"/>
      <c r="D9" s="141"/>
      <c r="E9" s="141"/>
      <c r="F9" s="71"/>
    </row>
    <row r="10" customFormat="false" ht="14.85" hidden="false" customHeight="true" outlineLevel="0" collapsed="false">
      <c r="A10" s="83"/>
      <c r="B10" s="141"/>
      <c r="C10" s="141"/>
      <c r="D10" s="141"/>
      <c r="E10" s="141"/>
      <c r="F10" s="71"/>
    </row>
    <row r="11" customFormat="false" ht="11.45" hidden="false" customHeight="true" outlineLevel="0" collapsed="false">
      <c r="A11" s="820" t="s">
        <v>1392</v>
      </c>
      <c r="B11" s="830" t="n">
        <v>12393</v>
      </c>
      <c r="C11" s="831" t="n">
        <v>22038</v>
      </c>
      <c r="D11" s="830" t="n">
        <v>9590</v>
      </c>
      <c r="E11" s="831" t="n">
        <v>25133</v>
      </c>
      <c r="F11" s="832" t="n">
        <v>19091</v>
      </c>
    </row>
    <row r="12" customFormat="false" ht="11.45" hidden="false" customHeight="true" outlineLevel="0" collapsed="false">
      <c r="A12" s="804" t="s">
        <v>1393</v>
      </c>
      <c r="B12" s="776"/>
      <c r="C12" s="777"/>
      <c r="D12" s="776"/>
      <c r="E12" s="777"/>
      <c r="F12" s="800"/>
    </row>
    <row r="13" customFormat="false" ht="11.45" hidden="false" customHeight="true" outlineLevel="0" collapsed="false">
      <c r="A13" s="823" t="s">
        <v>1394</v>
      </c>
      <c r="B13" s="776"/>
      <c r="C13" s="777"/>
      <c r="D13" s="776"/>
      <c r="E13" s="777"/>
      <c r="F13" s="800"/>
    </row>
    <row r="14" customFormat="false" ht="11.45" hidden="false" customHeight="true" outlineLevel="0" collapsed="false">
      <c r="A14" s="825" t="s">
        <v>1395</v>
      </c>
      <c r="B14" s="834" t="n">
        <v>8350</v>
      </c>
      <c r="C14" s="835" t="n">
        <v>14478</v>
      </c>
      <c r="D14" s="834" t="n">
        <v>6072</v>
      </c>
      <c r="E14" s="835" t="n">
        <v>16583</v>
      </c>
      <c r="F14" s="836" t="n">
        <v>12655</v>
      </c>
    </row>
    <row r="15" customFormat="false" ht="11.45" hidden="false" customHeight="true" outlineLevel="0" collapsed="false">
      <c r="A15" s="826" t="s">
        <v>1396</v>
      </c>
      <c r="B15" s="837"/>
      <c r="C15" s="838"/>
      <c r="D15" s="837"/>
      <c r="E15" s="838"/>
      <c r="F15" s="839"/>
    </row>
    <row r="16" customFormat="false" ht="11.45" hidden="false" customHeight="true" outlineLevel="0" collapsed="false">
      <c r="A16" s="778" t="s">
        <v>1397</v>
      </c>
      <c r="B16" s="837" t="n">
        <v>1906</v>
      </c>
      <c r="C16" s="838" t="n">
        <v>3599</v>
      </c>
      <c r="D16" s="837" t="n">
        <v>1361</v>
      </c>
      <c r="E16" s="838" t="n">
        <v>4157</v>
      </c>
      <c r="F16" s="839" t="n">
        <v>3115</v>
      </c>
    </row>
    <row r="17" customFormat="false" ht="11.45" hidden="false" customHeight="true" outlineLevel="0" collapsed="false">
      <c r="A17" s="778" t="s">
        <v>1398</v>
      </c>
      <c r="B17" s="837" t="n">
        <v>813</v>
      </c>
      <c r="C17" s="838" t="n">
        <v>1834</v>
      </c>
      <c r="D17" s="837" t="n">
        <v>759</v>
      </c>
      <c r="E17" s="838" t="n">
        <v>2434</v>
      </c>
      <c r="F17" s="839" t="n">
        <v>1923</v>
      </c>
    </row>
    <row r="18" customFormat="false" ht="11.45" hidden="false" customHeight="true" outlineLevel="0" collapsed="false">
      <c r="A18" s="778" t="s">
        <v>1399</v>
      </c>
      <c r="B18" s="837" t="n">
        <v>1224</v>
      </c>
      <c r="C18" s="838" t="n">
        <v>2299</v>
      </c>
      <c r="D18" s="837" t="n">
        <v>1061</v>
      </c>
      <c r="E18" s="838" t="n">
        <v>2669</v>
      </c>
      <c r="F18" s="839" t="n">
        <v>2135</v>
      </c>
    </row>
    <row r="19" customFormat="false" ht="11.45" hidden="false" customHeight="true" outlineLevel="0" collapsed="false">
      <c r="A19" s="778" t="s">
        <v>1400</v>
      </c>
      <c r="B19" s="837" t="n">
        <v>901</v>
      </c>
      <c r="C19" s="838" t="n">
        <v>2109</v>
      </c>
      <c r="D19" s="837" t="n">
        <v>797</v>
      </c>
      <c r="E19" s="838" t="n">
        <v>2366</v>
      </c>
      <c r="F19" s="839" t="n">
        <v>1541</v>
      </c>
    </row>
    <row r="20" customFormat="false" ht="11.45" hidden="false" customHeight="true" outlineLevel="0" collapsed="false">
      <c r="A20" s="778" t="s">
        <v>1401</v>
      </c>
      <c r="B20" s="837" t="n">
        <v>889</v>
      </c>
      <c r="C20" s="838" t="n">
        <v>1699</v>
      </c>
      <c r="D20" s="837" t="n">
        <v>786</v>
      </c>
      <c r="E20" s="838" t="n">
        <v>2328</v>
      </c>
      <c r="F20" s="839" t="n">
        <v>1535</v>
      </c>
    </row>
    <row r="21" customFormat="false" ht="11.45" hidden="false" customHeight="true" outlineLevel="0" collapsed="false">
      <c r="A21" s="474" t="s">
        <v>1402</v>
      </c>
      <c r="B21" s="776"/>
      <c r="C21" s="777"/>
      <c r="D21" s="776"/>
      <c r="E21" s="777"/>
      <c r="F21" s="800"/>
    </row>
    <row r="22" customFormat="false" ht="11.45" hidden="false" customHeight="true" outlineLevel="0" collapsed="false">
      <c r="A22" s="474" t="s">
        <v>1403</v>
      </c>
      <c r="B22" s="837"/>
      <c r="C22" s="838"/>
      <c r="D22" s="837"/>
      <c r="E22" s="838"/>
      <c r="F22" s="839"/>
    </row>
    <row r="23" customFormat="false" ht="11.45" hidden="false" customHeight="true" outlineLevel="0" collapsed="false">
      <c r="A23" s="778" t="s">
        <v>1404</v>
      </c>
      <c r="B23" s="837" t="n">
        <v>2617</v>
      </c>
      <c r="C23" s="838" t="n">
        <v>2938</v>
      </c>
      <c r="D23" s="837" t="n">
        <v>1308</v>
      </c>
      <c r="E23" s="838" t="n">
        <v>2629</v>
      </c>
      <c r="F23" s="839" t="n">
        <v>2406</v>
      </c>
    </row>
    <row r="24" customFormat="false" ht="11.45" hidden="false" customHeight="true" outlineLevel="0" collapsed="false">
      <c r="A24" s="825" t="s">
        <v>1405</v>
      </c>
      <c r="B24" s="834" t="n">
        <v>4043</v>
      </c>
      <c r="C24" s="835" t="n">
        <v>7560</v>
      </c>
      <c r="D24" s="834" t="n">
        <v>3518</v>
      </c>
      <c r="E24" s="835" t="n">
        <v>8550</v>
      </c>
      <c r="F24" s="836" t="n">
        <v>6436</v>
      </c>
    </row>
    <row r="25" customFormat="false" ht="11.45" hidden="false" customHeight="true" outlineLevel="0" collapsed="false">
      <c r="A25" s="826" t="s">
        <v>1406</v>
      </c>
      <c r="B25" s="837"/>
      <c r="C25" s="838"/>
      <c r="D25" s="837"/>
      <c r="E25" s="838"/>
      <c r="F25" s="839"/>
    </row>
    <row r="26" customFormat="false" ht="11.45" hidden="false" customHeight="true" outlineLevel="0" collapsed="false">
      <c r="A26" s="778" t="s">
        <v>1407</v>
      </c>
      <c r="B26" s="837" t="n">
        <v>545</v>
      </c>
      <c r="C26" s="838" t="n">
        <v>929</v>
      </c>
      <c r="D26" s="837" t="n">
        <v>336</v>
      </c>
      <c r="E26" s="838" t="n">
        <v>949</v>
      </c>
      <c r="F26" s="839" t="n">
        <v>662</v>
      </c>
    </row>
    <row r="27" customFormat="false" ht="11.45" hidden="false" customHeight="true" outlineLevel="0" collapsed="false">
      <c r="A27" s="778" t="s">
        <v>1408</v>
      </c>
      <c r="B27" s="837" t="n">
        <v>788</v>
      </c>
      <c r="C27" s="838" t="n">
        <v>1421</v>
      </c>
      <c r="D27" s="837" t="n">
        <v>585</v>
      </c>
      <c r="E27" s="838" t="n">
        <v>1312</v>
      </c>
      <c r="F27" s="839" t="n">
        <v>1206</v>
      </c>
    </row>
    <row r="28" customFormat="false" ht="11.45" hidden="false" customHeight="true" outlineLevel="0" collapsed="false">
      <c r="A28" s="778" t="s">
        <v>1409</v>
      </c>
      <c r="B28" s="837" t="n">
        <v>186</v>
      </c>
      <c r="C28" s="838" t="n">
        <v>705</v>
      </c>
      <c r="D28" s="837" t="n">
        <v>228</v>
      </c>
      <c r="E28" s="838" t="n">
        <v>534</v>
      </c>
      <c r="F28" s="839" t="n">
        <v>459</v>
      </c>
    </row>
    <row r="29" customFormat="false" ht="11.45" hidden="false" customHeight="true" outlineLevel="0" collapsed="false">
      <c r="A29" s="778" t="s">
        <v>1410</v>
      </c>
      <c r="B29" s="837" t="n">
        <v>440</v>
      </c>
      <c r="C29" s="838" t="n">
        <v>981</v>
      </c>
      <c r="D29" s="837" t="n">
        <v>711</v>
      </c>
      <c r="E29" s="838" t="n">
        <v>1848</v>
      </c>
      <c r="F29" s="839" t="n">
        <v>1275</v>
      </c>
    </row>
    <row r="30" customFormat="false" ht="11.45" hidden="false" customHeight="true" outlineLevel="0" collapsed="false">
      <c r="A30" s="778" t="s">
        <v>1411</v>
      </c>
      <c r="B30" s="776" t="n">
        <v>265</v>
      </c>
      <c r="C30" s="777" t="n">
        <v>472</v>
      </c>
      <c r="D30" s="776" t="n">
        <v>234</v>
      </c>
      <c r="E30" s="777" t="n">
        <v>436</v>
      </c>
      <c r="F30" s="800" t="n">
        <v>287</v>
      </c>
    </row>
    <row r="31" customFormat="false" ht="11.45" hidden="false" customHeight="true" outlineLevel="0" collapsed="false">
      <c r="A31" s="778" t="s">
        <v>1412</v>
      </c>
      <c r="B31" s="776" t="n">
        <v>807</v>
      </c>
      <c r="C31" s="777" t="n">
        <v>1274</v>
      </c>
      <c r="D31" s="776" t="n">
        <v>454</v>
      </c>
      <c r="E31" s="777" t="n">
        <v>1350</v>
      </c>
      <c r="F31" s="800" t="n">
        <v>1028</v>
      </c>
    </row>
    <row r="32" customFormat="false" ht="11.45" hidden="false" customHeight="true" outlineLevel="0" collapsed="false">
      <c r="A32" s="778" t="s">
        <v>1413</v>
      </c>
      <c r="B32" s="837" t="n">
        <v>615</v>
      </c>
      <c r="C32" s="837" t="n">
        <v>1002</v>
      </c>
      <c r="D32" s="837" t="n">
        <v>566</v>
      </c>
      <c r="E32" s="837" t="n">
        <v>1319</v>
      </c>
      <c r="F32" s="839" t="n">
        <v>779</v>
      </c>
    </row>
    <row r="33" customFormat="false" ht="11.45" hidden="false" customHeight="true" outlineLevel="0" collapsed="false">
      <c r="A33" s="778" t="s">
        <v>1414</v>
      </c>
      <c r="B33" s="837" t="n">
        <v>397</v>
      </c>
      <c r="C33" s="837" t="n">
        <v>776</v>
      </c>
      <c r="D33" s="837" t="n">
        <v>404</v>
      </c>
      <c r="E33" s="837" t="n">
        <v>802</v>
      </c>
      <c r="F33" s="839" t="n">
        <v>740</v>
      </c>
    </row>
    <row r="34" customFormat="false" ht="12" hidden="false" customHeight="true" outlineLevel="0" collapsed="false">
      <c r="A34" s="852" t="s">
        <v>1488</v>
      </c>
    </row>
    <row r="35" customFormat="false" ht="12" hidden="false" customHeight="true" outlineLevel="0" collapsed="false">
      <c r="A35" s="852" t="s">
        <v>1489</v>
      </c>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6" display="Powrót do spisu tablic"/>
    <hyperlink ref="E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6875" defaultRowHeight="14.25" zeroHeight="false" outlineLevelRow="0" outlineLevelCol="0"/>
  <cols>
    <col collapsed="false" customWidth="true" hidden="false" outlineLevel="0" max="1" min="1" style="13" width="31.62"/>
    <col collapsed="false" customWidth="true" hidden="false" outlineLevel="0" max="7" min="2" style="13" width="14.62"/>
  </cols>
  <sheetData>
    <row r="1" customFormat="false" ht="14.85" hidden="false" customHeight="true" outlineLevel="0" collapsed="false">
      <c r="A1" s="21" t="s">
        <v>1490</v>
      </c>
      <c r="B1" s="21"/>
      <c r="C1" s="21"/>
      <c r="D1" s="21"/>
      <c r="E1" s="21"/>
      <c r="F1" s="65" t="s">
        <v>146</v>
      </c>
      <c r="G1" s="65"/>
    </row>
    <row r="2" customFormat="false" ht="14.85" hidden="false" customHeight="true" outlineLevel="0" collapsed="false">
      <c r="A2" s="81" t="s">
        <v>1491</v>
      </c>
      <c r="B2" s="81"/>
      <c r="C2" s="81"/>
      <c r="D2" s="81"/>
      <c r="E2" s="81"/>
      <c r="F2" s="82" t="s">
        <v>148</v>
      </c>
      <c r="G2" s="82"/>
    </row>
    <row r="3" customFormat="false" ht="14.85" hidden="false" customHeight="true" outlineLevel="0" collapsed="false">
      <c r="A3" s="83" t="s">
        <v>1492</v>
      </c>
      <c r="B3" s="71" t="s">
        <v>1493</v>
      </c>
      <c r="C3" s="645"/>
      <c r="D3" s="142"/>
      <c r="E3" s="71" t="s">
        <v>1494</v>
      </c>
      <c r="F3" s="645"/>
      <c r="G3" s="645"/>
    </row>
    <row r="4" customFormat="false" ht="14.85" hidden="false" customHeight="true" outlineLevel="0" collapsed="false">
      <c r="A4" s="83"/>
      <c r="B4" s="71"/>
      <c r="C4" s="647"/>
      <c r="D4" s="143"/>
      <c r="E4" s="71"/>
      <c r="F4" s="647"/>
      <c r="G4" s="647"/>
    </row>
    <row r="5" customFormat="false" ht="14.85" hidden="false" customHeight="true" outlineLevel="0" collapsed="false">
      <c r="A5" s="83"/>
      <c r="B5" s="71"/>
      <c r="C5" s="770" t="s">
        <v>159</v>
      </c>
      <c r="D5" s="141" t="s">
        <v>1495</v>
      </c>
      <c r="E5" s="71"/>
      <c r="F5" s="770" t="s">
        <v>159</v>
      </c>
      <c r="G5" s="336" t="s">
        <v>1496</v>
      </c>
    </row>
    <row r="6" customFormat="false" ht="14.85" hidden="false" customHeight="true" outlineLevel="0" collapsed="false">
      <c r="A6" s="83"/>
      <c r="B6" s="71"/>
      <c r="C6" s="770"/>
      <c r="D6" s="141"/>
      <c r="E6" s="71"/>
      <c r="F6" s="770"/>
      <c r="G6" s="336"/>
    </row>
    <row r="7" customFormat="false" ht="14.85" hidden="false" customHeight="true" outlineLevel="0" collapsed="false">
      <c r="A7" s="83"/>
      <c r="B7" s="71"/>
      <c r="C7" s="770"/>
      <c r="D7" s="141"/>
      <c r="E7" s="71"/>
      <c r="F7" s="770"/>
      <c r="G7" s="336"/>
    </row>
    <row r="8" customFormat="false" ht="14.85" hidden="false" customHeight="true" outlineLevel="0" collapsed="false">
      <c r="A8" s="83"/>
      <c r="B8" s="71"/>
      <c r="C8" s="770"/>
      <c r="D8" s="141"/>
      <c r="E8" s="71"/>
      <c r="F8" s="770"/>
      <c r="G8" s="336"/>
    </row>
    <row r="9" customFormat="false" ht="12" hidden="false" customHeight="true" outlineLevel="0" collapsed="false">
      <c r="A9" s="820" t="s">
        <v>1392</v>
      </c>
      <c r="B9" s="830" t="n">
        <v>769</v>
      </c>
      <c r="C9" s="848" t="n">
        <v>117.9</v>
      </c>
      <c r="D9" s="830" t="n">
        <v>534</v>
      </c>
      <c r="E9" s="831" t="n">
        <v>85157</v>
      </c>
      <c r="F9" s="853" t="n">
        <v>119.3</v>
      </c>
      <c r="G9" s="832" t="n">
        <v>71825</v>
      </c>
    </row>
    <row r="10" customFormat="false" ht="12" hidden="false" customHeight="true" outlineLevel="0" collapsed="false">
      <c r="A10" s="804" t="s">
        <v>1393</v>
      </c>
      <c r="B10" s="776"/>
      <c r="C10" s="480"/>
      <c r="D10" s="776"/>
      <c r="E10" s="777"/>
      <c r="F10" s="479"/>
      <c r="G10" s="800"/>
    </row>
    <row r="11" customFormat="false" ht="12" hidden="false" customHeight="true" outlineLevel="0" collapsed="false">
      <c r="A11" s="823" t="s">
        <v>1394</v>
      </c>
      <c r="B11" s="776"/>
      <c r="C11" s="480"/>
      <c r="D11" s="776"/>
      <c r="E11" s="777"/>
      <c r="F11" s="479"/>
      <c r="G11" s="800"/>
    </row>
    <row r="12" customFormat="false" ht="12" hidden="false" customHeight="true" outlineLevel="0" collapsed="false">
      <c r="A12" s="825" t="s">
        <v>1395</v>
      </c>
      <c r="B12" s="834" t="n">
        <v>517</v>
      </c>
      <c r="C12" s="846" t="n">
        <v>101.6</v>
      </c>
      <c r="D12" s="834" t="n">
        <v>360</v>
      </c>
      <c r="E12" s="835" t="n">
        <v>55780</v>
      </c>
      <c r="F12" s="845" t="n">
        <v>106</v>
      </c>
      <c r="G12" s="836" t="n">
        <v>46360</v>
      </c>
    </row>
    <row r="13" customFormat="false" ht="12" hidden="false" customHeight="true" outlineLevel="0" collapsed="false">
      <c r="A13" s="826" t="s">
        <v>1497</v>
      </c>
      <c r="B13" s="837"/>
      <c r="C13" s="486"/>
      <c r="D13" s="837"/>
      <c r="E13" s="838"/>
      <c r="F13" s="485"/>
      <c r="G13" s="839"/>
    </row>
    <row r="14" customFormat="false" ht="12" hidden="false" customHeight="true" outlineLevel="0" collapsed="false">
      <c r="A14" s="778" t="s">
        <v>1397</v>
      </c>
      <c r="B14" s="837" t="n">
        <v>180</v>
      </c>
      <c r="C14" s="486" t="n">
        <v>124.1</v>
      </c>
      <c r="D14" s="837" t="n">
        <v>180</v>
      </c>
      <c r="E14" s="838" t="n">
        <v>22375</v>
      </c>
      <c r="F14" s="485" t="n">
        <v>129.462477579124</v>
      </c>
      <c r="G14" s="839" t="n">
        <v>22375</v>
      </c>
    </row>
    <row r="15" customFormat="false" ht="12" hidden="false" customHeight="true" outlineLevel="0" collapsed="false">
      <c r="A15" s="778" t="s">
        <v>1398</v>
      </c>
      <c r="B15" s="837" t="n">
        <v>44</v>
      </c>
      <c r="C15" s="486" t="n">
        <v>125.7</v>
      </c>
      <c r="D15" s="837" t="n">
        <v>44</v>
      </c>
      <c r="E15" s="838" t="n">
        <v>5594</v>
      </c>
      <c r="F15" s="485" t="n">
        <v>113.861184612253</v>
      </c>
      <c r="G15" s="839" t="n">
        <v>5594</v>
      </c>
    </row>
    <row r="16" customFormat="false" ht="12" hidden="false" customHeight="true" outlineLevel="0" collapsed="false">
      <c r="A16" s="778" t="s">
        <v>1399</v>
      </c>
      <c r="B16" s="837" t="n">
        <v>60</v>
      </c>
      <c r="C16" s="486" t="n">
        <v>150</v>
      </c>
      <c r="D16" s="837" t="n">
        <v>35</v>
      </c>
      <c r="E16" s="838" t="n">
        <v>6864</v>
      </c>
      <c r="F16" s="485" t="n">
        <v>109.247174916441</v>
      </c>
      <c r="G16" s="839" t="n">
        <v>5371</v>
      </c>
    </row>
    <row r="17" customFormat="false" ht="12" hidden="false" customHeight="true" outlineLevel="0" collapsed="false">
      <c r="A17" s="778" t="s">
        <v>1400</v>
      </c>
      <c r="B17" s="837" t="n">
        <v>22</v>
      </c>
      <c r="C17" s="486" t="n">
        <v>110</v>
      </c>
      <c r="D17" s="837" t="n">
        <v>12</v>
      </c>
      <c r="E17" s="838" t="n">
        <v>2847</v>
      </c>
      <c r="F17" s="485" t="n">
        <v>101.714898177921</v>
      </c>
      <c r="G17" s="839" t="n">
        <v>1897</v>
      </c>
    </row>
    <row r="18" customFormat="false" ht="12" hidden="false" customHeight="true" outlineLevel="0" collapsed="false">
      <c r="A18" s="778" t="s">
        <v>1401</v>
      </c>
      <c r="B18" s="837" t="n">
        <v>28</v>
      </c>
      <c r="C18" s="486" t="n">
        <v>48.3</v>
      </c>
      <c r="D18" s="837" t="n">
        <v>28</v>
      </c>
      <c r="E18" s="838" t="n">
        <v>4756</v>
      </c>
      <c r="F18" s="485" t="n">
        <v>79.0427123151072</v>
      </c>
      <c r="G18" s="839" t="n">
        <v>4756</v>
      </c>
    </row>
    <row r="19" customFormat="false" ht="12" hidden="false" customHeight="true" outlineLevel="0" collapsed="false">
      <c r="A19" s="474" t="s">
        <v>1402</v>
      </c>
      <c r="B19" s="776"/>
      <c r="C19" s="480"/>
      <c r="D19" s="776"/>
      <c r="E19" s="777"/>
      <c r="F19" s="479"/>
      <c r="G19" s="800"/>
    </row>
    <row r="20" customFormat="false" ht="12" hidden="false" customHeight="true" outlineLevel="0" collapsed="false">
      <c r="A20" s="474" t="s">
        <v>1403</v>
      </c>
      <c r="B20" s="837"/>
      <c r="C20" s="486"/>
      <c r="D20" s="837"/>
      <c r="E20" s="838"/>
      <c r="F20" s="485"/>
      <c r="G20" s="839"/>
    </row>
    <row r="21" customFormat="false" ht="12" hidden="false" customHeight="true" outlineLevel="0" collapsed="false">
      <c r="A21" s="778" t="s">
        <v>1404</v>
      </c>
      <c r="B21" s="837" t="n">
        <v>183</v>
      </c>
      <c r="C21" s="486" t="n">
        <v>86.7</v>
      </c>
      <c r="D21" s="837" t="n">
        <v>61</v>
      </c>
      <c r="E21" s="838" t="n">
        <v>13344</v>
      </c>
      <c r="F21" s="485" t="n">
        <v>87.2</v>
      </c>
      <c r="G21" s="839" t="n">
        <v>6367</v>
      </c>
    </row>
    <row r="22" customFormat="false" ht="12" hidden="false" customHeight="true" outlineLevel="0" collapsed="false">
      <c r="A22" s="825" t="s">
        <v>1405</v>
      </c>
      <c r="B22" s="834" t="n">
        <v>252</v>
      </c>
      <c r="C22" s="846" t="n">
        <v>176.2</v>
      </c>
      <c r="D22" s="834" t="n">
        <v>174</v>
      </c>
      <c r="E22" s="835" t="n">
        <v>29377</v>
      </c>
      <c r="F22" s="845" t="n">
        <v>156.2</v>
      </c>
      <c r="G22" s="836" t="n">
        <v>25465</v>
      </c>
    </row>
    <row r="23" customFormat="false" ht="12" hidden="false" customHeight="true" outlineLevel="0" collapsed="false">
      <c r="A23" s="826" t="s">
        <v>1497</v>
      </c>
      <c r="B23" s="837"/>
      <c r="C23" s="486"/>
      <c r="D23" s="837"/>
      <c r="E23" s="838"/>
      <c r="F23" s="485"/>
      <c r="G23" s="839"/>
    </row>
    <row r="24" customFormat="false" ht="12" hidden="false" customHeight="true" outlineLevel="0" collapsed="false">
      <c r="A24" s="778" t="s">
        <v>1407</v>
      </c>
      <c r="B24" s="837" t="n">
        <v>34</v>
      </c>
      <c r="C24" s="486" t="n">
        <v>125.9</v>
      </c>
      <c r="D24" s="837" t="n">
        <v>34</v>
      </c>
      <c r="E24" s="838" t="n">
        <v>5461</v>
      </c>
      <c r="F24" s="485" t="n">
        <v>165.484848484848</v>
      </c>
      <c r="G24" s="839" t="n">
        <v>5461</v>
      </c>
    </row>
    <row r="25" customFormat="false" ht="12" hidden="false" customHeight="true" outlineLevel="0" collapsed="false">
      <c r="A25" s="778" t="s">
        <v>1408</v>
      </c>
      <c r="B25" s="837" t="n">
        <v>33</v>
      </c>
      <c r="C25" s="486" t="n">
        <v>157.1</v>
      </c>
      <c r="D25" s="837" t="n">
        <v>33</v>
      </c>
      <c r="E25" s="838" t="n">
        <v>4548</v>
      </c>
      <c r="F25" s="485" t="n">
        <v>169.196428571429</v>
      </c>
      <c r="G25" s="839" t="n">
        <v>4548</v>
      </c>
    </row>
    <row r="26" customFormat="false" ht="12" hidden="false" customHeight="true" outlineLevel="0" collapsed="false">
      <c r="A26" s="778" t="s">
        <v>1409</v>
      </c>
      <c r="B26" s="837" t="n">
        <v>8</v>
      </c>
      <c r="C26" s="486" t="n">
        <v>133.3</v>
      </c>
      <c r="D26" s="837" t="n">
        <v>8</v>
      </c>
      <c r="E26" s="838" t="n">
        <v>1430</v>
      </c>
      <c r="F26" s="485" t="n">
        <v>140.196078431373</v>
      </c>
      <c r="G26" s="839" t="n">
        <v>1430</v>
      </c>
    </row>
    <row r="27" customFormat="false" ht="12" hidden="false" customHeight="true" outlineLevel="0" collapsed="false">
      <c r="A27" s="778" t="s">
        <v>1410</v>
      </c>
      <c r="B27" s="837" t="n">
        <v>16</v>
      </c>
      <c r="C27" s="486" t="n">
        <v>114.3</v>
      </c>
      <c r="D27" s="837" t="n">
        <v>16</v>
      </c>
      <c r="E27" s="838" t="n">
        <v>2276</v>
      </c>
      <c r="F27" s="485" t="n">
        <v>109.108341323106</v>
      </c>
      <c r="G27" s="839" t="n">
        <v>2276</v>
      </c>
    </row>
    <row r="28" customFormat="false" ht="12" hidden="false" customHeight="true" outlineLevel="0" collapsed="false">
      <c r="A28" s="778" t="s">
        <v>1411</v>
      </c>
      <c r="B28" s="776" t="n">
        <v>5</v>
      </c>
      <c r="C28" s="480" t="n">
        <v>38.5</v>
      </c>
      <c r="D28" s="776" t="n">
        <v>5</v>
      </c>
      <c r="E28" s="777" t="n">
        <v>598</v>
      </c>
      <c r="F28" s="479" t="n">
        <v>38.8311688311688</v>
      </c>
      <c r="G28" s="800" t="n">
        <v>598</v>
      </c>
    </row>
    <row r="29" customFormat="false" ht="12" hidden="false" customHeight="true" outlineLevel="0" collapsed="false">
      <c r="A29" s="778" t="s">
        <v>1412</v>
      </c>
      <c r="B29" s="776" t="n">
        <v>77</v>
      </c>
      <c r="C29" s="480" t="n">
        <v>320.8</v>
      </c>
      <c r="D29" s="776" t="n">
        <v>29</v>
      </c>
      <c r="E29" s="777" t="n">
        <v>6546</v>
      </c>
      <c r="F29" s="479" t="n">
        <v>186.975149957155</v>
      </c>
      <c r="G29" s="800" t="n">
        <v>4566</v>
      </c>
    </row>
    <row r="30" customFormat="false" ht="12" hidden="false" customHeight="true" outlineLevel="0" collapsed="false">
      <c r="A30" s="778" t="s">
        <v>1413</v>
      </c>
      <c r="B30" s="837" t="n">
        <v>53</v>
      </c>
      <c r="C30" s="485" t="n">
        <v>311.8</v>
      </c>
      <c r="D30" s="837" t="n">
        <v>23</v>
      </c>
      <c r="E30" s="837" t="n">
        <v>5190</v>
      </c>
      <c r="F30" s="485" t="n">
        <v>283.296943231441</v>
      </c>
      <c r="G30" s="839" t="n">
        <v>3258</v>
      </c>
    </row>
    <row r="31" customFormat="false" ht="12" hidden="false" customHeight="true" outlineLevel="0" collapsed="false">
      <c r="A31" s="778" t="s">
        <v>1414</v>
      </c>
      <c r="B31" s="837" t="n">
        <v>26</v>
      </c>
      <c r="C31" s="485" t="n">
        <v>123.8</v>
      </c>
      <c r="D31" s="837" t="n">
        <v>26</v>
      </c>
      <c r="E31" s="837" t="n">
        <v>3328</v>
      </c>
      <c r="F31" s="485" t="n">
        <v>117.018284106892</v>
      </c>
      <c r="G31" s="839" t="n">
        <v>3328</v>
      </c>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7" display="Powrót do spisu tablic"/>
    <hyperlink ref="F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IV33"/>
    </sheetView>
  </sheetViews>
  <sheetFormatPr defaultColWidth="8.9921875" defaultRowHeight="12.75" zeroHeight="false" outlineLevelRow="0" outlineLevelCol="0"/>
  <cols>
    <col collapsed="false" customWidth="true" hidden="false" outlineLevel="0" max="1" min="1" style="13" width="35.62"/>
    <col collapsed="false" customWidth="true" hidden="false" outlineLevel="0" max="8" min="2" style="13" width="12.62"/>
    <col collapsed="false" customWidth="false" hidden="false" outlineLevel="0" max="257" min="9" style="13" width="8.99"/>
  </cols>
  <sheetData>
    <row r="1" customFormat="false" ht="12.75" hidden="false" customHeight="false" outlineLevel="0" collapsed="false">
      <c r="A1" s="841" t="s">
        <v>1498</v>
      </c>
      <c r="B1" s="841"/>
      <c r="C1" s="841"/>
      <c r="D1" s="841"/>
      <c r="E1" s="841"/>
      <c r="G1" s="65" t="s">
        <v>146</v>
      </c>
      <c r="H1" s="854"/>
    </row>
    <row r="2" customFormat="false" ht="12.75" hidden="false" customHeight="false" outlineLevel="0" collapsed="false">
      <c r="A2" s="855" t="s">
        <v>1499</v>
      </c>
      <c r="B2" s="855"/>
      <c r="C2" s="855"/>
      <c r="D2" s="364"/>
      <c r="E2" s="364"/>
      <c r="G2" s="82" t="s">
        <v>148</v>
      </c>
      <c r="H2" s="82"/>
    </row>
    <row r="3" customFormat="false" ht="12.75" hidden="false" customHeight="false" outlineLevel="0" collapsed="false">
      <c r="A3" s="127" t="s">
        <v>1500</v>
      </c>
      <c r="B3" s="127"/>
      <c r="C3" s="127"/>
      <c r="D3" s="127"/>
      <c r="E3" s="127"/>
      <c r="F3" s="127"/>
    </row>
    <row r="4" customFormat="false" ht="14.85" hidden="false" customHeight="true" outlineLevel="0" collapsed="false">
      <c r="A4" s="336" t="s">
        <v>1501</v>
      </c>
      <c r="B4" s="71" t="s">
        <v>1502</v>
      </c>
      <c r="C4" s="70"/>
      <c r="D4" s="70"/>
      <c r="E4" s="70"/>
      <c r="F4" s="71" t="s">
        <v>1503</v>
      </c>
      <c r="G4" s="71"/>
      <c r="H4" s="71"/>
    </row>
    <row r="5" customFormat="false" ht="14.85" hidden="false" customHeight="true" outlineLevel="0" collapsed="false">
      <c r="A5" s="336"/>
      <c r="B5" s="71"/>
      <c r="C5" s="70"/>
      <c r="D5" s="70"/>
      <c r="E5" s="70"/>
      <c r="F5" s="71"/>
      <c r="G5" s="71"/>
      <c r="H5" s="71"/>
    </row>
    <row r="6" customFormat="false" ht="14.85" hidden="false" customHeight="true" outlineLevel="0" collapsed="false">
      <c r="A6" s="336"/>
      <c r="B6" s="71"/>
      <c r="C6" s="141" t="s">
        <v>1504</v>
      </c>
      <c r="D6" s="83" t="s">
        <v>1505</v>
      </c>
      <c r="E6" s="141" t="s">
        <v>1506</v>
      </c>
      <c r="F6" s="141" t="s">
        <v>1507</v>
      </c>
      <c r="G6" s="28" t="s">
        <v>1508</v>
      </c>
      <c r="H6" s="645"/>
    </row>
    <row r="7" customFormat="false" ht="14.85" hidden="false" customHeight="true" outlineLevel="0" collapsed="false">
      <c r="A7" s="336"/>
      <c r="B7" s="71"/>
      <c r="C7" s="71"/>
      <c r="D7" s="83"/>
      <c r="E7" s="141"/>
      <c r="F7" s="141"/>
      <c r="G7" s="28"/>
      <c r="H7" s="71" t="s">
        <v>1509</v>
      </c>
    </row>
    <row r="8" customFormat="false" ht="20.25" hidden="false" customHeight="true" outlineLevel="0" collapsed="false">
      <c r="A8" s="336"/>
      <c r="B8" s="71"/>
      <c r="C8" s="71"/>
      <c r="D8" s="83"/>
      <c r="E8" s="141"/>
      <c r="F8" s="141"/>
      <c r="G8" s="28"/>
      <c r="H8" s="71"/>
    </row>
    <row r="9" customFormat="false" ht="12" hidden="false" customHeight="true" outlineLevel="0" collapsed="false">
      <c r="A9" s="820" t="s">
        <v>1392</v>
      </c>
      <c r="B9" s="830" t="n">
        <v>8108</v>
      </c>
      <c r="C9" s="831" t="n">
        <v>4649</v>
      </c>
      <c r="D9" s="830" t="n">
        <v>1937</v>
      </c>
      <c r="E9" s="831" t="n">
        <v>1205</v>
      </c>
      <c r="F9" s="830" t="n">
        <v>216</v>
      </c>
      <c r="G9" s="831" t="n">
        <v>2944</v>
      </c>
      <c r="H9" s="832" t="n">
        <v>852</v>
      </c>
    </row>
    <row r="10" customFormat="false" ht="12" hidden="false" customHeight="true" outlineLevel="0" collapsed="false">
      <c r="A10" s="804" t="s">
        <v>1393</v>
      </c>
      <c r="B10" s="776"/>
      <c r="C10" s="777"/>
      <c r="D10" s="776"/>
      <c r="E10" s="777"/>
      <c r="F10" s="776"/>
      <c r="G10" s="777"/>
      <c r="H10" s="800"/>
    </row>
    <row r="11" customFormat="false" ht="12" hidden="false" customHeight="true" outlineLevel="0" collapsed="false">
      <c r="A11" s="823" t="s">
        <v>1394</v>
      </c>
      <c r="B11" s="776"/>
      <c r="C11" s="776"/>
      <c r="D11" s="776"/>
      <c r="E11" s="776"/>
      <c r="F11" s="776"/>
      <c r="G11" s="776"/>
      <c r="H11" s="800"/>
    </row>
    <row r="12" customFormat="false" ht="12" hidden="false" customHeight="true" outlineLevel="0" collapsed="false">
      <c r="A12" s="825" t="s">
        <v>1395</v>
      </c>
      <c r="B12" s="834" t="n">
        <v>5056</v>
      </c>
      <c r="C12" s="834" t="n">
        <v>3265</v>
      </c>
      <c r="D12" s="834" t="n">
        <v>863</v>
      </c>
      <c r="E12" s="834" t="n">
        <v>744</v>
      </c>
      <c r="F12" s="834" t="n">
        <v>151</v>
      </c>
      <c r="G12" s="834" t="n">
        <v>2092</v>
      </c>
      <c r="H12" s="836" t="n">
        <v>627</v>
      </c>
    </row>
    <row r="13" customFormat="false" ht="12" hidden="false" customHeight="true" outlineLevel="0" collapsed="false">
      <c r="A13" s="826" t="s">
        <v>1396</v>
      </c>
      <c r="B13" s="837"/>
      <c r="C13" s="837"/>
      <c r="D13" s="837"/>
      <c r="E13" s="837"/>
      <c r="F13" s="837"/>
      <c r="G13" s="837"/>
      <c r="H13" s="839"/>
    </row>
    <row r="14" customFormat="false" ht="12" hidden="false" customHeight="true" outlineLevel="0" collapsed="false">
      <c r="A14" s="778" t="s">
        <v>1397</v>
      </c>
      <c r="B14" s="837" t="n">
        <v>2471</v>
      </c>
      <c r="C14" s="837" t="n">
        <v>1699</v>
      </c>
      <c r="D14" s="837" t="n">
        <v>321</v>
      </c>
      <c r="E14" s="837" t="n">
        <v>346</v>
      </c>
      <c r="F14" s="837" t="n">
        <v>84</v>
      </c>
      <c r="G14" s="837" t="n">
        <v>1283</v>
      </c>
      <c r="H14" s="839" t="n">
        <v>378</v>
      </c>
    </row>
    <row r="15" customFormat="false" ht="12" hidden="false" customHeight="true" outlineLevel="0" collapsed="false">
      <c r="A15" s="778" t="s">
        <v>1398</v>
      </c>
      <c r="B15" s="837" t="n">
        <v>361</v>
      </c>
      <c r="C15" s="837" t="n">
        <v>242</v>
      </c>
      <c r="D15" s="837" t="n">
        <v>8</v>
      </c>
      <c r="E15" s="837" t="n">
        <v>102</v>
      </c>
      <c r="F15" s="837" t="n">
        <v>9</v>
      </c>
      <c r="G15" s="837" t="n">
        <v>112</v>
      </c>
      <c r="H15" s="839" t="n">
        <v>34</v>
      </c>
    </row>
    <row r="16" customFormat="false" ht="12" hidden="false" customHeight="true" outlineLevel="0" collapsed="false">
      <c r="A16" s="778" t="s">
        <v>1399</v>
      </c>
      <c r="B16" s="837" t="n">
        <v>943</v>
      </c>
      <c r="C16" s="837" t="n">
        <v>678</v>
      </c>
      <c r="D16" s="837" t="n">
        <v>106</v>
      </c>
      <c r="E16" s="837" t="n">
        <v>142</v>
      </c>
      <c r="F16" s="837" t="n">
        <v>11</v>
      </c>
      <c r="G16" s="837" t="n">
        <v>244</v>
      </c>
      <c r="H16" s="839" t="n">
        <v>74</v>
      </c>
    </row>
    <row r="17" customFormat="false" ht="12" hidden="false" customHeight="true" outlineLevel="0" collapsed="false">
      <c r="A17" s="778" t="s">
        <v>1400</v>
      </c>
      <c r="B17" s="837" t="n">
        <v>776</v>
      </c>
      <c r="C17" s="837" t="n">
        <v>291</v>
      </c>
      <c r="D17" s="837" t="n">
        <v>379</v>
      </c>
      <c r="E17" s="837" t="n">
        <v>78</v>
      </c>
      <c r="F17" s="837" t="n">
        <v>33</v>
      </c>
      <c r="G17" s="837" t="n">
        <v>228</v>
      </c>
      <c r="H17" s="839" t="n">
        <v>67</v>
      </c>
    </row>
    <row r="18" customFormat="false" ht="12" hidden="false" customHeight="true" outlineLevel="0" collapsed="false">
      <c r="A18" s="778" t="s">
        <v>1401</v>
      </c>
      <c r="B18" s="837" t="n">
        <v>505</v>
      </c>
      <c r="C18" s="837" t="n">
        <v>355</v>
      </c>
      <c r="D18" s="837" t="n">
        <v>49</v>
      </c>
      <c r="E18" s="837" t="n">
        <v>76</v>
      </c>
      <c r="F18" s="837" t="n">
        <v>14</v>
      </c>
      <c r="G18" s="837" t="n">
        <v>225</v>
      </c>
      <c r="H18" s="839" t="n">
        <v>74</v>
      </c>
    </row>
    <row r="19" customFormat="false" ht="12" hidden="false" customHeight="true" outlineLevel="0" collapsed="false">
      <c r="A19" s="474" t="s">
        <v>1402</v>
      </c>
      <c r="B19" s="837"/>
      <c r="C19" s="837"/>
      <c r="D19" s="837"/>
      <c r="E19" s="837"/>
      <c r="F19" s="837"/>
      <c r="G19" s="837"/>
      <c r="H19" s="839"/>
    </row>
    <row r="20" customFormat="false" ht="12" hidden="false" customHeight="true" outlineLevel="0" collapsed="false">
      <c r="A20" s="474" t="s">
        <v>1403</v>
      </c>
      <c r="B20" s="837"/>
      <c r="C20" s="837"/>
      <c r="D20" s="837"/>
      <c r="E20" s="837"/>
      <c r="F20" s="837"/>
      <c r="G20" s="837"/>
      <c r="H20" s="839"/>
    </row>
    <row r="21" customFormat="false" ht="12" hidden="false" customHeight="true" outlineLevel="0" collapsed="false">
      <c r="A21" s="778" t="s">
        <v>1404</v>
      </c>
      <c r="B21" s="837" t="n">
        <v>1601</v>
      </c>
      <c r="C21" s="837" t="n">
        <v>1090</v>
      </c>
      <c r="D21" s="837" t="n">
        <v>289</v>
      </c>
      <c r="E21" s="837" t="n">
        <v>155</v>
      </c>
      <c r="F21" s="837" t="n">
        <v>55</v>
      </c>
      <c r="G21" s="837" t="n">
        <v>976</v>
      </c>
      <c r="H21" s="839" t="n">
        <v>274</v>
      </c>
    </row>
    <row r="22" customFormat="false" ht="12" hidden="false" customHeight="true" outlineLevel="0" collapsed="false">
      <c r="A22" s="825" t="s">
        <v>1405</v>
      </c>
      <c r="B22" s="856" t="n">
        <v>3052</v>
      </c>
      <c r="C22" s="856" t="n">
        <v>1384</v>
      </c>
      <c r="D22" s="856" t="n">
        <v>1074</v>
      </c>
      <c r="E22" s="856" t="n">
        <v>461</v>
      </c>
      <c r="F22" s="856" t="n">
        <v>65</v>
      </c>
      <c r="G22" s="856" t="n">
        <v>852</v>
      </c>
      <c r="H22" s="857" t="n">
        <v>225</v>
      </c>
    </row>
    <row r="23" customFormat="false" ht="12" hidden="false" customHeight="true" outlineLevel="0" collapsed="false">
      <c r="A23" s="826" t="s">
        <v>1406</v>
      </c>
      <c r="B23" s="837"/>
      <c r="C23" s="837"/>
      <c r="D23" s="837"/>
      <c r="E23" s="837"/>
      <c r="F23" s="837"/>
      <c r="G23" s="837"/>
      <c r="H23" s="839"/>
    </row>
    <row r="24" customFormat="false" ht="12" hidden="false" customHeight="true" outlineLevel="0" collapsed="false">
      <c r="A24" s="778" t="s">
        <v>1407</v>
      </c>
      <c r="B24" s="837" t="n">
        <v>275</v>
      </c>
      <c r="C24" s="837" t="n">
        <v>158</v>
      </c>
      <c r="D24" s="837" t="n">
        <v>40</v>
      </c>
      <c r="E24" s="837" t="n">
        <v>56</v>
      </c>
      <c r="F24" s="837" t="n">
        <v>9</v>
      </c>
      <c r="G24" s="837" t="n">
        <v>124</v>
      </c>
      <c r="H24" s="839" t="n">
        <v>47</v>
      </c>
    </row>
    <row r="25" customFormat="false" ht="12" hidden="false" customHeight="true" outlineLevel="0" collapsed="false">
      <c r="A25" s="778" t="s">
        <v>1408</v>
      </c>
      <c r="B25" s="837" t="n">
        <v>333</v>
      </c>
      <c r="C25" s="837" t="n">
        <v>196</v>
      </c>
      <c r="D25" s="837" t="n">
        <v>59</v>
      </c>
      <c r="E25" s="837" t="n">
        <v>66</v>
      </c>
      <c r="F25" s="837" t="n">
        <v>18</v>
      </c>
      <c r="G25" s="837" t="n">
        <v>108</v>
      </c>
      <c r="H25" s="800" t="n">
        <v>21</v>
      </c>
    </row>
    <row r="26" customFormat="false" ht="12" hidden="false" customHeight="true" outlineLevel="0" collapsed="false">
      <c r="A26" s="778" t="s">
        <v>1409</v>
      </c>
      <c r="B26" s="837" t="n">
        <v>107</v>
      </c>
      <c r="C26" s="837" t="n">
        <v>66</v>
      </c>
      <c r="D26" s="837" t="n">
        <v>1</v>
      </c>
      <c r="E26" s="837" t="n">
        <v>36</v>
      </c>
      <c r="F26" s="837" t="n">
        <v>7</v>
      </c>
      <c r="G26" s="837" t="n">
        <v>32</v>
      </c>
      <c r="H26" s="839" t="n">
        <v>11</v>
      </c>
    </row>
    <row r="27" customFormat="false" ht="12" hidden="false" customHeight="true" outlineLevel="0" collapsed="false">
      <c r="A27" s="778" t="s">
        <v>1410</v>
      </c>
      <c r="B27" s="837" t="n">
        <v>380</v>
      </c>
      <c r="C27" s="837" t="n">
        <v>75</v>
      </c>
      <c r="D27" s="837" t="n">
        <v>225</v>
      </c>
      <c r="E27" s="837" t="n">
        <v>65</v>
      </c>
      <c r="F27" s="837" t="n">
        <v>3</v>
      </c>
      <c r="G27" s="837" t="n">
        <v>272</v>
      </c>
      <c r="H27" s="839" t="n">
        <v>34</v>
      </c>
    </row>
    <row r="28" customFormat="false" ht="12" hidden="false" customHeight="true" outlineLevel="0" collapsed="false">
      <c r="A28" s="778" t="s">
        <v>1411</v>
      </c>
      <c r="B28" s="837" t="n">
        <v>124</v>
      </c>
      <c r="C28" s="837" t="n">
        <v>68</v>
      </c>
      <c r="D28" s="837" t="n">
        <v>6</v>
      </c>
      <c r="E28" s="837" t="n">
        <v>37</v>
      </c>
      <c r="F28" s="837" t="n">
        <v>6</v>
      </c>
      <c r="G28" s="837" t="n">
        <v>43</v>
      </c>
      <c r="H28" s="839" t="n">
        <v>15</v>
      </c>
    </row>
    <row r="29" customFormat="false" ht="12" hidden="false" customHeight="true" outlineLevel="0" collapsed="false">
      <c r="A29" s="778" t="s">
        <v>1412</v>
      </c>
      <c r="B29" s="837" t="n">
        <v>353</v>
      </c>
      <c r="C29" s="837" t="n">
        <v>216</v>
      </c>
      <c r="D29" s="837" t="n">
        <v>30</v>
      </c>
      <c r="E29" s="837" t="n">
        <v>78</v>
      </c>
      <c r="F29" s="837" t="n">
        <v>10</v>
      </c>
      <c r="G29" s="837" t="n">
        <v>116</v>
      </c>
      <c r="H29" s="839" t="n">
        <v>49</v>
      </c>
    </row>
    <row r="30" customFormat="false" ht="12" hidden="false" customHeight="true" outlineLevel="0" collapsed="false">
      <c r="A30" s="778" t="s">
        <v>1413</v>
      </c>
      <c r="B30" s="837" t="n">
        <v>1294</v>
      </c>
      <c r="C30" s="837" t="n">
        <v>513</v>
      </c>
      <c r="D30" s="837" t="n">
        <v>687</v>
      </c>
      <c r="E30" s="837" t="n">
        <v>72</v>
      </c>
      <c r="F30" s="837" t="n">
        <v>7</v>
      </c>
      <c r="G30" s="837" t="n">
        <v>85</v>
      </c>
      <c r="H30" s="839" t="n">
        <v>28</v>
      </c>
    </row>
    <row r="31" customFormat="false" ht="12" hidden="false" customHeight="true" outlineLevel="0" collapsed="false">
      <c r="A31" s="778" t="s">
        <v>1414</v>
      </c>
      <c r="B31" s="837" t="n">
        <v>186</v>
      </c>
      <c r="C31" s="837" t="n">
        <v>92</v>
      </c>
      <c r="D31" s="837" t="n">
        <v>26</v>
      </c>
      <c r="E31" s="837" t="n">
        <v>51</v>
      </c>
      <c r="F31" s="837" t="n">
        <v>5</v>
      </c>
      <c r="G31" s="837" t="n">
        <v>72</v>
      </c>
      <c r="H31" s="839" t="n">
        <v>20</v>
      </c>
    </row>
    <row r="32" customFormat="false" ht="12" hidden="false" customHeight="true" outlineLevel="0" collapsed="false">
      <c r="A32" s="858" t="s">
        <v>1278</v>
      </c>
    </row>
    <row r="33" customFormat="false" ht="12" hidden="false" customHeight="true" outlineLevel="0" collapsed="false">
      <c r="A33" s="662" t="s">
        <v>1279</v>
      </c>
    </row>
  </sheetData>
  <mergeCells count="14">
    <mergeCell ref="A1:E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8" display="Powrót do spisu tablic"/>
    <hyperlink ref="G2" location="'Spis tablic     List of tables'!A7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7" activeCellId="0" sqref="H37"/>
    </sheetView>
  </sheetViews>
  <sheetFormatPr defaultColWidth="8.9921875" defaultRowHeight="12.75" zeroHeight="false" outlineLevelRow="0" outlineLevelCol="0"/>
  <cols>
    <col collapsed="false" customWidth="true" hidden="false" outlineLevel="0" max="1" min="1" style="13" width="30.62"/>
    <col collapsed="false" customWidth="true" hidden="false" outlineLevel="0" max="8" min="2" style="13" width="12.62"/>
    <col collapsed="false" customWidth="false" hidden="false" outlineLevel="0" max="257" min="9" style="13" width="8.99"/>
  </cols>
  <sheetData>
    <row r="1" customFormat="false" ht="14.85" hidden="false" customHeight="true" outlineLevel="0" collapsed="false">
      <c r="A1" s="841" t="s">
        <v>1510</v>
      </c>
      <c r="B1" s="841"/>
      <c r="C1" s="841"/>
      <c r="D1" s="841"/>
      <c r="E1" s="841"/>
      <c r="F1" s="65" t="s">
        <v>146</v>
      </c>
    </row>
    <row r="2" customFormat="false" ht="14.85" hidden="false" customHeight="true" outlineLevel="0" collapsed="false">
      <c r="A2" s="855" t="s">
        <v>1511</v>
      </c>
      <c r="B2" s="855"/>
      <c r="C2" s="855"/>
      <c r="D2" s="335"/>
      <c r="E2" s="140"/>
      <c r="F2" s="82" t="s">
        <v>148</v>
      </c>
      <c r="G2" s="82"/>
    </row>
    <row r="3" customFormat="false" ht="14.85" hidden="false" customHeight="true" outlineLevel="0" collapsed="false">
      <c r="A3" s="127" t="s">
        <v>1512</v>
      </c>
      <c r="B3" s="127"/>
      <c r="C3" s="127"/>
      <c r="D3" s="127"/>
      <c r="E3" s="127"/>
    </row>
    <row r="4" customFormat="false" ht="14.85" hidden="false" customHeight="true" outlineLevel="0" collapsed="false">
      <c r="A4" s="127" t="s">
        <v>1513</v>
      </c>
      <c r="B4" s="127"/>
      <c r="C4" s="127"/>
      <c r="E4" s="140"/>
    </row>
    <row r="5" customFormat="false" ht="14.85" hidden="false" customHeight="true" outlineLevel="0" collapsed="false">
      <c r="A5" s="336" t="s">
        <v>1501</v>
      </c>
      <c r="B5" s="71" t="s">
        <v>1502</v>
      </c>
      <c r="C5" s="70"/>
      <c r="D5" s="70"/>
      <c r="E5" s="70"/>
      <c r="F5" s="71" t="s">
        <v>1503</v>
      </c>
      <c r="G5" s="71"/>
      <c r="H5" s="71"/>
    </row>
    <row r="6" customFormat="false" ht="14.85" hidden="false" customHeight="true" outlineLevel="0" collapsed="false">
      <c r="A6" s="336"/>
      <c r="B6" s="71"/>
      <c r="C6" s="141" t="s">
        <v>1504</v>
      </c>
      <c r="D6" s="83" t="s">
        <v>1505</v>
      </c>
      <c r="E6" s="141" t="s">
        <v>1514</v>
      </c>
      <c r="F6" s="141" t="s">
        <v>1515</v>
      </c>
      <c r="G6" s="71" t="s">
        <v>1508</v>
      </c>
      <c r="H6" s="645"/>
    </row>
    <row r="7" customFormat="false" ht="14.85" hidden="false" customHeight="true" outlineLevel="0" collapsed="false">
      <c r="A7" s="336"/>
      <c r="B7" s="71"/>
      <c r="C7" s="71"/>
      <c r="D7" s="83"/>
      <c r="E7" s="141"/>
      <c r="F7" s="141"/>
      <c r="G7" s="71"/>
      <c r="H7" s="71" t="s">
        <v>1516</v>
      </c>
    </row>
    <row r="8" customFormat="false" ht="14.85" hidden="false" customHeight="true" outlineLevel="0" collapsed="false">
      <c r="A8" s="336"/>
      <c r="B8" s="71"/>
      <c r="C8" s="71"/>
      <c r="D8" s="83"/>
      <c r="E8" s="141"/>
      <c r="F8" s="141"/>
      <c r="G8" s="71"/>
      <c r="H8" s="71"/>
    </row>
    <row r="9" customFormat="false" ht="8.25" hidden="false" customHeight="true" outlineLevel="0" collapsed="false">
      <c r="A9" s="336"/>
      <c r="B9" s="71"/>
      <c r="C9" s="71"/>
      <c r="D9" s="83"/>
      <c r="E9" s="141"/>
      <c r="F9" s="141"/>
      <c r="G9" s="71"/>
      <c r="H9" s="71"/>
    </row>
    <row r="10" customFormat="false" ht="12.75" hidden="false" customHeight="true" outlineLevel="0" collapsed="false">
      <c r="A10" s="469"/>
      <c r="B10" s="28" t="s">
        <v>1517</v>
      </c>
      <c r="C10" s="28"/>
      <c r="D10" s="28"/>
      <c r="E10" s="28"/>
      <c r="F10" s="28"/>
      <c r="G10" s="28"/>
      <c r="H10" s="28"/>
    </row>
    <row r="11" customFormat="false" ht="12" hidden="false" customHeight="true" outlineLevel="0" collapsed="false">
      <c r="A11" s="820" t="s">
        <v>1392</v>
      </c>
      <c r="B11" s="853" t="n">
        <v>83.7</v>
      </c>
      <c r="C11" s="848" t="n">
        <v>75.1</v>
      </c>
      <c r="D11" s="853" t="n">
        <v>95.6</v>
      </c>
      <c r="E11" s="848" t="n">
        <v>99.5</v>
      </c>
      <c r="F11" s="859" t="n">
        <v>93.1</v>
      </c>
      <c r="G11" s="860" t="n">
        <v>64.3</v>
      </c>
      <c r="H11" s="861" t="n">
        <v>50.4</v>
      </c>
    </row>
    <row r="12" customFormat="false" ht="12" hidden="false" customHeight="true" outlineLevel="0" collapsed="false">
      <c r="A12" s="804" t="s">
        <v>1393</v>
      </c>
      <c r="B12" s="479"/>
      <c r="C12" s="480"/>
      <c r="D12" s="479"/>
      <c r="E12" s="480"/>
      <c r="F12" s="862"/>
      <c r="G12" s="863"/>
      <c r="H12" s="864"/>
    </row>
    <row r="13" customFormat="false" ht="12" hidden="false" customHeight="true" outlineLevel="0" collapsed="false">
      <c r="A13" s="823" t="s">
        <v>1394</v>
      </c>
      <c r="B13" s="479"/>
      <c r="C13" s="479"/>
      <c r="D13" s="479"/>
      <c r="E13" s="479"/>
      <c r="F13" s="862"/>
      <c r="G13" s="862"/>
      <c r="H13" s="864"/>
    </row>
    <row r="14" customFormat="false" ht="12" hidden="false" customHeight="true" outlineLevel="0" collapsed="false">
      <c r="A14" s="825" t="s">
        <v>1395</v>
      </c>
      <c r="B14" s="845"/>
      <c r="C14" s="845"/>
      <c r="D14" s="845"/>
      <c r="E14" s="845"/>
      <c r="F14" s="862" t="n">
        <v>92.7</v>
      </c>
      <c r="G14" s="862" t="n">
        <v>59</v>
      </c>
      <c r="H14" s="864" t="n">
        <v>46.3</v>
      </c>
    </row>
    <row r="15" customFormat="false" ht="12" hidden="false" customHeight="true" outlineLevel="0" collapsed="false">
      <c r="A15" s="826" t="s">
        <v>1396</v>
      </c>
      <c r="B15" s="485"/>
      <c r="C15" s="485"/>
      <c r="D15" s="485"/>
      <c r="E15" s="485"/>
      <c r="F15" s="865"/>
      <c r="G15" s="865"/>
      <c r="H15" s="866"/>
    </row>
    <row r="16" customFormat="false" ht="12" hidden="false" customHeight="true" outlineLevel="0" collapsed="false">
      <c r="A16" s="778" t="s">
        <v>1397</v>
      </c>
      <c r="B16" s="485" t="n">
        <v>73.7</v>
      </c>
      <c r="C16" s="485" t="n">
        <v>66.2</v>
      </c>
      <c r="D16" s="485" t="n">
        <v>88.2</v>
      </c>
      <c r="E16" s="485" t="n">
        <v>99.7</v>
      </c>
      <c r="F16" s="865" t="n">
        <v>100</v>
      </c>
      <c r="G16" s="865" t="n">
        <v>49.1</v>
      </c>
      <c r="H16" s="866" t="n">
        <v>43.2</v>
      </c>
    </row>
    <row r="17" customFormat="false" ht="12" hidden="false" customHeight="true" outlineLevel="0" collapsed="false">
      <c r="A17" s="778" t="s">
        <v>1398</v>
      </c>
      <c r="B17" s="485" t="n">
        <v>87.1</v>
      </c>
      <c r="C17" s="485" t="n">
        <v>82.4</v>
      </c>
      <c r="D17" s="485" t="n">
        <v>87.5</v>
      </c>
      <c r="E17" s="485" t="n">
        <v>99</v>
      </c>
      <c r="F17" s="865" t="n">
        <v>88.9</v>
      </c>
      <c r="G17" s="865" t="n">
        <v>71.3</v>
      </c>
      <c r="H17" s="866" t="n">
        <v>60</v>
      </c>
    </row>
    <row r="18" customFormat="false" ht="12" hidden="false" customHeight="true" outlineLevel="0" collapsed="false">
      <c r="A18" s="778" t="s">
        <v>1399</v>
      </c>
      <c r="B18" s="485" t="n">
        <v>87.3</v>
      </c>
      <c r="C18" s="485" t="n">
        <v>83.4</v>
      </c>
      <c r="D18" s="485" t="n">
        <v>97.2</v>
      </c>
      <c r="E18" s="485" t="n">
        <v>100</v>
      </c>
      <c r="F18" s="865" t="n">
        <v>81.8</v>
      </c>
      <c r="G18" s="865" t="n">
        <v>62.8</v>
      </c>
      <c r="H18" s="866" t="n">
        <v>42.7</v>
      </c>
    </row>
    <row r="19" customFormat="false" ht="12" hidden="false" customHeight="true" outlineLevel="0" collapsed="false">
      <c r="A19" s="778" t="s">
        <v>1400</v>
      </c>
      <c r="B19" s="485" t="n">
        <v>85.9</v>
      </c>
      <c r="C19" s="485" t="n">
        <v>67.7</v>
      </c>
      <c r="D19" s="485" t="n">
        <v>98.4</v>
      </c>
      <c r="E19" s="485" t="n">
        <v>98.7</v>
      </c>
      <c r="F19" s="865" t="n">
        <v>93.9</v>
      </c>
      <c r="G19" s="865" t="n">
        <v>62.2</v>
      </c>
      <c r="H19" s="866" t="n">
        <v>47.8</v>
      </c>
    </row>
    <row r="20" customFormat="false" ht="12" hidden="false" customHeight="true" outlineLevel="0" collapsed="false">
      <c r="A20" s="778" t="s">
        <v>1401</v>
      </c>
      <c r="B20" s="485" t="n">
        <v>74</v>
      </c>
      <c r="C20" s="485" t="n">
        <v>65.9</v>
      </c>
      <c r="D20" s="485" t="n">
        <v>83.7</v>
      </c>
      <c r="E20" s="485" t="n">
        <v>98.7</v>
      </c>
      <c r="F20" s="865" t="n">
        <v>78.6</v>
      </c>
      <c r="G20" s="865" t="n">
        <v>51.9</v>
      </c>
      <c r="H20" s="866" t="n">
        <v>37.7</v>
      </c>
    </row>
    <row r="21" customFormat="false" ht="12" hidden="false" customHeight="true" outlineLevel="0" collapsed="false">
      <c r="A21" s="474" t="s">
        <v>1402</v>
      </c>
      <c r="B21" s="485"/>
      <c r="C21" s="485"/>
      <c r="D21" s="485"/>
      <c r="E21" s="485"/>
      <c r="F21" s="865"/>
      <c r="G21" s="865"/>
      <c r="H21" s="866"/>
    </row>
    <row r="22" customFormat="false" ht="12" hidden="false" customHeight="true" outlineLevel="0" collapsed="false">
      <c r="A22" s="474" t="s">
        <v>1403</v>
      </c>
      <c r="B22" s="485"/>
      <c r="C22" s="485"/>
      <c r="D22" s="485"/>
      <c r="E22" s="485"/>
      <c r="F22" s="865"/>
      <c r="G22" s="865"/>
      <c r="H22" s="866"/>
    </row>
    <row r="23" customFormat="false" ht="12" hidden="false" customHeight="true" outlineLevel="0" collapsed="false">
      <c r="A23" s="778" t="s">
        <v>1404</v>
      </c>
      <c r="B23" s="485" t="n">
        <v>71.4</v>
      </c>
      <c r="C23" s="485" t="n">
        <v>62.7</v>
      </c>
      <c r="D23" s="485" t="n">
        <v>90.7</v>
      </c>
      <c r="E23" s="485" t="n">
        <v>99.4</v>
      </c>
      <c r="F23" s="865" t="n">
        <v>94.5</v>
      </c>
      <c r="G23" s="865" t="n">
        <v>60.6</v>
      </c>
      <c r="H23" s="866" t="n">
        <v>48.5</v>
      </c>
    </row>
    <row r="24" customFormat="false" ht="12" hidden="false" customHeight="true" outlineLevel="0" collapsed="false">
      <c r="A24" s="825" t="s">
        <v>1405</v>
      </c>
      <c r="B24" s="475"/>
      <c r="C24" s="475"/>
      <c r="D24" s="475"/>
      <c r="E24" s="475"/>
      <c r="F24" s="865" t="n">
        <v>93.8</v>
      </c>
      <c r="G24" s="865" t="n">
        <v>77.9</v>
      </c>
      <c r="H24" s="866" t="n">
        <v>63</v>
      </c>
    </row>
    <row r="25" customFormat="false" ht="12" hidden="false" customHeight="true" outlineLevel="0" collapsed="false">
      <c r="A25" s="826" t="s">
        <v>1406</v>
      </c>
      <c r="B25" s="485"/>
      <c r="C25" s="485"/>
      <c r="D25" s="485"/>
      <c r="E25" s="485"/>
      <c r="F25" s="865"/>
      <c r="G25" s="865"/>
      <c r="H25" s="866"/>
    </row>
    <row r="26" customFormat="false" ht="12" hidden="false" customHeight="true" outlineLevel="0" collapsed="false">
      <c r="A26" s="778" t="s">
        <v>1407</v>
      </c>
      <c r="B26" s="485" t="n">
        <v>83.3</v>
      </c>
      <c r="C26" s="485" t="n">
        <v>76.2</v>
      </c>
      <c r="D26" s="485" t="n">
        <v>80</v>
      </c>
      <c r="E26" s="485" t="n">
        <v>100</v>
      </c>
      <c r="F26" s="865" t="n">
        <v>77.8</v>
      </c>
      <c r="G26" s="865" t="n">
        <v>70.8</v>
      </c>
      <c r="H26" s="866" t="n">
        <v>66</v>
      </c>
    </row>
    <row r="27" customFormat="false" ht="12" hidden="false" customHeight="true" outlineLevel="0" collapsed="false">
      <c r="A27" s="778" t="s">
        <v>1408</v>
      </c>
      <c r="B27" s="485" t="n">
        <v>91.7</v>
      </c>
      <c r="C27" s="485" t="n">
        <v>88.5</v>
      </c>
      <c r="D27" s="485" t="n">
        <v>94.9</v>
      </c>
      <c r="E27" s="485" t="n">
        <v>100</v>
      </c>
      <c r="F27" s="865" t="n">
        <v>94.4</v>
      </c>
      <c r="G27" s="865" t="n">
        <v>82</v>
      </c>
      <c r="H27" s="864" t="n">
        <v>66.7</v>
      </c>
    </row>
    <row r="28" customFormat="false" ht="12" hidden="false" customHeight="true" outlineLevel="0" collapsed="false">
      <c r="A28" s="778" t="s">
        <v>1409</v>
      </c>
      <c r="B28" s="485" t="n">
        <v>82.4</v>
      </c>
      <c r="C28" s="485" t="n">
        <v>73.1</v>
      </c>
      <c r="D28" s="485" t="n">
        <v>100</v>
      </c>
      <c r="E28" s="485" t="n">
        <v>100</v>
      </c>
      <c r="F28" s="865" t="n">
        <v>100</v>
      </c>
      <c r="G28" s="865" t="n">
        <v>54.5</v>
      </c>
      <c r="H28" s="866" t="n">
        <v>63.6</v>
      </c>
    </row>
    <row r="29" customFormat="false" ht="12" hidden="false" customHeight="true" outlineLevel="0" collapsed="false">
      <c r="A29" s="778" t="s">
        <v>1410</v>
      </c>
      <c r="B29" s="485" t="n">
        <v>92.9</v>
      </c>
      <c r="C29" s="485" t="n">
        <v>70.7</v>
      </c>
      <c r="D29" s="485" t="n">
        <v>97.8</v>
      </c>
      <c r="E29" s="485" t="n">
        <v>100</v>
      </c>
      <c r="F29" s="865" t="n">
        <v>100</v>
      </c>
      <c r="G29" s="865" t="n">
        <v>91.5</v>
      </c>
      <c r="H29" s="866" t="n">
        <v>61.8</v>
      </c>
    </row>
    <row r="30" customFormat="false" ht="12" hidden="false" customHeight="true" outlineLevel="0" collapsed="false">
      <c r="A30" s="778" t="s">
        <v>1411</v>
      </c>
      <c r="B30" s="485" t="n">
        <v>84.8</v>
      </c>
      <c r="C30" s="485" t="n">
        <v>78.3</v>
      </c>
      <c r="D30" s="485" t="n">
        <v>66.7</v>
      </c>
      <c r="E30" s="485" t="n">
        <v>97.3</v>
      </c>
      <c r="F30" s="865" t="n">
        <v>100</v>
      </c>
      <c r="G30" s="865" t="n">
        <v>65.9</v>
      </c>
      <c r="H30" s="866" t="n">
        <v>66.7</v>
      </c>
    </row>
    <row r="31" customFormat="false" ht="12" hidden="false" customHeight="true" outlineLevel="0" collapsed="false">
      <c r="A31" s="778" t="s">
        <v>1412</v>
      </c>
      <c r="B31" s="485" t="n">
        <v>84.7</v>
      </c>
      <c r="C31" s="485" t="n">
        <v>78.3</v>
      </c>
      <c r="D31" s="485" t="n">
        <v>90</v>
      </c>
      <c r="E31" s="485" t="n">
        <v>98.7</v>
      </c>
      <c r="F31" s="865" t="n">
        <v>90</v>
      </c>
      <c r="G31" s="865" t="n">
        <v>67.5</v>
      </c>
      <c r="H31" s="866" t="n">
        <v>60</v>
      </c>
    </row>
    <row r="32" customFormat="false" ht="12" hidden="false" customHeight="true" outlineLevel="0" collapsed="false">
      <c r="A32" s="778" t="s">
        <v>1413</v>
      </c>
      <c r="B32" s="485" t="n">
        <v>97.7</v>
      </c>
      <c r="C32" s="485" t="n">
        <v>95.7</v>
      </c>
      <c r="D32" s="485" t="n">
        <v>99.3</v>
      </c>
      <c r="E32" s="485" t="n">
        <v>100</v>
      </c>
      <c r="F32" s="865" t="n">
        <v>100</v>
      </c>
      <c r="G32" s="865" t="n">
        <v>71.8</v>
      </c>
      <c r="H32" s="866" t="n">
        <v>57.1</v>
      </c>
    </row>
    <row r="33" customFormat="false" ht="12" hidden="false" customHeight="true" outlineLevel="0" collapsed="false">
      <c r="A33" s="778" t="s">
        <v>1414</v>
      </c>
      <c r="B33" s="485" t="n">
        <v>85.8</v>
      </c>
      <c r="C33" s="485" t="n">
        <v>80.2</v>
      </c>
      <c r="D33" s="485" t="n">
        <v>88.5</v>
      </c>
      <c r="E33" s="485" t="n">
        <v>100</v>
      </c>
      <c r="F33" s="865" t="n">
        <v>100</v>
      </c>
      <c r="G33" s="865" t="n">
        <v>76.3</v>
      </c>
      <c r="H33" s="866" t="n">
        <v>66.7</v>
      </c>
    </row>
    <row r="34" customFormat="false" ht="12.75" hidden="false" customHeight="false" outlineLevel="0" collapsed="false">
      <c r="A34" s="858" t="s">
        <v>1278</v>
      </c>
    </row>
    <row r="35" customFormat="false" ht="12.75" hidden="false" customHeight="false" outlineLevel="0" collapsed="false">
      <c r="A35" s="662" t="s">
        <v>1518</v>
      </c>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7:H9"/>
    <mergeCell ref="B10:H10"/>
  </mergeCells>
  <hyperlinks>
    <hyperlink ref="F1" location="'Spis tablic     List of tables'!A79" display="Powrót do spisu tablic"/>
    <hyperlink ref="F2" location="'Spis tablic     List of tables'!A7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96875" defaultRowHeight="14.25" zeroHeight="false" outlineLevelRow="0" outlineLevelCol="0"/>
  <cols>
    <col collapsed="false" customWidth="true" hidden="false" outlineLevel="0" max="1" min="1" style="13" width="32.86"/>
    <col collapsed="false" customWidth="true" hidden="false" outlineLevel="0" max="6" min="2" style="13" width="14.62"/>
  </cols>
  <sheetData>
    <row r="1" customFormat="false" ht="14.85" hidden="false" customHeight="true" outlineLevel="0" collapsed="false">
      <c r="A1" s="21" t="s">
        <v>1519</v>
      </c>
      <c r="B1" s="21"/>
      <c r="C1" s="21"/>
      <c r="E1" s="65" t="s">
        <v>146</v>
      </c>
      <c r="F1" s="867"/>
    </row>
    <row r="2" customFormat="false" ht="14.85" hidden="false" customHeight="true" outlineLevel="0" collapsed="false">
      <c r="A2" s="81" t="s">
        <v>1520</v>
      </c>
      <c r="B2" s="81"/>
      <c r="C2" s="81"/>
      <c r="D2" s="81"/>
      <c r="E2" s="82" t="s">
        <v>148</v>
      </c>
      <c r="F2" s="140"/>
    </row>
    <row r="3" customFormat="false" ht="14.85" hidden="false" customHeight="true" outlineLevel="0" collapsed="false">
      <c r="A3" s="336" t="s">
        <v>1521</v>
      </c>
      <c r="B3" s="141" t="s">
        <v>1522</v>
      </c>
      <c r="C3" s="141" t="s">
        <v>1523</v>
      </c>
      <c r="D3" s="141"/>
      <c r="E3" s="141"/>
      <c r="F3" s="71" t="s">
        <v>1524</v>
      </c>
    </row>
    <row r="4" customFormat="false" ht="14.85" hidden="false" customHeight="true" outlineLevel="0" collapsed="false">
      <c r="A4" s="336"/>
      <c r="B4" s="141"/>
      <c r="C4" s="141"/>
      <c r="D4" s="141"/>
      <c r="E4" s="141"/>
      <c r="F4" s="71"/>
    </row>
    <row r="5" customFormat="false" ht="14.85" hidden="false" customHeight="true" outlineLevel="0" collapsed="false">
      <c r="A5" s="336"/>
      <c r="B5" s="141"/>
      <c r="C5" s="141" t="s">
        <v>1525</v>
      </c>
      <c r="D5" s="141" t="s">
        <v>1526</v>
      </c>
      <c r="E5" s="141" t="s">
        <v>1527</v>
      </c>
      <c r="F5" s="71"/>
    </row>
    <row r="6" customFormat="false" ht="14.85" hidden="false" customHeight="true" outlineLevel="0" collapsed="false">
      <c r="A6" s="336"/>
      <c r="B6" s="141"/>
      <c r="C6" s="141"/>
      <c r="D6" s="141"/>
      <c r="E6" s="141"/>
      <c r="F6" s="71"/>
    </row>
    <row r="7" customFormat="false" ht="12.95" hidden="false" customHeight="true" outlineLevel="0" collapsed="false">
      <c r="A7" s="820" t="s">
        <v>1392</v>
      </c>
      <c r="B7" s="830" t="n">
        <v>243</v>
      </c>
      <c r="C7" s="831" t="n">
        <f aca="false">SUM(D7:E7)</f>
        <v>305</v>
      </c>
      <c r="D7" s="830" t="n">
        <v>27</v>
      </c>
      <c r="E7" s="831" t="n">
        <v>278</v>
      </c>
      <c r="F7" s="832" t="n">
        <v>2631</v>
      </c>
    </row>
    <row r="8" customFormat="false" ht="12.95" hidden="false" customHeight="true" outlineLevel="0" collapsed="false">
      <c r="A8" s="804" t="s">
        <v>1393</v>
      </c>
      <c r="B8" s="776"/>
      <c r="C8" s="777"/>
      <c r="D8" s="776"/>
      <c r="E8" s="777"/>
      <c r="F8" s="800"/>
    </row>
    <row r="9" customFormat="false" ht="12.95" hidden="false" customHeight="true" outlineLevel="0" collapsed="false">
      <c r="A9" s="823" t="s">
        <v>1394</v>
      </c>
      <c r="B9" s="776"/>
      <c r="C9" s="777"/>
      <c r="D9" s="776"/>
      <c r="E9" s="777"/>
      <c r="F9" s="800"/>
    </row>
    <row r="10" customFormat="false" ht="12.95" hidden="false" customHeight="true" outlineLevel="0" collapsed="false">
      <c r="A10" s="825" t="s">
        <v>1395</v>
      </c>
      <c r="B10" s="834" t="n">
        <f aca="false">B12+B13+B14+B15+B16+B19</f>
        <v>171</v>
      </c>
      <c r="C10" s="834" t="n">
        <f aca="false">C12+C13+C14+C15+C16+C19</f>
        <v>208</v>
      </c>
      <c r="D10" s="834" t="n">
        <f aca="false">D12+D13+D14+D15+D16+D19</f>
        <v>13</v>
      </c>
      <c r="E10" s="834" t="n">
        <f aca="false">E12+E13+E14+E15+E16+E19</f>
        <v>195</v>
      </c>
      <c r="F10" s="836" t="n">
        <f aca="false">F12+F13+F14+F15+F16+F19</f>
        <v>1719</v>
      </c>
    </row>
    <row r="11" customFormat="false" ht="12.95" hidden="false" customHeight="true" outlineLevel="0" collapsed="false">
      <c r="A11" s="826" t="s">
        <v>1396</v>
      </c>
      <c r="B11" s="837"/>
      <c r="C11" s="838"/>
      <c r="D11" s="837"/>
      <c r="E11" s="838"/>
      <c r="F11" s="839"/>
    </row>
    <row r="12" customFormat="false" ht="12.95" hidden="false" customHeight="true" outlineLevel="0" collapsed="false">
      <c r="A12" s="778" t="s">
        <v>1397</v>
      </c>
      <c r="B12" s="837" t="n">
        <v>78</v>
      </c>
      <c r="C12" s="838" t="n">
        <f aca="false">SUM(D12:E12)</f>
        <v>103</v>
      </c>
      <c r="D12" s="837" t="n">
        <v>9</v>
      </c>
      <c r="E12" s="838" t="n">
        <v>94</v>
      </c>
      <c r="F12" s="839" t="n">
        <v>370</v>
      </c>
    </row>
    <row r="13" customFormat="false" ht="12.95" hidden="false" customHeight="true" outlineLevel="0" collapsed="false">
      <c r="A13" s="778" t="s">
        <v>1398</v>
      </c>
      <c r="B13" s="837" t="n">
        <v>9</v>
      </c>
      <c r="C13" s="838" t="n">
        <f aca="false">SUM(D13:E13)</f>
        <v>9</v>
      </c>
      <c r="D13" s="837" t="n">
        <v>3</v>
      </c>
      <c r="E13" s="838" t="n">
        <v>6</v>
      </c>
      <c r="F13" s="839" t="n">
        <v>140</v>
      </c>
    </row>
    <row r="14" customFormat="false" ht="12.95" hidden="false" customHeight="true" outlineLevel="0" collapsed="false">
      <c r="A14" s="778" t="s">
        <v>1399</v>
      </c>
      <c r="B14" s="837" t="n">
        <v>14</v>
      </c>
      <c r="C14" s="838" t="n">
        <f aca="false">SUM(D14:E14)</f>
        <v>17</v>
      </c>
      <c r="D14" s="837" t="n">
        <v>0</v>
      </c>
      <c r="E14" s="838" t="n">
        <v>17</v>
      </c>
      <c r="F14" s="839" t="n">
        <v>235</v>
      </c>
    </row>
    <row r="15" customFormat="false" ht="12.95" hidden="false" customHeight="true" outlineLevel="0" collapsed="false">
      <c r="A15" s="778" t="s">
        <v>1400</v>
      </c>
      <c r="B15" s="837" t="n">
        <v>16</v>
      </c>
      <c r="C15" s="838" t="n">
        <f aca="false">SUM(D15:E15)</f>
        <v>20</v>
      </c>
      <c r="D15" s="837" t="n">
        <v>0</v>
      </c>
      <c r="E15" s="838" t="n">
        <v>20</v>
      </c>
      <c r="F15" s="839" t="n">
        <v>130</v>
      </c>
    </row>
    <row r="16" customFormat="false" ht="12.95" hidden="false" customHeight="true" outlineLevel="0" collapsed="false">
      <c r="A16" s="778" t="s">
        <v>1401</v>
      </c>
      <c r="B16" s="837" t="n">
        <v>14</v>
      </c>
      <c r="C16" s="838" t="n">
        <f aca="false">SUM(D16:E16)</f>
        <v>14</v>
      </c>
      <c r="D16" s="837" t="n">
        <v>1</v>
      </c>
      <c r="E16" s="838" t="n">
        <v>13</v>
      </c>
      <c r="F16" s="839" t="n">
        <v>156</v>
      </c>
    </row>
    <row r="17" customFormat="false" ht="12.95" hidden="false" customHeight="true" outlineLevel="0" collapsed="false">
      <c r="A17" s="474" t="s">
        <v>1402</v>
      </c>
      <c r="B17" s="776"/>
      <c r="C17" s="777"/>
      <c r="D17" s="776"/>
      <c r="E17" s="777"/>
      <c r="F17" s="800"/>
    </row>
    <row r="18" customFormat="false" ht="12.95" hidden="false" customHeight="true" outlineLevel="0" collapsed="false">
      <c r="A18" s="474" t="s">
        <v>1403</v>
      </c>
      <c r="B18" s="837"/>
      <c r="C18" s="837"/>
      <c r="D18" s="837"/>
      <c r="E18" s="837"/>
      <c r="F18" s="839"/>
    </row>
    <row r="19" customFormat="false" ht="12.95" hidden="false" customHeight="true" outlineLevel="0" collapsed="false">
      <c r="A19" s="778" t="s">
        <v>1404</v>
      </c>
      <c r="B19" s="837" t="n">
        <v>40</v>
      </c>
      <c r="C19" s="837" t="n">
        <v>45</v>
      </c>
      <c r="D19" s="837" t="n">
        <v>0</v>
      </c>
      <c r="E19" s="837" t="n">
        <v>45</v>
      </c>
      <c r="F19" s="839" t="n">
        <v>688</v>
      </c>
    </row>
    <row r="20" customFormat="false" ht="12.95" hidden="false" customHeight="true" outlineLevel="0" collapsed="false">
      <c r="A20" s="825" t="s">
        <v>1405</v>
      </c>
      <c r="B20" s="834" t="n">
        <f aca="false">B22+B23+B24+B25+B26+B27+B28+B29</f>
        <v>72</v>
      </c>
      <c r="C20" s="834" t="n">
        <f aca="false">C22+C23+C24+C25+C26+C27+C28+C29</f>
        <v>97</v>
      </c>
      <c r="D20" s="834" t="n">
        <f aca="false">D22+D23+D24+D25+D26+D27+D28+D29</f>
        <v>14</v>
      </c>
      <c r="E20" s="834" t="n">
        <f aca="false">E22+E23+E24+E25+E26+E27+E28+E29</f>
        <v>83</v>
      </c>
      <c r="F20" s="836" t="n">
        <f aca="false">F22+F23+F24+F25+F26+F27+F28+F29</f>
        <v>912</v>
      </c>
    </row>
    <row r="21" customFormat="false" ht="12.95" hidden="false" customHeight="true" outlineLevel="0" collapsed="false">
      <c r="A21" s="826" t="s">
        <v>1406</v>
      </c>
      <c r="B21" s="837"/>
      <c r="C21" s="837"/>
      <c r="D21" s="837"/>
      <c r="E21" s="837"/>
      <c r="F21" s="839"/>
    </row>
    <row r="22" customFormat="false" ht="12.95" hidden="false" customHeight="true" outlineLevel="0" collapsed="false">
      <c r="A22" s="778" t="s">
        <v>1407</v>
      </c>
      <c r="B22" s="837" t="n">
        <v>7</v>
      </c>
      <c r="C22" s="837" t="n">
        <f aca="false">D22+E22</f>
        <v>8</v>
      </c>
      <c r="D22" s="837" t="n">
        <v>0</v>
      </c>
      <c r="E22" s="837" t="n">
        <v>8</v>
      </c>
      <c r="F22" s="839" t="n">
        <v>155</v>
      </c>
    </row>
    <row r="23" customFormat="false" ht="12.95" hidden="false" customHeight="true" outlineLevel="0" collapsed="false">
      <c r="A23" s="778" t="s">
        <v>1408</v>
      </c>
      <c r="B23" s="837" t="n">
        <v>15</v>
      </c>
      <c r="C23" s="837" t="n">
        <f aca="false">D23+E23</f>
        <v>25</v>
      </c>
      <c r="D23" s="837" t="n">
        <v>6</v>
      </c>
      <c r="E23" s="837" t="n">
        <v>19</v>
      </c>
      <c r="F23" s="839" t="n">
        <v>206</v>
      </c>
    </row>
    <row r="24" customFormat="false" ht="12.95" hidden="false" customHeight="true" outlineLevel="0" collapsed="false">
      <c r="A24" s="778" t="s">
        <v>1409</v>
      </c>
      <c r="B24" s="837" t="n">
        <v>2</v>
      </c>
      <c r="C24" s="837" t="n">
        <f aca="false">D24+E24</f>
        <v>2</v>
      </c>
      <c r="D24" s="837" t="n">
        <v>0</v>
      </c>
      <c r="E24" s="837" t="n">
        <v>2</v>
      </c>
      <c r="F24" s="839" t="n">
        <v>51</v>
      </c>
    </row>
    <row r="25" customFormat="false" ht="12.95" hidden="false" customHeight="true" outlineLevel="0" collapsed="false">
      <c r="A25" s="778" t="s">
        <v>1410</v>
      </c>
      <c r="B25" s="837" t="n">
        <v>10</v>
      </c>
      <c r="C25" s="837" t="n">
        <f aca="false">D25+E25</f>
        <v>17</v>
      </c>
      <c r="D25" s="837" t="n">
        <v>2</v>
      </c>
      <c r="E25" s="837" t="n">
        <v>15</v>
      </c>
      <c r="F25" s="839" t="n">
        <v>81</v>
      </c>
    </row>
    <row r="26" customFormat="false" ht="12.95" hidden="false" customHeight="true" outlineLevel="0" collapsed="false">
      <c r="A26" s="778" t="s">
        <v>1411</v>
      </c>
      <c r="B26" s="776" t="n">
        <v>10</v>
      </c>
      <c r="C26" s="837" t="n">
        <f aca="false">D26+E26</f>
        <v>10</v>
      </c>
      <c r="D26" s="776" t="n">
        <v>2</v>
      </c>
      <c r="E26" s="777" t="n">
        <v>8</v>
      </c>
      <c r="F26" s="800" t="n">
        <v>74</v>
      </c>
    </row>
    <row r="27" customFormat="false" ht="12.95" hidden="false" customHeight="true" outlineLevel="0" collapsed="false">
      <c r="A27" s="778" t="s">
        <v>1412</v>
      </c>
      <c r="B27" s="776" t="n">
        <v>15</v>
      </c>
      <c r="C27" s="837" t="n">
        <f aca="false">D27+E27</f>
        <v>21</v>
      </c>
      <c r="D27" s="776" t="n">
        <v>3</v>
      </c>
      <c r="E27" s="777" t="n">
        <v>18</v>
      </c>
      <c r="F27" s="800" t="n">
        <v>134</v>
      </c>
    </row>
    <row r="28" customFormat="false" ht="12.95" hidden="false" customHeight="true" outlineLevel="0" collapsed="false">
      <c r="A28" s="778" t="s">
        <v>1413</v>
      </c>
      <c r="B28" s="837" t="n">
        <v>6</v>
      </c>
      <c r="C28" s="837" t="n">
        <f aca="false">D28+E28</f>
        <v>6</v>
      </c>
      <c r="D28" s="837" t="n">
        <v>1</v>
      </c>
      <c r="E28" s="838" t="n">
        <v>5</v>
      </c>
      <c r="F28" s="839" t="n">
        <v>142</v>
      </c>
    </row>
    <row r="29" customFormat="false" ht="12.95" hidden="false" customHeight="true" outlineLevel="0" collapsed="false">
      <c r="A29" s="778" t="s">
        <v>1414</v>
      </c>
      <c r="B29" s="837" t="n">
        <v>7</v>
      </c>
      <c r="C29" s="837" t="n">
        <f aca="false">D29+E29</f>
        <v>8</v>
      </c>
      <c r="D29" s="837" t="n">
        <v>0</v>
      </c>
      <c r="E29" s="838" t="n">
        <v>8</v>
      </c>
      <c r="F29" s="839" t="n">
        <v>69</v>
      </c>
    </row>
    <row r="30" customFormat="false" ht="12.95" hidden="false" customHeight="true" outlineLevel="0" collapsed="false">
      <c r="A30" s="868" t="s">
        <v>1278</v>
      </c>
      <c r="B30" s="52"/>
      <c r="C30" s="52"/>
    </row>
    <row r="31" customFormat="false" ht="12.95" hidden="false" customHeight="true" outlineLevel="0" collapsed="false">
      <c r="A31" s="849" t="s">
        <v>1528</v>
      </c>
      <c r="B31" s="52"/>
      <c r="C31" s="52"/>
    </row>
    <row r="32" customFormat="false" ht="14.25" hidden="false" customHeight="false" outlineLevel="0" collapsed="false">
      <c r="A32" s="52"/>
      <c r="B32" s="52"/>
      <c r="C32" s="52"/>
    </row>
  </sheetData>
  <mergeCells count="9">
    <mergeCell ref="A1:C1"/>
    <mergeCell ref="A2:D2"/>
    <mergeCell ref="A3:A6"/>
    <mergeCell ref="B3:B6"/>
    <mergeCell ref="C3:E4"/>
    <mergeCell ref="F3:F6"/>
    <mergeCell ref="C5:C6"/>
    <mergeCell ref="D5:D6"/>
    <mergeCell ref="E5:E6"/>
  </mergeCells>
  <hyperlinks>
    <hyperlink ref="E1" location="'Spis tablic     List of tables'!A80" display="Powrót do spisu tablic"/>
    <hyperlink ref="E2" location="'Spis tablic     List of tables'!A8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7" min="7" style="0" width="10.25"/>
    <col collapsed="false" customWidth="true" hidden="false" outlineLevel="0" max="11" min="11" style="0" width="11.24"/>
    <col collapsed="false" customWidth="true" hidden="false" outlineLevel="0" max="13" min="13" style="0" width="9.12"/>
  </cols>
  <sheetData>
    <row r="1" customFormat="false" ht="14.25" hidden="false" customHeight="false" outlineLevel="0" collapsed="false">
      <c r="A1" s="111" t="s">
        <v>252</v>
      </c>
      <c r="B1" s="111"/>
      <c r="C1" s="111"/>
      <c r="D1" s="111"/>
      <c r="E1" s="111"/>
      <c r="F1" s="111"/>
      <c r="G1" s="111"/>
      <c r="J1" s="65" t="s">
        <v>146</v>
      </c>
      <c r="K1" s="65"/>
    </row>
    <row r="2" customFormat="false" ht="14.25" hidden="false" customHeight="false" outlineLevel="0" collapsed="false">
      <c r="A2" s="112" t="s">
        <v>253</v>
      </c>
      <c r="B2" s="112"/>
      <c r="C2" s="112"/>
      <c r="D2" s="112"/>
      <c r="E2" s="112"/>
      <c r="F2" s="112"/>
      <c r="J2" s="19" t="s">
        <v>148</v>
      </c>
      <c r="K2" s="19"/>
    </row>
    <row r="3" customFormat="false" ht="24.75" hidden="false" customHeight="true" outlineLevel="0" collapsed="false">
      <c r="A3" s="83" t="s">
        <v>235</v>
      </c>
      <c r="B3" s="83"/>
      <c r="C3" s="85" t="s">
        <v>254</v>
      </c>
      <c r="D3" s="86"/>
      <c r="E3" s="70" t="s">
        <v>255</v>
      </c>
      <c r="F3" s="70"/>
      <c r="G3" s="70"/>
      <c r="H3" s="70"/>
      <c r="I3" s="70"/>
      <c r="J3" s="70"/>
      <c r="K3" s="70"/>
      <c r="L3" s="70"/>
      <c r="M3" s="113" t="s">
        <v>256</v>
      </c>
      <c r="N3" s="114"/>
      <c r="O3" s="19"/>
    </row>
    <row r="4" customFormat="false" ht="24.75" hidden="false" customHeight="true" outlineLevel="0" collapsed="false">
      <c r="A4" s="83"/>
      <c r="B4" s="83"/>
      <c r="C4" s="85"/>
      <c r="D4" s="27" t="s">
        <v>239</v>
      </c>
      <c r="E4" s="90" t="s">
        <v>257</v>
      </c>
      <c r="F4" s="91"/>
      <c r="G4" s="92" t="s">
        <v>258</v>
      </c>
      <c r="H4" s="91"/>
      <c r="I4" s="92" t="s">
        <v>259</v>
      </c>
      <c r="J4" s="91"/>
      <c r="K4" s="92" t="s">
        <v>260</v>
      </c>
      <c r="L4" s="115"/>
      <c r="M4" s="113"/>
      <c r="N4" s="116" t="s">
        <v>244</v>
      </c>
    </row>
    <row r="5" customFormat="false" ht="148.5" hidden="false" customHeight="true" outlineLevel="0" collapsed="false">
      <c r="A5" s="83"/>
      <c r="B5" s="83"/>
      <c r="C5" s="85"/>
      <c r="D5" s="27"/>
      <c r="E5" s="90"/>
      <c r="F5" s="27" t="s">
        <v>244</v>
      </c>
      <c r="G5" s="92"/>
      <c r="H5" s="27" t="s">
        <v>244</v>
      </c>
      <c r="I5" s="92"/>
      <c r="J5" s="27" t="s">
        <v>244</v>
      </c>
      <c r="K5" s="92"/>
      <c r="L5" s="27" t="s">
        <v>244</v>
      </c>
      <c r="M5" s="113"/>
      <c r="N5" s="116"/>
    </row>
    <row r="6" customFormat="false" ht="14.25" hidden="false" customHeight="false" outlineLevel="0" collapsed="false">
      <c r="A6" s="94" t="n">
        <v>2010</v>
      </c>
      <c r="B6" s="32" t="s">
        <v>161</v>
      </c>
      <c r="C6" s="58" t="n">
        <v>2900.21</v>
      </c>
      <c r="D6" s="33" t="n">
        <v>97.6</v>
      </c>
      <c r="E6" s="58" t="n">
        <v>3118.2</v>
      </c>
      <c r="F6" s="33" t="n">
        <v>97.2</v>
      </c>
      <c r="G6" s="58" t="n">
        <v>2925.95</v>
      </c>
      <c r="H6" s="42" t="n">
        <v>100</v>
      </c>
      <c r="I6" s="97" t="n">
        <v>2501.32</v>
      </c>
      <c r="J6" s="96" t="n">
        <v>100</v>
      </c>
      <c r="K6" s="97" t="n">
        <v>2394.14</v>
      </c>
      <c r="L6" s="117" t="n">
        <v>102</v>
      </c>
      <c r="M6" s="118" t="n">
        <v>19969.8</v>
      </c>
      <c r="N6" s="118" t="n">
        <v>90.4</v>
      </c>
    </row>
    <row r="7" customFormat="false" ht="14.25" hidden="false" customHeight="false" outlineLevel="0" collapsed="false">
      <c r="A7" s="99"/>
      <c r="B7" s="100" t="s">
        <v>245</v>
      </c>
      <c r="C7" s="100" t="n">
        <v>103</v>
      </c>
      <c r="D7" s="100" t="s">
        <v>162</v>
      </c>
      <c r="E7" s="100" t="n">
        <v>103.6</v>
      </c>
      <c r="F7" s="100" t="s">
        <v>162</v>
      </c>
      <c r="G7" s="100" t="n">
        <v>98.7</v>
      </c>
      <c r="H7" s="63" t="s">
        <v>162</v>
      </c>
      <c r="I7" s="102" t="n">
        <v>104.5</v>
      </c>
      <c r="J7" s="102" t="s">
        <v>162</v>
      </c>
      <c r="K7" s="102" t="n">
        <v>99.7</v>
      </c>
      <c r="L7" s="119" t="s">
        <v>162</v>
      </c>
      <c r="M7" s="108" t="n">
        <v>108.5</v>
      </c>
      <c r="N7" s="108" t="s">
        <v>162</v>
      </c>
    </row>
    <row r="8" customFormat="false" ht="14.25" hidden="false" customHeight="false" outlineLevel="0" collapsed="false">
      <c r="A8" s="99"/>
      <c r="B8" s="100"/>
      <c r="C8" s="100"/>
      <c r="D8" s="100"/>
      <c r="E8" s="100"/>
      <c r="F8" s="100"/>
      <c r="G8" s="100"/>
      <c r="H8" s="63"/>
      <c r="I8" s="97"/>
      <c r="J8" s="97"/>
      <c r="K8" s="97"/>
      <c r="L8" s="120"/>
      <c r="M8" s="100"/>
      <c r="N8" s="100"/>
    </row>
    <row r="9" customFormat="false" ht="14.25" hidden="false" customHeight="false" outlineLevel="0" collapsed="false">
      <c r="A9" s="106" t="n">
        <v>2011</v>
      </c>
      <c r="B9" s="40" t="s">
        <v>246</v>
      </c>
      <c r="C9" s="58" t="n">
        <v>2869.96</v>
      </c>
      <c r="D9" s="33" t="n">
        <v>98.8</v>
      </c>
      <c r="E9" s="58" t="n">
        <v>3069.85</v>
      </c>
      <c r="F9" s="33" t="n">
        <v>99.2</v>
      </c>
      <c r="G9" s="58" t="n">
        <v>2768.85</v>
      </c>
      <c r="H9" s="42" t="n">
        <v>100.1</v>
      </c>
      <c r="I9" s="97" t="n">
        <v>2561.64</v>
      </c>
      <c r="J9" s="96" t="n">
        <v>100</v>
      </c>
      <c r="K9" s="97" t="n">
        <v>2439.11</v>
      </c>
      <c r="L9" s="120" t="n">
        <v>101.5</v>
      </c>
      <c r="M9" s="95" t="n">
        <v>4858.9</v>
      </c>
      <c r="N9" s="95" t="n">
        <v>94.1</v>
      </c>
    </row>
    <row r="10" customFormat="false" ht="14.25" hidden="false" customHeight="false" outlineLevel="0" collapsed="false">
      <c r="A10" s="43"/>
      <c r="B10" s="40" t="s">
        <v>247</v>
      </c>
      <c r="C10" s="58" t="n">
        <v>2934.03</v>
      </c>
      <c r="D10" s="33" t="n">
        <v>98.8</v>
      </c>
      <c r="E10" s="58" t="n">
        <v>3133.22</v>
      </c>
      <c r="F10" s="33" t="n">
        <v>99.1</v>
      </c>
      <c r="G10" s="58" t="n">
        <v>2913.12</v>
      </c>
      <c r="H10" s="42" t="n">
        <v>100.1</v>
      </c>
      <c r="I10" s="97" t="n">
        <v>2601.02</v>
      </c>
      <c r="J10" s="96" t="n">
        <v>100</v>
      </c>
      <c r="K10" s="97" t="n">
        <v>2472.24</v>
      </c>
      <c r="L10" s="120" t="n">
        <v>101.7</v>
      </c>
      <c r="M10" s="104" t="n">
        <v>10576.8</v>
      </c>
      <c r="N10" s="104" t="n">
        <v>95.1</v>
      </c>
    </row>
    <row r="11" customFormat="false" ht="14.25" hidden="false" customHeight="false" outlineLevel="0" collapsed="false">
      <c r="A11" s="43"/>
      <c r="B11" s="40" t="s">
        <v>248</v>
      </c>
      <c r="C11" s="58" t="n">
        <v>2975.22</v>
      </c>
      <c r="D11" s="33" t="n">
        <v>98.8</v>
      </c>
      <c r="E11" s="58" t="n">
        <v>3160.88</v>
      </c>
      <c r="F11" s="33" t="n">
        <v>99.2</v>
      </c>
      <c r="G11" s="58" t="n">
        <v>3079.62</v>
      </c>
      <c r="H11" s="42" t="n">
        <v>100.1</v>
      </c>
      <c r="I11" s="97" t="n">
        <v>2621.26</v>
      </c>
      <c r="J11" s="96" t="n">
        <v>100</v>
      </c>
      <c r="K11" s="97" t="n">
        <v>2487.55</v>
      </c>
      <c r="L11" s="120" t="n">
        <v>101.7</v>
      </c>
      <c r="M11" s="33" t="n">
        <v>16662.6</v>
      </c>
      <c r="N11" s="33" t="n">
        <v>94.8</v>
      </c>
    </row>
    <row r="12" customFormat="false" ht="14.25" hidden="false" customHeight="false" outlineLevel="0" collapsed="false">
      <c r="A12" s="43"/>
      <c r="B12" s="40" t="s">
        <v>161</v>
      </c>
      <c r="C12" s="58" t="n">
        <v>3022.12</v>
      </c>
      <c r="D12" s="33" t="n">
        <v>98.5</v>
      </c>
      <c r="E12" s="58" t="n">
        <v>3212.23</v>
      </c>
      <c r="F12" s="33" t="n">
        <v>98.9</v>
      </c>
      <c r="G12" s="58" t="n">
        <v>3136.7</v>
      </c>
      <c r="H12" s="42" t="n">
        <v>100.1</v>
      </c>
      <c r="I12" s="97" t="n">
        <v>2639.58</v>
      </c>
      <c r="J12" s="96" t="n">
        <v>100</v>
      </c>
      <c r="K12" s="97" t="n">
        <v>2498.68</v>
      </c>
      <c r="L12" s="120" t="n">
        <v>101.5</v>
      </c>
      <c r="M12" s="33" t="n">
        <v>22887.9</v>
      </c>
      <c r="N12" s="33" t="n">
        <v>94.2</v>
      </c>
    </row>
    <row r="13" customFormat="false" ht="14.25" hidden="false" customHeight="false" outlineLevel="0" collapsed="false">
      <c r="A13" s="43"/>
      <c r="B13" s="108" t="s">
        <v>249</v>
      </c>
      <c r="C13" s="100" t="n">
        <v>104.2</v>
      </c>
      <c r="D13" s="100" t="s">
        <v>162</v>
      </c>
      <c r="E13" s="100" t="n">
        <v>103</v>
      </c>
      <c r="F13" s="100" t="s">
        <v>162</v>
      </c>
      <c r="G13" s="100" t="n">
        <v>107.2</v>
      </c>
      <c r="H13" s="63" t="s">
        <v>162</v>
      </c>
      <c r="I13" s="102" t="n">
        <v>105.5</v>
      </c>
      <c r="J13" s="102" t="s">
        <v>162</v>
      </c>
      <c r="K13" s="102" t="n">
        <v>104.4</v>
      </c>
      <c r="L13" s="119" t="s">
        <v>162</v>
      </c>
      <c r="M13" s="100" t="n">
        <v>108.6</v>
      </c>
      <c r="N13" s="100" t="s">
        <v>162</v>
      </c>
    </row>
    <row r="14" customFormat="false" ht="14.25" hidden="false" customHeight="false" outlineLevel="0" collapsed="false">
      <c r="A14" s="43"/>
      <c r="B14" s="44"/>
      <c r="C14" s="58"/>
      <c r="D14" s="33"/>
      <c r="E14" s="58"/>
      <c r="F14" s="33"/>
      <c r="G14" s="58"/>
      <c r="H14" s="42"/>
      <c r="I14" s="97"/>
      <c r="J14" s="97"/>
      <c r="K14" s="97"/>
      <c r="L14" s="120"/>
      <c r="M14" s="100"/>
      <c r="N14" s="100"/>
    </row>
    <row r="15" customFormat="false" ht="14.25" hidden="false" customHeight="false" outlineLevel="0" collapsed="false">
      <c r="A15" s="106" t="n">
        <v>2012</v>
      </c>
      <c r="B15" s="40" t="s">
        <v>246</v>
      </c>
      <c r="C15" s="58" t="n">
        <v>3069.29</v>
      </c>
      <c r="D15" s="33" t="n">
        <v>98.9</v>
      </c>
      <c r="E15" s="58" t="n">
        <v>3281.78</v>
      </c>
      <c r="F15" s="33" t="n">
        <v>99.2</v>
      </c>
      <c r="G15" s="58" t="n">
        <v>3166.24</v>
      </c>
      <c r="H15" s="42" t="n">
        <v>100</v>
      </c>
      <c r="I15" s="97" t="n">
        <v>2671.09</v>
      </c>
      <c r="J15" s="96" t="n">
        <v>100</v>
      </c>
      <c r="K15" s="121" t="n">
        <v>2591.6</v>
      </c>
      <c r="L15" s="120" t="n">
        <v>102.7</v>
      </c>
      <c r="M15" s="33" t="n">
        <v>5371.6</v>
      </c>
      <c r="N15" s="33" t="n">
        <v>94.2</v>
      </c>
    </row>
    <row r="16" customFormat="false" ht="14.25" hidden="false" customHeight="false" outlineLevel="0" collapsed="false">
      <c r="A16" s="99"/>
      <c r="B16" s="100" t="s">
        <v>245</v>
      </c>
      <c r="C16" s="100" t="n">
        <v>106.9</v>
      </c>
      <c r="D16" s="100" t="s">
        <v>162</v>
      </c>
      <c r="E16" s="100" t="n">
        <v>106.9</v>
      </c>
      <c r="F16" s="100" t="s">
        <v>162</v>
      </c>
      <c r="G16" s="100" t="n">
        <v>114.4</v>
      </c>
      <c r="H16" s="100" t="s">
        <v>162</v>
      </c>
      <c r="I16" s="102" t="n">
        <v>104.3</v>
      </c>
      <c r="J16" s="100" t="s">
        <v>162</v>
      </c>
      <c r="K16" s="102" t="n">
        <v>106.3</v>
      </c>
      <c r="L16" s="100" t="s">
        <v>162</v>
      </c>
      <c r="M16" s="100" t="n">
        <v>105.3</v>
      </c>
      <c r="N16" s="100" t="s">
        <v>162</v>
      </c>
    </row>
    <row r="17" customFormat="false" ht="14.25" hidden="false" customHeight="false" outlineLevel="0" collapsed="false">
      <c r="A17" s="122"/>
      <c r="B17" s="123"/>
      <c r="C17" s="123"/>
      <c r="D17" s="123"/>
      <c r="E17" s="123"/>
      <c r="F17" s="123"/>
      <c r="G17" s="123"/>
      <c r="H17" s="123"/>
      <c r="I17" s="124"/>
      <c r="J17" s="124"/>
      <c r="K17" s="124"/>
      <c r="L17" s="125"/>
      <c r="M17" s="123"/>
      <c r="N17" s="123"/>
    </row>
    <row r="18" customFormat="false" ht="14.25" hidden="false" customHeight="false" outlineLevel="0" collapsed="false">
      <c r="A18" s="64" t="s">
        <v>261</v>
      </c>
      <c r="B18" s="64"/>
      <c r="C18" s="64"/>
      <c r="D18" s="64"/>
      <c r="E18" s="64"/>
      <c r="F18" s="64"/>
      <c r="G18" s="64"/>
      <c r="H18" s="64"/>
      <c r="I18" s="64"/>
      <c r="J18" s="64"/>
      <c r="K18" s="64"/>
      <c r="L18" s="64"/>
      <c r="M18" s="64"/>
      <c r="N18" s="64"/>
    </row>
    <row r="19" customFormat="false" ht="14.25" hidden="false" customHeight="false" outlineLevel="0" collapsed="false">
      <c r="A19" s="64" t="s">
        <v>262</v>
      </c>
      <c r="B19" s="64"/>
      <c r="C19" s="64"/>
      <c r="D19" s="64"/>
      <c r="E19" s="64"/>
      <c r="F19" s="64"/>
      <c r="G19" s="64"/>
      <c r="H19" s="64"/>
      <c r="I19" s="64"/>
      <c r="J19" s="64"/>
      <c r="K19" s="64"/>
      <c r="L19" s="64"/>
      <c r="M19" s="64"/>
      <c r="N19" s="64"/>
    </row>
    <row r="22" customFormat="false" ht="14.25" hidden="false" customHeight="false" outlineLevel="0" collapsed="false">
      <c r="C22" s="79"/>
      <c r="D22" s="79"/>
      <c r="E22" s="79"/>
      <c r="F22" s="79"/>
      <c r="G22" s="79"/>
      <c r="H22" s="79"/>
      <c r="I22" s="79"/>
      <c r="J22" s="79"/>
      <c r="K22" s="79"/>
      <c r="L22" s="79"/>
      <c r="M22" s="79"/>
      <c r="N22" s="79"/>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8:N18"/>
    <mergeCell ref="A19:N19"/>
  </mergeCells>
  <hyperlinks>
    <hyperlink ref="J1" location="'Spis tablic     List of tables'!A9" display="Powrót do spisu tablic"/>
    <hyperlink ref="J2" location="'Spis tablic     List of tables'!A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2"/>
    </sheetView>
  </sheetViews>
  <sheetFormatPr defaultColWidth="8.9921875" defaultRowHeight="12.75" zeroHeight="false" outlineLevelRow="0" outlineLevelCol="0"/>
  <cols>
    <col collapsed="false" customWidth="true" hidden="false" outlineLevel="0" max="1" min="1" style="13" width="21.62"/>
    <col collapsed="false" customWidth="true" hidden="false" outlineLevel="0" max="2" min="2" style="13" width="8.62"/>
    <col collapsed="false" customWidth="true" hidden="false" outlineLevel="0" max="3" min="3" style="13" width="7.62"/>
    <col collapsed="false" customWidth="true" hidden="false" outlineLevel="0" max="4" min="4" style="13" width="8.62"/>
    <col collapsed="false" customWidth="true" hidden="false" outlineLevel="0" max="5" min="5" style="13" width="7.62"/>
    <col collapsed="false" customWidth="true" hidden="false" outlineLevel="0" max="11" min="6" style="13" width="8.62"/>
    <col collapsed="false" customWidth="true" hidden="false" outlineLevel="0" max="12" min="12" style="13" width="7.62"/>
    <col collapsed="false" customWidth="true" hidden="false" outlineLevel="0" max="13" min="13" style="13" width="7.87"/>
    <col collapsed="false" customWidth="false" hidden="false" outlineLevel="0" max="257" min="14" style="829" width="8.99"/>
  </cols>
  <sheetData>
    <row r="1" customFormat="false" ht="15.75" hidden="false" customHeight="true" outlineLevel="0" collapsed="false">
      <c r="A1" s="869" t="s">
        <v>1529</v>
      </c>
      <c r="B1" s="869"/>
      <c r="C1" s="869"/>
      <c r="D1" s="869"/>
      <c r="E1" s="869"/>
      <c r="F1" s="869"/>
      <c r="K1" s="65" t="s">
        <v>146</v>
      </c>
      <c r="L1" s="65"/>
    </row>
    <row r="2" customFormat="false" ht="12.75" hidden="false" customHeight="true" outlineLevel="0" collapsed="false">
      <c r="A2" s="841" t="s">
        <v>1530</v>
      </c>
      <c r="B2" s="841"/>
      <c r="C2" s="841"/>
      <c r="D2" s="841"/>
      <c r="E2" s="841"/>
      <c r="F2" s="841"/>
      <c r="K2" s="82" t="s">
        <v>148</v>
      </c>
      <c r="L2" s="82"/>
    </row>
    <row r="3" customFormat="false" ht="12.75" hidden="false" customHeight="true" outlineLevel="0" collapsed="false">
      <c r="A3" s="870" t="s">
        <v>1531</v>
      </c>
      <c r="B3" s="870"/>
      <c r="C3" s="870"/>
      <c r="D3" s="870"/>
      <c r="E3" s="870"/>
      <c r="F3" s="870"/>
      <c r="G3" s="140"/>
    </row>
    <row r="4" customFormat="false" ht="12.75" hidden="false" customHeight="true" outlineLevel="0" collapsed="false">
      <c r="A4" s="127" t="s">
        <v>1480</v>
      </c>
      <c r="B4" s="127"/>
      <c r="C4" s="127"/>
      <c r="D4" s="127"/>
      <c r="E4" s="127"/>
      <c r="F4" s="127"/>
      <c r="G4" s="140"/>
    </row>
    <row r="5" customFormat="false" ht="12.75" hidden="false" customHeight="true" outlineLevel="0" collapsed="false">
      <c r="A5" s="604" t="s">
        <v>1532</v>
      </c>
      <c r="B5" s="27" t="s">
        <v>1533</v>
      </c>
      <c r="C5" s="871" t="s">
        <v>159</v>
      </c>
      <c r="D5" s="28" t="s">
        <v>1534</v>
      </c>
      <c r="E5" s="872"/>
      <c r="F5" s="872"/>
      <c r="G5" s="872"/>
      <c r="H5" s="872"/>
      <c r="I5" s="872"/>
      <c r="J5" s="873"/>
      <c r="K5" s="28" t="s">
        <v>1535</v>
      </c>
      <c r="L5" s="645"/>
      <c r="M5" s="645"/>
    </row>
    <row r="6" customFormat="false" ht="14.85" hidden="false" customHeight="true" outlineLevel="0" collapsed="false">
      <c r="A6" s="604"/>
      <c r="B6" s="27"/>
      <c r="C6" s="871"/>
      <c r="D6" s="28"/>
      <c r="E6" s="724"/>
      <c r="F6" s="724"/>
      <c r="G6" s="724"/>
      <c r="H6" s="724"/>
      <c r="I6" s="724"/>
      <c r="J6" s="874"/>
      <c r="K6" s="28"/>
      <c r="L6" s="875"/>
      <c r="M6" s="875"/>
    </row>
    <row r="7" customFormat="false" ht="24.75" hidden="false" customHeight="true" outlineLevel="0" collapsed="false">
      <c r="A7" s="604"/>
      <c r="B7" s="27"/>
      <c r="C7" s="871"/>
      <c r="D7" s="28"/>
      <c r="E7" s="876" t="s">
        <v>159</v>
      </c>
      <c r="F7" s="27" t="s">
        <v>1536</v>
      </c>
      <c r="G7" s="26" t="s">
        <v>1537</v>
      </c>
      <c r="H7" s="28" t="s">
        <v>1538</v>
      </c>
      <c r="I7" s="877"/>
      <c r="J7" s="70" t="s">
        <v>1539</v>
      </c>
      <c r="K7" s="28"/>
      <c r="L7" s="871" t="s">
        <v>159</v>
      </c>
      <c r="M7" s="28" t="s">
        <v>1540</v>
      </c>
    </row>
    <row r="8" customFormat="false" ht="12.75" hidden="false" customHeight="true" outlineLevel="0" collapsed="false">
      <c r="A8" s="604"/>
      <c r="B8" s="27"/>
      <c r="C8" s="871"/>
      <c r="D8" s="28"/>
      <c r="E8" s="876"/>
      <c r="F8" s="27"/>
      <c r="G8" s="26"/>
      <c r="H8" s="28"/>
      <c r="I8" s="70" t="s">
        <v>1541</v>
      </c>
      <c r="J8" s="70"/>
      <c r="K8" s="28"/>
      <c r="L8" s="871"/>
      <c r="M8" s="28"/>
    </row>
    <row r="9" customFormat="false" ht="12.75" hidden="false" customHeight="true" outlineLevel="0" collapsed="false">
      <c r="A9" s="604"/>
      <c r="B9" s="27"/>
      <c r="C9" s="871"/>
      <c r="D9" s="28"/>
      <c r="E9" s="876"/>
      <c r="F9" s="27"/>
      <c r="G9" s="26"/>
      <c r="H9" s="28"/>
      <c r="I9" s="70"/>
      <c r="J9" s="70"/>
      <c r="K9" s="28"/>
      <c r="L9" s="871"/>
      <c r="M9" s="28"/>
    </row>
    <row r="10" customFormat="false" ht="12.75" hidden="false" customHeight="true" outlineLevel="0" collapsed="false">
      <c r="A10" s="604"/>
      <c r="B10" s="27"/>
      <c r="C10" s="871"/>
      <c r="D10" s="28"/>
      <c r="E10" s="876"/>
      <c r="F10" s="27"/>
      <c r="G10" s="26"/>
      <c r="H10" s="28"/>
      <c r="I10" s="70"/>
      <c r="J10" s="70"/>
      <c r="K10" s="28"/>
      <c r="L10" s="871"/>
      <c r="M10" s="28"/>
    </row>
    <row r="11" customFormat="false" ht="12.75" hidden="false" customHeight="true" outlineLevel="0" collapsed="false">
      <c r="A11" s="604"/>
      <c r="B11" s="27"/>
      <c r="C11" s="871"/>
      <c r="D11" s="28"/>
      <c r="E11" s="876"/>
      <c r="F11" s="27"/>
      <c r="G11" s="26"/>
      <c r="H11" s="28"/>
      <c r="I11" s="70"/>
      <c r="J11" s="70"/>
      <c r="K11" s="28"/>
      <c r="L11" s="871"/>
      <c r="M11" s="28"/>
    </row>
    <row r="12" customFormat="false" ht="12.75" hidden="false" customHeight="true" outlineLevel="0" collapsed="false">
      <c r="A12" s="604"/>
      <c r="B12" s="27"/>
      <c r="C12" s="871"/>
      <c r="D12" s="28"/>
      <c r="E12" s="876"/>
      <c r="F12" s="27"/>
      <c r="G12" s="26"/>
      <c r="H12" s="28"/>
      <c r="I12" s="70"/>
      <c r="J12" s="70"/>
      <c r="K12" s="28"/>
      <c r="L12" s="871"/>
      <c r="M12" s="28"/>
    </row>
    <row r="13" customFormat="false" ht="12.75" hidden="false" customHeight="true" outlineLevel="0" collapsed="false">
      <c r="A13" s="604"/>
      <c r="B13" s="27"/>
      <c r="C13" s="871"/>
      <c r="D13" s="28"/>
      <c r="E13" s="876"/>
      <c r="F13" s="27"/>
      <c r="G13" s="26"/>
      <c r="H13" s="28"/>
      <c r="I13" s="70"/>
      <c r="J13" s="70"/>
      <c r="K13" s="28"/>
      <c r="L13" s="871"/>
      <c r="M13" s="28"/>
    </row>
    <row r="14" customFormat="false" ht="12.75" hidden="false" customHeight="true" outlineLevel="0" collapsed="false">
      <c r="A14" s="604"/>
      <c r="B14" s="27"/>
      <c r="C14" s="871"/>
      <c r="D14" s="28"/>
      <c r="E14" s="876"/>
      <c r="F14" s="27"/>
      <c r="G14" s="26"/>
      <c r="H14" s="28"/>
      <c r="I14" s="70"/>
      <c r="J14" s="70"/>
      <c r="K14" s="28"/>
      <c r="L14" s="871"/>
      <c r="M14" s="28"/>
    </row>
    <row r="15" customFormat="false" ht="12.75" hidden="false" customHeight="true" outlineLevel="0" collapsed="false">
      <c r="A15" s="604"/>
      <c r="B15" s="27"/>
      <c r="C15" s="871"/>
      <c r="D15" s="28"/>
      <c r="E15" s="876"/>
      <c r="F15" s="27"/>
      <c r="G15" s="26"/>
      <c r="H15" s="28"/>
      <c r="I15" s="70"/>
      <c r="J15" s="70"/>
      <c r="K15" s="28"/>
      <c r="L15" s="871"/>
      <c r="M15" s="28"/>
    </row>
    <row r="16" customFormat="false" ht="12.75" hidden="false" customHeight="true" outlineLevel="0" collapsed="false">
      <c r="A16" s="604"/>
      <c r="B16" s="27"/>
      <c r="C16" s="871"/>
      <c r="D16" s="28"/>
      <c r="E16" s="876"/>
      <c r="F16" s="27"/>
      <c r="G16" s="26"/>
      <c r="H16" s="28"/>
      <c r="I16" s="70"/>
      <c r="J16" s="70"/>
      <c r="K16" s="28"/>
      <c r="L16" s="871"/>
      <c r="M16" s="28"/>
    </row>
    <row r="17" customFormat="false" ht="12.75" hidden="false" customHeight="true" outlineLevel="0" collapsed="false">
      <c r="A17" s="604"/>
      <c r="B17" s="27"/>
      <c r="C17" s="871"/>
      <c r="D17" s="28"/>
      <c r="E17" s="876"/>
      <c r="F17" s="27"/>
      <c r="G17" s="26"/>
      <c r="H17" s="28"/>
      <c r="I17" s="70"/>
      <c r="J17" s="70"/>
      <c r="K17" s="28"/>
      <c r="L17" s="871"/>
      <c r="M17" s="28"/>
    </row>
    <row r="18" customFormat="false" ht="30" hidden="false" customHeight="true" outlineLevel="0" collapsed="false">
      <c r="A18" s="604"/>
      <c r="B18" s="27"/>
      <c r="C18" s="871"/>
      <c r="D18" s="28"/>
      <c r="E18" s="876"/>
      <c r="F18" s="27"/>
      <c r="G18" s="26"/>
      <c r="H18" s="28"/>
      <c r="I18" s="70"/>
      <c r="J18" s="70"/>
      <c r="K18" s="28"/>
      <c r="L18" s="871"/>
      <c r="M18" s="28"/>
    </row>
    <row r="19" customFormat="false" ht="12" hidden="false" customHeight="true" outlineLevel="0" collapsed="false">
      <c r="A19" s="820" t="s">
        <v>1392</v>
      </c>
      <c r="B19" s="830" t="n">
        <v>105622</v>
      </c>
      <c r="C19" s="848" t="n">
        <v>97.4</v>
      </c>
      <c r="D19" s="830" t="n">
        <v>22663</v>
      </c>
      <c r="E19" s="848" t="n">
        <v>102.6</v>
      </c>
      <c r="F19" s="830" t="n">
        <v>3</v>
      </c>
      <c r="G19" s="831" t="n">
        <v>482</v>
      </c>
      <c r="H19" s="774" t="n">
        <v>4999</v>
      </c>
      <c r="I19" s="775" t="n">
        <v>573</v>
      </c>
      <c r="J19" s="774" t="n">
        <v>7318</v>
      </c>
      <c r="K19" s="775" t="n">
        <v>82959</v>
      </c>
      <c r="L19" s="471" t="n">
        <v>96.1</v>
      </c>
      <c r="M19" s="793" t="n">
        <v>1411</v>
      </c>
    </row>
    <row r="20" customFormat="false" ht="12" hidden="false" customHeight="true" outlineLevel="0" collapsed="false">
      <c r="A20" s="804" t="s">
        <v>1393</v>
      </c>
      <c r="B20" s="776"/>
      <c r="C20" s="480"/>
      <c r="D20" s="776"/>
      <c r="E20" s="480"/>
      <c r="F20" s="776"/>
      <c r="G20" s="777"/>
      <c r="H20" s="44"/>
      <c r="I20" s="505"/>
      <c r="J20" s="44"/>
      <c r="K20" s="505"/>
      <c r="L20" s="45"/>
      <c r="M20" s="814"/>
    </row>
    <row r="21" customFormat="false" ht="12" hidden="false" customHeight="true" outlineLevel="0" collapsed="false">
      <c r="A21" s="823" t="s">
        <v>1394</v>
      </c>
      <c r="B21" s="776"/>
      <c r="C21" s="480"/>
      <c r="D21" s="776"/>
      <c r="E21" s="480"/>
      <c r="F21" s="776"/>
      <c r="G21" s="777"/>
      <c r="H21" s="44"/>
      <c r="I21" s="505"/>
      <c r="J21" s="44"/>
      <c r="K21" s="505"/>
      <c r="L21" s="45"/>
      <c r="M21" s="814"/>
    </row>
    <row r="22" customFormat="false" ht="12" hidden="false" customHeight="true" outlineLevel="0" collapsed="false">
      <c r="A22" s="825" t="s">
        <v>1395</v>
      </c>
      <c r="B22" s="856" t="n">
        <v>72767</v>
      </c>
      <c r="C22" s="476" t="n">
        <v>97.5</v>
      </c>
      <c r="D22" s="856" t="n">
        <v>15582</v>
      </c>
      <c r="E22" s="476" t="n">
        <v>102.8</v>
      </c>
      <c r="F22" s="856" t="n">
        <v>2</v>
      </c>
      <c r="G22" s="878" t="n">
        <v>241</v>
      </c>
      <c r="H22" s="150" t="n">
        <v>4020</v>
      </c>
      <c r="I22" s="796" t="n">
        <v>474</v>
      </c>
      <c r="J22" s="150" t="n">
        <v>5351</v>
      </c>
      <c r="K22" s="796" t="n">
        <v>57185</v>
      </c>
      <c r="L22" s="100" t="n">
        <v>96.2</v>
      </c>
      <c r="M22" s="797" t="n">
        <v>655</v>
      </c>
    </row>
    <row r="23" customFormat="false" ht="12" hidden="false" customHeight="true" outlineLevel="0" collapsed="false">
      <c r="A23" s="826" t="s">
        <v>1396</v>
      </c>
      <c r="B23" s="776"/>
      <c r="C23" s="480"/>
      <c r="D23" s="776"/>
      <c r="E23" s="480"/>
      <c r="F23" s="776"/>
      <c r="G23" s="777"/>
      <c r="H23" s="44"/>
      <c r="I23" s="505"/>
      <c r="J23" s="44"/>
      <c r="K23" s="505"/>
      <c r="L23" s="45"/>
      <c r="M23" s="814"/>
    </row>
    <row r="24" customFormat="false" ht="12" hidden="false" customHeight="true" outlineLevel="0" collapsed="false">
      <c r="A24" s="778" t="s">
        <v>1397</v>
      </c>
      <c r="B24" s="837" t="n">
        <v>13941</v>
      </c>
      <c r="C24" s="486" t="n">
        <v>99.2</v>
      </c>
      <c r="D24" s="837" t="n">
        <v>2192</v>
      </c>
      <c r="E24" s="486" t="n">
        <v>104.6</v>
      </c>
      <c r="F24" s="837" t="s">
        <v>615</v>
      </c>
      <c r="G24" s="838" t="n">
        <v>50</v>
      </c>
      <c r="H24" s="41" t="n">
        <v>373</v>
      </c>
      <c r="I24" s="779" t="n">
        <v>48</v>
      </c>
      <c r="J24" s="41" t="n">
        <v>626</v>
      </c>
      <c r="K24" s="779" t="n">
        <v>11749</v>
      </c>
      <c r="L24" s="33" t="n">
        <v>98.2</v>
      </c>
      <c r="M24" s="369" t="n">
        <v>267</v>
      </c>
    </row>
    <row r="25" customFormat="false" ht="12" hidden="false" customHeight="true" outlineLevel="0" collapsed="false">
      <c r="A25" s="778" t="s">
        <v>1398</v>
      </c>
      <c r="B25" s="837" t="n">
        <v>6160</v>
      </c>
      <c r="C25" s="486" t="n">
        <v>97.7</v>
      </c>
      <c r="D25" s="837" t="n">
        <v>1157</v>
      </c>
      <c r="E25" s="486" t="n">
        <v>103</v>
      </c>
      <c r="F25" s="837" t="s">
        <v>615</v>
      </c>
      <c r="G25" s="838" t="n">
        <v>32</v>
      </c>
      <c r="H25" s="41" t="n">
        <v>197</v>
      </c>
      <c r="I25" s="779" t="n">
        <v>36</v>
      </c>
      <c r="J25" s="41" t="n">
        <v>374</v>
      </c>
      <c r="K25" s="779" t="n">
        <v>5003</v>
      </c>
      <c r="L25" s="33" t="n">
        <v>96.6</v>
      </c>
      <c r="M25" s="369" t="n">
        <v>106</v>
      </c>
    </row>
    <row r="26" customFormat="false" ht="12" hidden="false" customHeight="true" outlineLevel="0" collapsed="false">
      <c r="A26" s="778" t="s">
        <v>1399</v>
      </c>
      <c r="B26" s="837" t="n">
        <v>10402</v>
      </c>
      <c r="C26" s="486" t="n">
        <v>96.2</v>
      </c>
      <c r="D26" s="837" t="n">
        <v>1803</v>
      </c>
      <c r="E26" s="486" t="n">
        <v>101.2</v>
      </c>
      <c r="F26" s="837" t="s">
        <v>615</v>
      </c>
      <c r="G26" s="838" t="n">
        <v>28</v>
      </c>
      <c r="H26" s="41" t="n">
        <v>363</v>
      </c>
      <c r="I26" s="779" t="n">
        <v>40</v>
      </c>
      <c r="J26" s="41" t="n">
        <v>689</v>
      </c>
      <c r="K26" s="779" t="n">
        <v>8599</v>
      </c>
      <c r="L26" s="33" t="n">
        <v>95.3</v>
      </c>
      <c r="M26" s="369" t="n">
        <v>81</v>
      </c>
    </row>
    <row r="27" customFormat="false" ht="12" hidden="false" customHeight="true" outlineLevel="0" collapsed="false">
      <c r="A27" s="778" t="s">
        <v>1400</v>
      </c>
      <c r="B27" s="837" t="n">
        <v>7412</v>
      </c>
      <c r="C27" s="486" t="n">
        <v>95.6</v>
      </c>
      <c r="D27" s="837" t="n">
        <v>1478</v>
      </c>
      <c r="E27" s="486" t="n">
        <v>102.4</v>
      </c>
      <c r="F27" s="837" t="s">
        <v>615</v>
      </c>
      <c r="G27" s="838" t="n">
        <v>17</v>
      </c>
      <c r="H27" s="41" t="n">
        <v>231</v>
      </c>
      <c r="I27" s="779" t="n">
        <v>33</v>
      </c>
      <c r="J27" s="41" t="n">
        <v>519</v>
      </c>
      <c r="K27" s="779" t="n">
        <v>5934</v>
      </c>
      <c r="L27" s="33" t="n">
        <v>94.1</v>
      </c>
      <c r="M27" s="369" t="n">
        <v>61</v>
      </c>
    </row>
    <row r="28" customFormat="false" ht="12" hidden="false" customHeight="true" outlineLevel="0" collapsed="false">
      <c r="A28" s="778" t="s">
        <v>1401</v>
      </c>
      <c r="B28" s="837" t="n">
        <v>6849</v>
      </c>
      <c r="C28" s="486" t="n">
        <v>94.2</v>
      </c>
      <c r="D28" s="837" t="n">
        <v>1473</v>
      </c>
      <c r="E28" s="486" t="n">
        <v>101</v>
      </c>
      <c r="F28" s="837" t="s">
        <v>615</v>
      </c>
      <c r="G28" s="838" t="n">
        <v>17</v>
      </c>
      <c r="H28" s="41" t="n">
        <v>310</v>
      </c>
      <c r="I28" s="779" t="n">
        <v>58</v>
      </c>
      <c r="J28" s="41" t="n">
        <v>456</v>
      </c>
      <c r="K28" s="779" t="n">
        <v>5376</v>
      </c>
      <c r="L28" s="33" t="n">
        <v>92.5</v>
      </c>
      <c r="M28" s="369" t="n">
        <v>88</v>
      </c>
    </row>
    <row r="29" customFormat="false" ht="12" hidden="false" customHeight="true" outlineLevel="0" collapsed="false">
      <c r="A29" s="474" t="s">
        <v>1402</v>
      </c>
      <c r="B29" s="837"/>
      <c r="C29" s="486"/>
      <c r="D29" s="837"/>
      <c r="E29" s="486"/>
      <c r="F29" s="837"/>
      <c r="G29" s="838"/>
      <c r="H29" s="41"/>
      <c r="I29" s="779"/>
      <c r="J29" s="41"/>
      <c r="K29" s="779"/>
      <c r="L29" s="33"/>
      <c r="M29" s="369"/>
    </row>
    <row r="30" customFormat="false" ht="12" hidden="false" customHeight="true" outlineLevel="0" collapsed="false">
      <c r="A30" s="474" t="s">
        <v>1403</v>
      </c>
      <c r="B30" s="776"/>
      <c r="C30" s="480"/>
      <c r="D30" s="776"/>
      <c r="E30" s="480"/>
      <c r="F30" s="776"/>
      <c r="G30" s="777"/>
      <c r="H30" s="44"/>
      <c r="I30" s="505"/>
      <c r="J30" s="44"/>
      <c r="K30" s="505"/>
      <c r="L30" s="45"/>
      <c r="M30" s="814"/>
    </row>
    <row r="31" customFormat="false" ht="12" hidden="false" customHeight="true" outlineLevel="0" collapsed="false">
      <c r="A31" s="778" t="s">
        <v>1404</v>
      </c>
      <c r="B31" s="776" t="n">
        <v>28003</v>
      </c>
      <c r="C31" s="480" t="n">
        <v>98.6</v>
      </c>
      <c r="D31" s="776" t="n">
        <v>7479</v>
      </c>
      <c r="E31" s="480" t="n">
        <v>103.1</v>
      </c>
      <c r="F31" s="776" t="n">
        <v>2</v>
      </c>
      <c r="G31" s="777" t="n">
        <v>97</v>
      </c>
      <c r="H31" s="44" t="n">
        <v>2546</v>
      </c>
      <c r="I31" s="505" t="n">
        <v>259</v>
      </c>
      <c r="J31" s="44" t="n">
        <v>2687</v>
      </c>
      <c r="K31" s="505" t="n">
        <v>20524</v>
      </c>
      <c r="L31" s="45" t="n">
        <v>97</v>
      </c>
      <c r="M31" s="814" t="n">
        <v>52</v>
      </c>
    </row>
    <row r="32" customFormat="false" ht="12" hidden="false" customHeight="true" outlineLevel="0" collapsed="false">
      <c r="A32" s="825" t="s">
        <v>1405</v>
      </c>
      <c r="B32" s="837"/>
      <c r="C32" s="485"/>
      <c r="D32" s="837"/>
      <c r="E32" s="485"/>
      <c r="F32" s="837"/>
      <c r="G32" s="839"/>
      <c r="H32" s="41"/>
      <c r="I32" s="879"/>
      <c r="J32" s="41"/>
      <c r="K32" s="369"/>
      <c r="L32" s="33"/>
      <c r="M32" s="369"/>
    </row>
    <row r="33" customFormat="false" ht="12" hidden="false" customHeight="true" outlineLevel="0" collapsed="false">
      <c r="A33" s="826" t="s">
        <v>1406</v>
      </c>
      <c r="B33" s="856" t="n">
        <v>32855</v>
      </c>
      <c r="C33" s="475" t="n">
        <v>97.1</v>
      </c>
      <c r="D33" s="856" t="n">
        <v>7081</v>
      </c>
      <c r="E33" s="475" t="n">
        <v>102.2</v>
      </c>
      <c r="F33" s="856" t="n">
        <v>1</v>
      </c>
      <c r="G33" s="856" t="n">
        <v>241</v>
      </c>
      <c r="H33" s="150" t="n">
        <v>979</v>
      </c>
      <c r="I33" s="150" t="n">
        <v>99</v>
      </c>
      <c r="J33" s="150" t="n">
        <v>1967</v>
      </c>
      <c r="K33" s="797" t="n">
        <v>25774</v>
      </c>
      <c r="L33" s="100" t="n">
        <v>95.7</v>
      </c>
      <c r="M33" s="797" t="n">
        <v>756</v>
      </c>
    </row>
    <row r="34" customFormat="false" ht="12" hidden="false" customHeight="true" outlineLevel="0" collapsed="false">
      <c r="A34" s="778" t="s">
        <v>1407</v>
      </c>
      <c r="B34" s="776" t="n">
        <v>5424</v>
      </c>
      <c r="C34" s="479" t="n">
        <v>97.7</v>
      </c>
      <c r="D34" s="776" t="n">
        <v>999</v>
      </c>
      <c r="E34" s="479" t="n">
        <v>101.7</v>
      </c>
      <c r="F34" s="782" t="s">
        <v>615</v>
      </c>
      <c r="G34" s="776" t="n">
        <v>31</v>
      </c>
      <c r="H34" s="44" t="n">
        <v>153</v>
      </c>
      <c r="I34" s="44" t="n">
        <v>14</v>
      </c>
      <c r="J34" s="44" t="n">
        <v>311</v>
      </c>
      <c r="K34" s="814" t="n">
        <v>4425</v>
      </c>
      <c r="L34" s="45" t="n">
        <v>96.8</v>
      </c>
      <c r="M34" s="814" t="n">
        <v>77</v>
      </c>
    </row>
    <row r="35" customFormat="false" ht="12" hidden="false" customHeight="true" outlineLevel="0" collapsed="false">
      <c r="A35" s="778" t="s">
        <v>1408</v>
      </c>
      <c r="B35" s="776" t="n">
        <v>5753</v>
      </c>
      <c r="C35" s="479" t="n">
        <v>97.1</v>
      </c>
      <c r="D35" s="776" t="n">
        <v>1189</v>
      </c>
      <c r="E35" s="479" t="n">
        <v>102.3</v>
      </c>
      <c r="F35" s="782" t="s">
        <v>615</v>
      </c>
      <c r="G35" s="776" t="n">
        <v>40</v>
      </c>
      <c r="H35" s="44" t="n">
        <v>169</v>
      </c>
      <c r="I35" s="44" t="n">
        <v>22</v>
      </c>
      <c r="J35" s="44" t="n">
        <v>301</v>
      </c>
      <c r="K35" s="814" t="n">
        <v>4564</v>
      </c>
      <c r="L35" s="45" t="n">
        <v>95.8</v>
      </c>
      <c r="M35" s="814" t="n">
        <v>217</v>
      </c>
    </row>
    <row r="36" customFormat="false" ht="12" hidden="false" customHeight="true" outlineLevel="0" collapsed="false">
      <c r="A36" s="778" t="s">
        <v>1409</v>
      </c>
      <c r="B36" s="776" t="n">
        <v>1693</v>
      </c>
      <c r="C36" s="479" t="n">
        <v>101</v>
      </c>
      <c r="D36" s="776" t="n">
        <v>461</v>
      </c>
      <c r="E36" s="479" t="n">
        <v>101.1</v>
      </c>
      <c r="F36" s="782" t="s">
        <v>615</v>
      </c>
      <c r="G36" s="776" t="n">
        <v>17</v>
      </c>
      <c r="H36" s="44" t="n">
        <v>51</v>
      </c>
      <c r="I36" s="44" t="n">
        <v>1</v>
      </c>
      <c r="J36" s="44" t="n">
        <v>106</v>
      </c>
      <c r="K36" s="814" t="n">
        <v>1232</v>
      </c>
      <c r="L36" s="45" t="n">
        <v>101</v>
      </c>
      <c r="M36" s="814" t="n">
        <v>64</v>
      </c>
    </row>
    <row r="37" customFormat="false" ht="12" hidden="false" customHeight="true" outlineLevel="0" collapsed="false">
      <c r="A37" s="778" t="s">
        <v>1410</v>
      </c>
      <c r="B37" s="776" t="n">
        <v>3164</v>
      </c>
      <c r="C37" s="479" t="n">
        <v>95.5</v>
      </c>
      <c r="D37" s="776" t="n">
        <v>739</v>
      </c>
      <c r="E37" s="479" t="n">
        <v>100.7</v>
      </c>
      <c r="F37" s="782" t="s">
        <v>615</v>
      </c>
      <c r="G37" s="776" t="n">
        <v>33</v>
      </c>
      <c r="H37" s="44" t="n">
        <v>74</v>
      </c>
      <c r="I37" s="44" t="n">
        <v>7</v>
      </c>
      <c r="J37" s="44" t="n">
        <v>173</v>
      </c>
      <c r="K37" s="814" t="n">
        <v>2425</v>
      </c>
      <c r="L37" s="45" t="n">
        <v>94.1</v>
      </c>
      <c r="M37" s="814" t="n">
        <v>133</v>
      </c>
    </row>
    <row r="38" customFormat="false" ht="12" hidden="false" customHeight="true" outlineLevel="0" collapsed="false">
      <c r="A38" s="778" t="s">
        <v>1411</v>
      </c>
      <c r="B38" s="776" t="n">
        <v>2410</v>
      </c>
      <c r="C38" s="479" t="n">
        <v>97.8</v>
      </c>
      <c r="D38" s="776" t="n">
        <v>618</v>
      </c>
      <c r="E38" s="479" t="n">
        <v>102</v>
      </c>
      <c r="F38" s="782" t="s">
        <v>615</v>
      </c>
      <c r="G38" s="776" t="n">
        <v>17</v>
      </c>
      <c r="H38" s="44" t="n">
        <v>78</v>
      </c>
      <c r="I38" s="44" t="n">
        <v>11</v>
      </c>
      <c r="J38" s="44" t="n">
        <v>154</v>
      </c>
      <c r="K38" s="814" t="n">
        <v>1792</v>
      </c>
      <c r="L38" s="45" t="n">
        <v>96.4</v>
      </c>
      <c r="M38" s="814" t="n">
        <v>59</v>
      </c>
    </row>
    <row r="39" customFormat="false" ht="12" hidden="false" customHeight="true" outlineLevel="0" collapsed="false">
      <c r="A39" s="778" t="s">
        <v>1412</v>
      </c>
      <c r="B39" s="776" t="n">
        <v>6149</v>
      </c>
      <c r="C39" s="479" t="n">
        <v>95.7</v>
      </c>
      <c r="D39" s="776" t="n">
        <v>1427</v>
      </c>
      <c r="E39" s="479" t="n">
        <v>103.2</v>
      </c>
      <c r="F39" s="776" t="n">
        <v>1</v>
      </c>
      <c r="G39" s="776" t="n">
        <v>36</v>
      </c>
      <c r="H39" s="44" t="n">
        <v>242</v>
      </c>
      <c r="I39" s="44" t="n">
        <v>24</v>
      </c>
      <c r="J39" s="44" t="n">
        <v>469</v>
      </c>
      <c r="K39" s="814" t="n">
        <v>4722</v>
      </c>
      <c r="L39" s="45" t="n">
        <v>93.7</v>
      </c>
      <c r="M39" s="814" t="n">
        <v>55</v>
      </c>
    </row>
    <row r="40" customFormat="false" ht="12" hidden="false" customHeight="true" outlineLevel="0" collapsed="false">
      <c r="A40" s="778" t="s">
        <v>1413</v>
      </c>
      <c r="B40" s="776" t="n">
        <v>5041</v>
      </c>
      <c r="C40" s="479" t="n">
        <v>95.7</v>
      </c>
      <c r="D40" s="776" t="n">
        <v>1006</v>
      </c>
      <c r="E40" s="479" t="n">
        <v>102.1</v>
      </c>
      <c r="F40" s="782" t="s">
        <v>615</v>
      </c>
      <c r="G40" s="776" t="n">
        <v>48</v>
      </c>
      <c r="H40" s="44" t="n">
        <v>132</v>
      </c>
      <c r="I40" s="44" t="n">
        <v>11</v>
      </c>
      <c r="J40" s="44" t="n">
        <v>290</v>
      </c>
      <c r="K40" s="814" t="n">
        <v>4035</v>
      </c>
      <c r="L40" s="45" t="n">
        <v>94.2</v>
      </c>
      <c r="M40" s="814" t="n">
        <v>66</v>
      </c>
    </row>
    <row r="41" customFormat="false" ht="12" hidden="false" customHeight="true" outlineLevel="0" collapsed="false">
      <c r="A41" s="778" t="s">
        <v>1414</v>
      </c>
      <c r="B41" s="776" t="n">
        <v>3221</v>
      </c>
      <c r="C41" s="479" t="n">
        <v>99.6</v>
      </c>
      <c r="D41" s="776" t="n">
        <v>642</v>
      </c>
      <c r="E41" s="479" t="n">
        <v>103.7</v>
      </c>
      <c r="F41" s="782" t="s">
        <v>615</v>
      </c>
      <c r="G41" s="776" t="n">
        <v>19</v>
      </c>
      <c r="H41" s="44" t="n">
        <v>80</v>
      </c>
      <c r="I41" s="44" t="n">
        <v>9</v>
      </c>
      <c r="J41" s="44" t="n">
        <v>163</v>
      </c>
      <c r="K41" s="814" t="n">
        <v>2579</v>
      </c>
      <c r="L41" s="45" t="n">
        <v>98.6</v>
      </c>
      <c r="M41" s="814" t="n">
        <v>85</v>
      </c>
    </row>
    <row r="42" customFormat="false" ht="11.1" hidden="false" customHeight="true" outlineLevel="0" collapsed="false">
      <c r="A42" s="880" t="s">
        <v>1542</v>
      </c>
      <c r="B42" s="880"/>
      <c r="C42" s="880"/>
      <c r="D42" s="880"/>
      <c r="E42" s="880"/>
      <c r="F42" s="880"/>
      <c r="G42" s="880"/>
      <c r="H42" s="880"/>
      <c r="I42" s="880"/>
      <c r="J42" s="880"/>
      <c r="K42" s="779"/>
      <c r="L42" s="416"/>
      <c r="M42" s="779"/>
    </row>
    <row r="43" customFormat="false" ht="11.1" hidden="false" customHeight="true" outlineLevel="0" collapsed="false">
      <c r="A43" s="880" t="s">
        <v>1543</v>
      </c>
      <c r="B43" s="880"/>
      <c r="C43" s="880"/>
      <c r="D43" s="880"/>
      <c r="E43" s="880"/>
      <c r="F43" s="880"/>
      <c r="G43" s="880"/>
      <c r="H43" s="880"/>
      <c r="I43" s="880"/>
      <c r="J43" s="880"/>
      <c r="K43" s="779"/>
      <c r="L43" s="416"/>
      <c r="M43" s="779"/>
    </row>
    <row r="44" customFormat="false" ht="12.75" hidden="false" customHeight="true" outlineLevel="0" collapsed="false">
      <c r="A44" s="829"/>
      <c r="B44" s="829"/>
      <c r="C44" s="829"/>
      <c r="D44" s="829"/>
      <c r="E44" s="829"/>
      <c r="F44" s="829"/>
      <c r="G44" s="829"/>
      <c r="H44" s="829"/>
      <c r="I44" s="829"/>
      <c r="J44" s="829"/>
      <c r="K44" s="829"/>
      <c r="L44" s="829"/>
      <c r="M44" s="829"/>
    </row>
    <row r="45" customFormat="false" ht="12.75" hidden="false" customHeight="true" outlineLevel="0" collapsed="false">
      <c r="A45" s="829"/>
      <c r="B45" s="829"/>
      <c r="C45" s="829"/>
      <c r="D45" s="829"/>
      <c r="E45" s="829"/>
      <c r="F45" s="829"/>
      <c r="G45" s="829"/>
      <c r="H45" s="829"/>
      <c r="I45" s="829"/>
      <c r="J45" s="829"/>
      <c r="K45" s="829"/>
      <c r="L45" s="829"/>
      <c r="M45" s="829"/>
    </row>
    <row r="46" customFormat="false" ht="12.75" hidden="false" customHeight="true" outlineLevel="0" collapsed="false">
      <c r="A46" s="829"/>
      <c r="B46" s="829"/>
      <c r="C46" s="829"/>
      <c r="D46" s="829"/>
      <c r="E46" s="829"/>
      <c r="F46" s="829"/>
      <c r="G46" s="829"/>
      <c r="H46" s="829"/>
      <c r="I46" s="829"/>
      <c r="J46" s="829"/>
      <c r="K46" s="829"/>
      <c r="L46" s="829"/>
      <c r="M46" s="829"/>
    </row>
    <row r="47" customFormat="false" ht="12.75" hidden="false" customHeight="true" outlineLevel="0" collapsed="false">
      <c r="A47" s="829"/>
      <c r="B47" s="829"/>
      <c r="C47" s="829"/>
      <c r="D47" s="829"/>
      <c r="E47" s="829"/>
      <c r="F47" s="829"/>
      <c r="G47" s="829"/>
      <c r="H47" s="829"/>
      <c r="I47" s="829"/>
      <c r="J47" s="829"/>
      <c r="K47" s="829"/>
      <c r="L47" s="829"/>
      <c r="M47" s="829"/>
    </row>
    <row r="48" customFormat="false" ht="12.75" hidden="false" customHeight="true" outlineLevel="0" collapsed="false">
      <c r="A48" s="829"/>
      <c r="B48" s="829"/>
      <c r="C48" s="829"/>
      <c r="D48" s="829"/>
      <c r="E48" s="829"/>
      <c r="F48" s="829"/>
      <c r="G48" s="829"/>
      <c r="H48" s="829"/>
      <c r="I48" s="829"/>
      <c r="J48" s="829"/>
      <c r="K48" s="829"/>
      <c r="L48" s="829"/>
      <c r="M48" s="829"/>
    </row>
    <row r="49" customFormat="false" ht="12.75" hidden="false" customHeight="true" outlineLevel="0" collapsed="false">
      <c r="A49" s="829"/>
      <c r="B49" s="829"/>
      <c r="C49" s="829"/>
      <c r="D49" s="829"/>
      <c r="E49" s="829"/>
      <c r="F49" s="829"/>
      <c r="G49" s="829"/>
      <c r="H49" s="829"/>
      <c r="I49" s="829"/>
      <c r="J49" s="829"/>
      <c r="K49" s="829"/>
      <c r="L49" s="829"/>
      <c r="M49" s="829"/>
    </row>
    <row r="50" customFormat="false" ht="12.75" hidden="false" customHeight="false" outlineLevel="0" collapsed="false">
      <c r="A50" s="829"/>
      <c r="B50" s="829"/>
      <c r="C50" s="829"/>
      <c r="D50" s="829"/>
      <c r="E50" s="829"/>
      <c r="F50" s="829"/>
      <c r="G50" s="829"/>
      <c r="H50" s="829"/>
      <c r="I50" s="829"/>
      <c r="J50" s="829"/>
      <c r="K50" s="829"/>
      <c r="L50" s="829"/>
      <c r="M50" s="829"/>
    </row>
    <row r="51" customFormat="false" ht="14.85" hidden="false" customHeight="true" outlineLevel="0" collapsed="false">
      <c r="A51" s="829"/>
      <c r="B51" s="829"/>
      <c r="C51" s="829"/>
      <c r="D51" s="829"/>
      <c r="E51" s="829"/>
      <c r="F51" s="829"/>
      <c r="G51" s="829"/>
      <c r="H51" s="829"/>
      <c r="I51" s="829"/>
      <c r="J51" s="829"/>
      <c r="K51" s="829"/>
      <c r="L51" s="829"/>
      <c r="M51" s="829"/>
    </row>
    <row r="52" customFormat="false" ht="14.85" hidden="false" customHeight="true" outlineLevel="0" collapsed="false">
      <c r="A52" s="829"/>
      <c r="B52" s="829"/>
      <c r="C52" s="829"/>
      <c r="D52" s="829"/>
      <c r="E52" s="829"/>
      <c r="F52" s="829"/>
      <c r="G52" s="829"/>
      <c r="H52" s="829"/>
      <c r="I52" s="829"/>
      <c r="J52" s="829"/>
      <c r="K52" s="829"/>
      <c r="L52" s="829"/>
      <c r="M52" s="829"/>
    </row>
    <row r="53" customFormat="false" ht="12.75" hidden="false" customHeight="false" outlineLevel="0" collapsed="false">
      <c r="A53" s="829"/>
      <c r="B53" s="829"/>
      <c r="C53" s="829"/>
      <c r="D53" s="829"/>
      <c r="E53" s="829"/>
      <c r="F53" s="829"/>
      <c r="G53" s="829"/>
      <c r="H53" s="829"/>
      <c r="I53" s="829"/>
      <c r="J53" s="829"/>
      <c r="K53" s="829"/>
      <c r="L53" s="829"/>
      <c r="M53" s="829"/>
    </row>
    <row r="54" customFormat="false" ht="12.75" hidden="false" customHeight="false" outlineLevel="0" collapsed="false">
      <c r="A54" s="829"/>
      <c r="B54" s="829"/>
      <c r="C54" s="829"/>
      <c r="D54" s="829"/>
      <c r="E54" s="829"/>
      <c r="F54" s="829"/>
      <c r="G54" s="829"/>
      <c r="H54" s="829"/>
      <c r="I54" s="829"/>
      <c r="J54" s="829"/>
      <c r="K54" s="829"/>
      <c r="L54" s="829"/>
      <c r="M54" s="829"/>
    </row>
    <row r="55" customFormat="false" ht="12.75" hidden="false" customHeight="false" outlineLevel="0" collapsed="false">
      <c r="A55" s="829"/>
      <c r="B55" s="829"/>
      <c r="C55" s="829"/>
      <c r="D55" s="829"/>
      <c r="E55" s="829"/>
      <c r="F55" s="829"/>
      <c r="G55" s="829"/>
      <c r="H55" s="829"/>
      <c r="I55" s="829"/>
      <c r="J55" s="829"/>
      <c r="K55" s="829"/>
      <c r="L55" s="829"/>
      <c r="M55" s="829"/>
    </row>
    <row r="56" customFormat="false" ht="12.75" hidden="false" customHeight="false" outlineLevel="0" collapsed="false">
      <c r="A56" s="829"/>
      <c r="B56" s="829"/>
      <c r="C56" s="829"/>
      <c r="D56" s="829"/>
      <c r="E56" s="829"/>
      <c r="F56" s="829"/>
      <c r="G56" s="829"/>
      <c r="H56" s="829"/>
      <c r="I56" s="829"/>
      <c r="J56" s="829"/>
      <c r="K56" s="829"/>
      <c r="L56" s="829"/>
      <c r="M56" s="829"/>
    </row>
    <row r="57" customFormat="false" ht="12.75" hidden="false" customHeight="false" outlineLevel="0" collapsed="false">
      <c r="A57" s="829"/>
      <c r="B57" s="829"/>
      <c r="C57" s="829"/>
      <c r="D57" s="829"/>
      <c r="E57" s="829"/>
      <c r="F57" s="829"/>
      <c r="G57" s="829"/>
      <c r="H57" s="829"/>
      <c r="I57" s="829"/>
      <c r="J57" s="829"/>
      <c r="K57" s="829"/>
      <c r="L57" s="829"/>
      <c r="M57" s="829"/>
    </row>
    <row r="58" customFormat="false" ht="12.75" hidden="false" customHeight="false" outlineLevel="0" collapsed="false">
      <c r="A58" s="829"/>
      <c r="B58" s="829"/>
      <c r="C58" s="829"/>
      <c r="D58" s="829"/>
      <c r="E58" s="829"/>
      <c r="F58" s="829"/>
      <c r="G58" s="829"/>
      <c r="H58" s="829"/>
      <c r="I58" s="829"/>
      <c r="J58" s="829"/>
      <c r="K58" s="829"/>
      <c r="L58" s="829"/>
      <c r="M58" s="829"/>
    </row>
    <row r="59" customFormat="false" ht="12.75" hidden="false" customHeight="false" outlineLevel="0" collapsed="false">
      <c r="A59" s="829"/>
      <c r="B59" s="829"/>
      <c r="C59" s="829"/>
      <c r="D59" s="829"/>
      <c r="E59" s="829"/>
      <c r="F59" s="829"/>
      <c r="G59" s="829"/>
      <c r="H59" s="829"/>
      <c r="I59" s="829"/>
      <c r="J59" s="829"/>
      <c r="K59" s="829"/>
      <c r="L59" s="829"/>
      <c r="M59" s="829"/>
    </row>
    <row r="60" customFormat="false" ht="12.75" hidden="false" customHeight="false" outlineLevel="0" collapsed="false">
      <c r="A60" s="829"/>
      <c r="B60" s="829"/>
      <c r="C60" s="829"/>
      <c r="D60" s="829"/>
      <c r="E60" s="829"/>
      <c r="F60" s="829"/>
      <c r="G60" s="829"/>
      <c r="H60" s="829"/>
      <c r="I60" s="829"/>
      <c r="J60" s="829"/>
      <c r="K60" s="829"/>
      <c r="L60" s="829"/>
      <c r="M60" s="829"/>
    </row>
    <row r="61" customFormat="false" ht="12.75" hidden="false" customHeight="false" outlineLevel="0" collapsed="false">
      <c r="A61" s="829"/>
      <c r="B61" s="829"/>
      <c r="C61" s="829"/>
      <c r="D61" s="829"/>
      <c r="E61" s="829"/>
      <c r="F61" s="829"/>
      <c r="G61" s="829"/>
      <c r="H61" s="829"/>
      <c r="I61" s="829"/>
      <c r="J61" s="829"/>
      <c r="K61" s="829"/>
      <c r="L61" s="829"/>
      <c r="M61" s="829"/>
    </row>
    <row r="62" customFormat="false" ht="12.75" hidden="false" customHeight="false" outlineLevel="0" collapsed="false">
      <c r="A62" s="829"/>
      <c r="B62" s="829"/>
      <c r="C62" s="829"/>
      <c r="D62" s="829"/>
      <c r="E62" s="829"/>
      <c r="F62" s="829"/>
      <c r="G62" s="829"/>
      <c r="H62" s="829"/>
      <c r="I62" s="829"/>
      <c r="J62" s="829"/>
      <c r="K62" s="829"/>
      <c r="L62" s="829"/>
      <c r="M62" s="829"/>
    </row>
    <row r="63" customFormat="false" ht="12.75" hidden="false" customHeight="false" outlineLevel="0" collapsed="false">
      <c r="A63" s="829"/>
      <c r="B63" s="829"/>
      <c r="C63" s="829"/>
      <c r="D63" s="829"/>
      <c r="E63" s="829"/>
      <c r="F63" s="829"/>
      <c r="G63" s="829"/>
      <c r="H63" s="829"/>
      <c r="I63" s="829"/>
      <c r="J63" s="829"/>
      <c r="K63" s="829"/>
      <c r="L63" s="829"/>
      <c r="M63" s="829"/>
    </row>
    <row r="64" customFormat="false" ht="19.5" hidden="false" customHeight="true" outlineLevel="0" collapsed="false">
      <c r="A64" s="829"/>
      <c r="B64" s="829"/>
      <c r="C64" s="829"/>
      <c r="D64" s="829"/>
      <c r="E64" s="829"/>
      <c r="F64" s="829"/>
      <c r="G64" s="829"/>
      <c r="H64" s="829"/>
      <c r="I64" s="829"/>
      <c r="J64" s="829"/>
      <c r="K64" s="829"/>
      <c r="L64" s="829"/>
      <c r="M64" s="829"/>
    </row>
    <row r="65" customFormat="false" ht="12.75" hidden="false" customHeight="true" outlineLevel="0" collapsed="false">
      <c r="A65" s="829"/>
      <c r="B65" s="829"/>
      <c r="C65" s="829"/>
      <c r="D65" s="829"/>
      <c r="E65" s="829"/>
      <c r="F65" s="829"/>
      <c r="G65" s="829"/>
      <c r="H65" s="829"/>
      <c r="I65" s="829"/>
      <c r="J65" s="829"/>
      <c r="K65" s="829"/>
      <c r="L65" s="829"/>
      <c r="M65" s="829"/>
    </row>
    <row r="66" customFormat="false" ht="12.75" hidden="false" customHeight="false" outlineLevel="0" collapsed="false">
      <c r="A66" s="829"/>
      <c r="B66" s="829"/>
      <c r="C66" s="829"/>
      <c r="D66" s="829"/>
      <c r="E66" s="829"/>
      <c r="F66" s="829"/>
      <c r="G66" s="829"/>
      <c r="H66" s="829"/>
      <c r="I66" s="829"/>
      <c r="J66" s="829"/>
      <c r="K66" s="829"/>
      <c r="L66" s="829"/>
      <c r="M66" s="829"/>
    </row>
    <row r="67" customFormat="false" ht="12.75" hidden="false" customHeight="false" outlineLevel="0" collapsed="false">
      <c r="A67" s="829"/>
      <c r="B67" s="829"/>
      <c r="C67" s="829"/>
      <c r="D67" s="829"/>
      <c r="E67" s="829"/>
      <c r="F67" s="829"/>
      <c r="G67" s="829"/>
      <c r="H67" s="829"/>
      <c r="I67" s="829"/>
      <c r="J67" s="829"/>
      <c r="K67" s="829"/>
      <c r="L67" s="829"/>
      <c r="M67" s="829"/>
    </row>
    <row r="68" customFormat="false" ht="12.75" hidden="false" customHeight="false" outlineLevel="0" collapsed="false">
      <c r="A68" s="829"/>
      <c r="B68" s="829"/>
      <c r="C68" s="829"/>
      <c r="D68" s="829"/>
      <c r="E68" s="829"/>
      <c r="F68" s="829"/>
      <c r="G68" s="829"/>
      <c r="H68" s="829"/>
      <c r="I68" s="829"/>
      <c r="J68" s="829"/>
      <c r="K68" s="829"/>
      <c r="L68" s="829"/>
      <c r="M68" s="829"/>
    </row>
    <row r="69" customFormat="false" ht="12.75" hidden="false" customHeight="false" outlineLevel="0" collapsed="false">
      <c r="A69" s="829"/>
      <c r="B69" s="829"/>
      <c r="C69" s="829"/>
      <c r="D69" s="829"/>
      <c r="E69" s="829"/>
      <c r="F69" s="829"/>
      <c r="G69" s="829"/>
      <c r="H69" s="829"/>
      <c r="I69" s="829"/>
      <c r="J69" s="829"/>
      <c r="K69" s="829"/>
      <c r="L69" s="829"/>
      <c r="M69" s="829"/>
    </row>
    <row r="70" customFormat="false" ht="12.75" hidden="false" customHeight="false" outlineLevel="0" collapsed="false">
      <c r="A70" s="829"/>
      <c r="B70" s="829"/>
      <c r="C70" s="829"/>
      <c r="D70" s="829"/>
      <c r="E70" s="829"/>
      <c r="F70" s="829"/>
      <c r="G70" s="829"/>
      <c r="H70" s="829"/>
      <c r="I70" s="829"/>
      <c r="J70" s="829"/>
      <c r="K70" s="829"/>
      <c r="L70" s="829"/>
      <c r="M70" s="829"/>
    </row>
    <row r="71" customFormat="false" ht="12.75" hidden="false" customHeight="false" outlineLevel="0" collapsed="false">
      <c r="A71" s="829"/>
      <c r="B71" s="829"/>
      <c r="C71" s="829"/>
      <c r="D71" s="829"/>
      <c r="E71" s="829"/>
      <c r="F71" s="829"/>
      <c r="G71" s="829"/>
      <c r="H71" s="829"/>
      <c r="I71" s="829"/>
      <c r="J71" s="829"/>
      <c r="K71" s="829"/>
      <c r="L71" s="829"/>
      <c r="M71" s="829"/>
    </row>
    <row r="72" customFormat="false" ht="12.75" hidden="false" customHeight="false" outlineLevel="0" collapsed="false">
      <c r="A72" s="829"/>
      <c r="B72" s="829"/>
      <c r="C72" s="829"/>
      <c r="D72" s="829"/>
      <c r="E72" s="829"/>
      <c r="F72" s="829"/>
      <c r="G72" s="829"/>
      <c r="H72" s="829"/>
      <c r="I72" s="829"/>
      <c r="J72" s="829"/>
      <c r="K72" s="829"/>
      <c r="L72" s="829"/>
      <c r="M72" s="829"/>
    </row>
    <row r="73" customFormat="false" ht="12.75" hidden="false" customHeight="false" outlineLevel="0" collapsed="false">
      <c r="A73" s="829"/>
      <c r="B73" s="829"/>
      <c r="C73" s="829"/>
      <c r="D73" s="829"/>
      <c r="E73" s="829"/>
      <c r="F73" s="829"/>
      <c r="G73" s="829"/>
      <c r="H73" s="829"/>
      <c r="I73" s="829"/>
      <c r="J73" s="829"/>
      <c r="K73" s="829"/>
      <c r="L73" s="829"/>
      <c r="M73" s="829"/>
    </row>
    <row r="74" customFormat="false" ht="12.75" hidden="false" customHeight="false" outlineLevel="0" collapsed="false">
      <c r="A74" s="829"/>
      <c r="B74" s="829"/>
      <c r="C74" s="829"/>
      <c r="D74" s="829"/>
      <c r="E74" s="829"/>
      <c r="F74" s="829"/>
      <c r="G74" s="829"/>
      <c r="H74" s="829"/>
      <c r="I74" s="829"/>
      <c r="J74" s="829"/>
      <c r="K74" s="829"/>
      <c r="L74" s="829"/>
      <c r="M74" s="829"/>
    </row>
    <row r="75" customFormat="false" ht="12.75" hidden="false" customHeight="false" outlineLevel="0" collapsed="false">
      <c r="A75" s="829"/>
      <c r="B75" s="829"/>
      <c r="C75" s="829"/>
      <c r="D75" s="829"/>
      <c r="E75" s="829"/>
      <c r="F75" s="829"/>
      <c r="G75" s="829"/>
      <c r="H75" s="829"/>
      <c r="I75" s="829"/>
      <c r="J75" s="829"/>
      <c r="K75" s="829"/>
      <c r="L75" s="829"/>
      <c r="M75" s="829"/>
    </row>
    <row r="76" customFormat="false" ht="12.75" hidden="false" customHeight="false" outlineLevel="0" collapsed="false">
      <c r="A76" s="829"/>
      <c r="B76" s="829"/>
      <c r="C76" s="829"/>
      <c r="D76" s="829"/>
      <c r="E76" s="829"/>
      <c r="F76" s="829"/>
      <c r="G76" s="829"/>
      <c r="H76" s="829"/>
      <c r="I76" s="829"/>
      <c r="J76" s="829"/>
      <c r="K76" s="829"/>
      <c r="L76" s="829"/>
      <c r="M76" s="829"/>
    </row>
    <row r="77" customFormat="false" ht="12.75" hidden="false" customHeight="false" outlineLevel="0" collapsed="false">
      <c r="A77" s="829"/>
      <c r="B77" s="829"/>
      <c r="C77" s="829"/>
      <c r="D77" s="829"/>
      <c r="E77" s="829"/>
      <c r="F77" s="829"/>
      <c r="G77" s="829"/>
      <c r="H77" s="829"/>
      <c r="I77" s="829"/>
      <c r="J77" s="829"/>
      <c r="K77" s="829"/>
      <c r="L77" s="829"/>
      <c r="M77" s="829"/>
    </row>
    <row r="78" customFormat="false" ht="12.75" hidden="false" customHeight="false" outlineLevel="0" collapsed="false">
      <c r="A78" s="829"/>
      <c r="B78" s="829"/>
      <c r="C78" s="829"/>
      <c r="D78" s="829"/>
      <c r="E78" s="829"/>
      <c r="F78" s="829"/>
      <c r="G78" s="829"/>
      <c r="H78" s="829"/>
      <c r="I78" s="829"/>
      <c r="J78" s="829"/>
      <c r="K78" s="829"/>
      <c r="L78" s="829"/>
      <c r="M78" s="829"/>
    </row>
    <row r="79" customFormat="false" ht="12.75" hidden="false" customHeight="false" outlineLevel="0" collapsed="false">
      <c r="A79" s="829"/>
      <c r="B79" s="829"/>
      <c r="C79" s="829"/>
      <c r="D79" s="829"/>
      <c r="E79" s="829"/>
      <c r="F79" s="829"/>
      <c r="G79" s="829"/>
      <c r="H79" s="829"/>
      <c r="I79" s="829"/>
      <c r="J79" s="829"/>
      <c r="K79" s="829"/>
      <c r="L79" s="829"/>
      <c r="M79" s="829"/>
    </row>
    <row r="80" customFormat="false" ht="12.75" hidden="false" customHeight="false" outlineLevel="0" collapsed="false">
      <c r="A80" s="829"/>
      <c r="B80" s="829"/>
      <c r="C80" s="829"/>
      <c r="D80" s="829"/>
      <c r="E80" s="829"/>
      <c r="F80" s="829"/>
      <c r="G80" s="829"/>
      <c r="H80" s="829"/>
      <c r="I80" s="829"/>
      <c r="J80" s="829"/>
      <c r="K80" s="829"/>
      <c r="L80" s="829"/>
      <c r="M80" s="829"/>
    </row>
    <row r="81" customFormat="false" ht="12.75" hidden="false" customHeight="false" outlineLevel="0" collapsed="false">
      <c r="A81" s="829"/>
      <c r="B81" s="829"/>
      <c r="C81" s="829"/>
      <c r="D81" s="829"/>
      <c r="E81" s="829"/>
      <c r="F81" s="829"/>
      <c r="G81" s="829"/>
      <c r="H81" s="829"/>
      <c r="I81" s="829"/>
      <c r="J81" s="829"/>
      <c r="K81" s="829"/>
      <c r="L81" s="829"/>
      <c r="M81" s="829"/>
    </row>
    <row r="82" customFormat="false" ht="12.75" hidden="false" customHeight="false" outlineLevel="0" collapsed="false">
      <c r="A82" s="829"/>
      <c r="B82" s="829"/>
      <c r="C82" s="829"/>
      <c r="D82" s="829"/>
      <c r="E82" s="829"/>
      <c r="F82" s="829"/>
      <c r="G82" s="829"/>
      <c r="H82" s="829"/>
      <c r="I82" s="829"/>
      <c r="J82" s="829"/>
      <c r="K82" s="829"/>
      <c r="L82" s="829"/>
      <c r="M82" s="829"/>
    </row>
    <row r="83" customFormat="false" ht="12.75" hidden="false" customHeight="false" outlineLevel="0" collapsed="false">
      <c r="A83" s="829"/>
      <c r="B83" s="829"/>
      <c r="C83" s="829"/>
      <c r="D83" s="829"/>
      <c r="E83" s="829"/>
      <c r="F83" s="829"/>
      <c r="G83" s="829"/>
      <c r="H83" s="829"/>
      <c r="I83" s="829"/>
      <c r="J83" s="829"/>
      <c r="K83" s="829"/>
      <c r="L83" s="829"/>
      <c r="M83" s="829"/>
    </row>
    <row r="84" customFormat="false" ht="12.75" hidden="false" customHeight="false" outlineLevel="0" collapsed="false">
      <c r="A84" s="829"/>
      <c r="B84" s="829"/>
      <c r="C84" s="829"/>
      <c r="D84" s="829"/>
      <c r="E84" s="829"/>
      <c r="F84" s="829"/>
      <c r="G84" s="829"/>
      <c r="H84" s="829"/>
      <c r="I84" s="829"/>
      <c r="J84" s="829"/>
      <c r="K84" s="829"/>
      <c r="L84" s="829"/>
      <c r="M84" s="829"/>
    </row>
    <row r="85" customFormat="false" ht="12.75" hidden="false" customHeight="false" outlineLevel="0" collapsed="false">
      <c r="A85" s="829"/>
      <c r="B85" s="829"/>
      <c r="C85" s="829"/>
      <c r="D85" s="829"/>
      <c r="E85" s="829"/>
      <c r="F85" s="829"/>
      <c r="G85" s="829"/>
      <c r="H85" s="829"/>
      <c r="I85" s="829"/>
      <c r="J85" s="829"/>
      <c r="K85" s="829"/>
      <c r="L85" s="829"/>
      <c r="M85" s="829"/>
    </row>
    <row r="86" customFormat="false" ht="12.75" hidden="false" customHeight="true" outlineLevel="0" collapsed="false">
      <c r="A86" s="829"/>
      <c r="B86" s="829"/>
      <c r="C86" s="829"/>
      <c r="D86" s="829"/>
      <c r="E86" s="829"/>
      <c r="F86" s="829"/>
      <c r="G86" s="829"/>
      <c r="H86" s="829"/>
      <c r="I86" s="829"/>
      <c r="J86" s="829"/>
      <c r="K86" s="829"/>
      <c r="L86" s="829"/>
      <c r="M86" s="829"/>
    </row>
    <row r="87" customFormat="false" ht="12.75" hidden="false" customHeight="true" outlineLevel="0" collapsed="false">
      <c r="A87" s="829"/>
      <c r="B87" s="829"/>
      <c r="C87" s="829"/>
      <c r="D87" s="829"/>
      <c r="E87" s="829"/>
      <c r="F87" s="829"/>
      <c r="G87" s="829"/>
      <c r="H87" s="829"/>
      <c r="I87" s="829"/>
      <c r="J87" s="829"/>
      <c r="K87" s="829"/>
      <c r="L87" s="829"/>
      <c r="M87" s="829"/>
    </row>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2.75" hidden="false" customHeight="true" outlineLevel="0" collapsed="false"/>
    <row r="126"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2:J42"/>
    <mergeCell ref="A43:J43"/>
  </mergeCells>
  <hyperlinks>
    <hyperlink ref="K1" location="'Spis tablic     List of tables'!A81" display="Powrót do spisu tablic"/>
    <hyperlink ref="K2" location="'Spis tablic     List of tables'!A81"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2"/>
    </sheetView>
  </sheetViews>
  <sheetFormatPr defaultColWidth="8.96875" defaultRowHeight="14.25" zeroHeight="false" outlineLevelRow="0" outlineLevelCol="0"/>
  <cols>
    <col collapsed="false" customWidth="true" hidden="false" outlineLevel="0" max="1" min="1" style="0" width="21.87"/>
  </cols>
  <sheetData>
    <row r="1" customFormat="false" ht="15.75" hidden="false" customHeight="false" outlineLevel="0" collapsed="false">
      <c r="A1" s="869" t="s">
        <v>1544</v>
      </c>
      <c r="B1" s="869"/>
      <c r="C1" s="869"/>
      <c r="D1" s="869"/>
      <c r="E1" s="869"/>
      <c r="F1" s="869"/>
      <c r="G1" s="13"/>
      <c r="H1" s="13"/>
      <c r="I1" s="13"/>
      <c r="J1" s="13"/>
      <c r="K1" s="65" t="s">
        <v>146</v>
      </c>
      <c r="L1" s="65"/>
      <c r="M1" s="13"/>
    </row>
    <row r="2" customFormat="false" ht="14.25" hidden="false" customHeight="false" outlineLevel="0" collapsed="false">
      <c r="A2" s="841" t="s">
        <v>1530</v>
      </c>
      <c r="B2" s="841"/>
      <c r="C2" s="841"/>
      <c r="D2" s="841"/>
      <c r="E2" s="841"/>
      <c r="F2" s="841"/>
      <c r="G2" s="13"/>
      <c r="H2" s="13"/>
      <c r="I2" s="13"/>
      <c r="J2" s="13"/>
      <c r="K2" s="82" t="s">
        <v>148</v>
      </c>
      <c r="L2" s="82"/>
      <c r="M2" s="13"/>
    </row>
    <row r="3" customFormat="false" ht="14.25" hidden="false" customHeight="false" outlineLevel="0" collapsed="false">
      <c r="A3" s="870" t="s">
        <v>1545</v>
      </c>
      <c r="B3" s="870"/>
      <c r="C3" s="870"/>
      <c r="D3" s="870"/>
      <c r="E3" s="870"/>
      <c r="F3" s="870"/>
      <c r="G3" s="13"/>
      <c r="H3" s="13"/>
      <c r="I3" s="13"/>
      <c r="J3" s="13"/>
      <c r="K3" s="13"/>
      <c r="L3" s="13"/>
      <c r="M3" s="13"/>
    </row>
    <row r="4" customFormat="false" ht="14.25" hidden="false" customHeight="false" outlineLevel="0" collapsed="false">
      <c r="A4" s="851" t="s">
        <v>1480</v>
      </c>
      <c r="B4" s="851"/>
      <c r="C4" s="851"/>
      <c r="D4" s="851"/>
      <c r="E4" s="851"/>
      <c r="F4" s="851"/>
      <c r="G4" s="13"/>
      <c r="H4" s="13"/>
      <c r="I4" s="13"/>
      <c r="J4" s="13"/>
      <c r="K4" s="13"/>
      <c r="L4" s="13"/>
      <c r="M4" s="13"/>
    </row>
    <row r="5" customFormat="false" ht="14.25" hidden="false" customHeight="true" outlineLevel="0" collapsed="false">
      <c r="A5" s="498" t="s">
        <v>1532</v>
      </c>
      <c r="B5" s="26"/>
      <c r="C5" s="26"/>
      <c r="D5" s="26"/>
      <c r="E5" s="26"/>
      <c r="F5" s="26"/>
      <c r="G5" s="26"/>
      <c r="H5" s="26"/>
      <c r="I5" s="26"/>
      <c r="J5" s="26"/>
      <c r="K5" s="26"/>
      <c r="L5" s="26"/>
      <c r="M5" s="26"/>
    </row>
    <row r="6" customFormat="false" ht="14.25" hidden="false" customHeight="false" outlineLevel="0" collapsed="false">
      <c r="A6" s="498"/>
      <c r="B6" s="26"/>
      <c r="C6" s="26"/>
      <c r="D6" s="26"/>
      <c r="E6" s="26"/>
      <c r="F6" s="26"/>
      <c r="G6" s="26"/>
      <c r="H6" s="26"/>
      <c r="I6" s="26"/>
      <c r="J6" s="26"/>
      <c r="K6" s="26"/>
      <c r="L6" s="26"/>
      <c r="M6" s="26"/>
    </row>
    <row r="7" customFormat="false" ht="14.25" hidden="false" customHeight="false" outlineLevel="0" collapsed="false">
      <c r="A7" s="498"/>
      <c r="B7" s="26"/>
      <c r="C7" s="26"/>
      <c r="D7" s="26"/>
      <c r="E7" s="26"/>
      <c r="F7" s="26"/>
      <c r="G7" s="26"/>
      <c r="H7" s="26"/>
      <c r="I7" s="26"/>
      <c r="J7" s="26"/>
      <c r="K7" s="26"/>
      <c r="L7" s="26"/>
      <c r="M7" s="26"/>
    </row>
    <row r="8" customFormat="false" ht="14.25" hidden="false" customHeight="true" outlineLevel="0" collapsed="false">
      <c r="A8" s="498"/>
      <c r="B8" s="71" t="s">
        <v>1546</v>
      </c>
      <c r="C8" s="877"/>
      <c r="D8" s="141" t="s">
        <v>1547</v>
      </c>
      <c r="E8" s="141" t="s">
        <v>1548</v>
      </c>
      <c r="F8" s="141" t="s">
        <v>1549</v>
      </c>
      <c r="G8" s="881" t="s">
        <v>1550</v>
      </c>
      <c r="H8" s="141" t="s">
        <v>1551</v>
      </c>
      <c r="I8" s="141" t="s">
        <v>1552</v>
      </c>
      <c r="J8" s="141" t="s">
        <v>1553</v>
      </c>
      <c r="K8" s="882" t="s">
        <v>1554</v>
      </c>
      <c r="L8" s="882" t="s">
        <v>1555</v>
      </c>
      <c r="M8" s="881" t="s">
        <v>1556</v>
      </c>
    </row>
    <row r="9" customFormat="false" ht="14.25" hidden="false" customHeight="true" outlineLevel="0" collapsed="false">
      <c r="A9" s="498"/>
      <c r="B9" s="71"/>
      <c r="C9" s="141" t="s">
        <v>1557</v>
      </c>
      <c r="D9" s="141"/>
      <c r="E9" s="141"/>
      <c r="F9" s="141"/>
      <c r="G9" s="881"/>
      <c r="H9" s="141"/>
      <c r="I9" s="141"/>
      <c r="J9" s="141"/>
      <c r="K9" s="882"/>
      <c r="L9" s="882"/>
      <c r="M9" s="881"/>
    </row>
    <row r="10" customFormat="false" ht="14.25" hidden="false" customHeight="false" outlineLevel="0" collapsed="false">
      <c r="A10" s="498"/>
      <c r="B10" s="71"/>
      <c r="C10" s="141"/>
      <c r="D10" s="141"/>
      <c r="E10" s="141"/>
      <c r="F10" s="141"/>
      <c r="G10" s="881"/>
      <c r="H10" s="141"/>
      <c r="I10" s="141"/>
      <c r="J10" s="141"/>
      <c r="K10" s="882"/>
      <c r="L10" s="882"/>
      <c r="M10" s="881"/>
    </row>
    <row r="11" customFormat="false" ht="14.25" hidden="false" customHeight="false" outlineLevel="0" collapsed="false">
      <c r="A11" s="498"/>
      <c r="B11" s="71"/>
      <c r="C11" s="141"/>
      <c r="D11" s="141"/>
      <c r="E11" s="141"/>
      <c r="F11" s="141"/>
      <c r="G11" s="881"/>
      <c r="H11" s="141"/>
      <c r="I11" s="141"/>
      <c r="J11" s="141"/>
      <c r="K11" s="882"/>
      <c r="L11" s="882"/>
      <c r="M11" s="881"/>
    </row>
    <row r="12" customFormat="false" ht="14.25" hidden="false" customHeight="false" outlineLevel="0" collapsed="false">
      <c r="A12" s="498"/>
      <c r="B12" s="71"/>
      <c r="C12" s="141"/>
      <c r="D12" s="141"/>
      <c r="E12" s="141"/>
      <c r="F12" s="141"/>
      <c r="G12" s="881"/>
      <c r="H12" s="141"/>
      <c r="I12" s="141"/>
      <c r="J12" s="141"/>
      <c r="K12" s="882"/>
      <c r="L12" s="882"/>
      <c r="M12" s="881"/>
    </row>
    <row r="13" customFormat="false" ht="14.25" hidden="false" customHeight="false" outlineLevel="0" collapsed="false">
      <c r="A13" s="498"/>
      <c r="B13" s="71"/>
      <c r="C13" s="141"/>
      <c r="D13" s="141"/>
      <c r="E13" s="141"/>
      <c r="F13" s="141"/>
      <c r="G13" s="881"/>
      <c r="H13" s="141"/>
      <c r="I13" s="141"/>
      <c r="J13" s="141"/>
      <c r="K13" s="882"/>
      <c r="L13" s="882"/>
      <c r="M13" s="881"/>
    </row>
    <row r="14" customFormat="false" ht="14.25" hidden="false" customHeight="false" outlineLevel="0" collapsed="false">
      <c r="A14" s="498"/>
      <c r="B14" s="71"/>
      <c r="C14" s="141"/>
      <c r="D14" s="141"/>
      <c r="E14" s="141"/>
      <c r="F14" s="141"/>
      <c r="G14" s="881"/>
      <c r="H14" s="141"/>
      <c r="I14" s="141"/>
      <c r="J14" s="141"/>
      <c r="K14" s="882"/>
      <c r="L14" s="882"/>
      <c r="M14" s="881"/>
    </row>
    <row r="15" customFormat="false" ht="14.25" hidden="false" customHeight="false" outlineLevel="0" collapsed="false">
      <c r="A15" s="498"/>
      <c r="B15" s="71"/>
      <c r="C15" s="141"/>
      <c r="D15" s="141"/>
      <c r="E15" s="141"/>
      <c r="F15" s="141"/>
      <c r="G15" s="881"/>
      <c r="H15" s="141"/>
      <c r="I15" s="141"/>
      <c r="J15" s="141"/>
      <c r="K15" s="882"/>
      <c r="L15" s="882"/>
      <c r="M15" s="881"/>
    </row>
    <row r="16" customFormat="false" ht="14.25" hidden="false" customHeight="false" outlineLevel="0" collapsed="false">
      <c r="A16" s="498"/>
      <c r="B16" s="71"/>
      <c r="C16" s="141"/>
      <c r="D16" s="141"/>
      <c r="E16" s="141"/>
      <c r="F16" s="141"/>
      <c r="G16" s="881"/>
      <c r="H16" s="141"/>
      <c r="I16" s="141"/>
      <c r="J16" s="141"/>
      <c r="K16" s="882"/>
      <c r="L16" s="882"/>
      <c r="M16" s="881"/>
    </row>
    <row r="17" customFormat="false" ht="14.25" hidden="false" customHeight="false" outlineLevel="0" collapsed="false">
      <c r="A17" s="498"/>
      <c r="B17" s="71"/>
      <c r="C17" s="141"/>
      <c r="D17" s="141"/>
      <c r="E17" s="141"/>
      <c r="F17" s="141"/>
      <c r="G17" s="881"/>
      <c r="H17" s="141"/>
      <c r="I17" s="141"/>
      <c r="J17" s="141"/>
      <c r="K17" s="882"/>
      <c r="L17" s="882"/>
      <c r="M17" s="881"/>
    </row>
    <row r="18" customFormat="false" ht="14.25" hidden="false" customHeight="false" outlineLevel="0" collapsed="false">
      <c r="A18" s="498"/>
      <c r="B18" s="71"/>
      <c r="C18" s="141"/>
      <c r="D18" s="141"/>
      <c r="E18" s="141"/>
      <c r="F18" s="141"/>
      <c r="G18" s="881"/>
      <c r="H18" s="141"/>
      <c r="I18" s="141"/>
      <c r="J18" s="141"/>
      <c r="K18" s="882"/>
      <c r="L18" s="882"/>
      <c r="M18" s="881"/>
    </row>
    <row r="19" customFormat="false" ht="12" hidden="false" customHeight="true" outlineLevel="0" collapsed="false">
      <c r="A19" s="820" t="s">
        <v>1392</v>
      </c>
      <c r="B19" s="774" t="n">
        <v>7992</v>
      </c>
      <c r="C19" s="774" t="n">
        <v>7673</v>
      </c>
      <c r="D19" s="775" t="n">
        <v>12645</v>
      </c>
      <c r="E19" s="774" t="n">
        <v>29921</v>
      </c>
      <c r="F19" s="775" t="n">
        <v>6563</v>
      </c>
      <c r="G19" s="774" t="n">
        <v>2288</v>
      </c>
      <c r="H19" s="775" t="n">
        <v>1464</v>
      </c>
      <c r="I19" s="774" t="n">
        <v>2994</v>
      </c>
      <c r="J19" s="775" t="n">
        <v>567</v>
      </c>
      <c r="K19" s="774" t="n">
        <v>6348</v>
      </c>
      <c r="L19" s="775" t="n">
        <v>1488</v>
      </c>
      <c r="M19" s="793" t="n">
        <v>652</v>
      </c>
    </row>
    <row r="20" customFormat="false" ht="12" hidden="false" customHeight="true" outlineLevel="0" collapsed="false">
      <c r="A20" s="804" t="s">
        <v>1393</v>
      </c>
      <c r="B20" s="44"/>
      <c r="C20" s="44"/>
      <c r="D20" s="505"/>
      <c r="E20" s="44"/>
      <c r="F20" s="505"/>
      <c r="G20" s="44"/>
      <c r="H20" s="505"/>
      <c r="I20" s="44"/>
      <c r="J20" s="505"/>
      <c r="K20" s="44"/>
      <c r="L20" s="505"/>
      <c r="M20" s="814"/>
    </row>
    <row r="21" customFormat="false" ht="12" hidden="false" customHeight="true" outlineLevel="0" collapsed="false">
      <c r="A21" s="823" t="s">
        <v>1394</v>
      </c>
      <c r="B21" s="505"/>
      <c r="C21" s="44"/>
      <c r="D21" s="505"/>
      <c r="E21" s="44"/>
      <c r="F21" s="505"/>
      <c r="G21" s="44"/>
      <c r="H21" s="505"/>
      <c r="I21" s="44"/>
      <c r="J21" s="505"/>
      <c r="K21" s="44"/>
      <c r="L21" s="505"/>
      <c r="M21" s="814"/>
    </row>
    <row r="22" customFormat="false" ht="12" hidden="false" customHeight="true" outlineLevel="0" collapsed="false">
      <c r="A22" s="825" t="s">
        <v>1395</v>
      </c>
      <c r="B22" s="796" t="n">
        <v>5437</v>
      </c>
      <c r="C22" s="150" t="n">
        <v>5237</v>
      </c>
      <c r="D22" s="796" t="n">
        <v>8344</v>
      </c>
      <c r="E22" s="150" t="n">
        <v>20317</v>
      </c>
      <c r="F22" s="796" t="n">
        <v>4527</v>
      </c>
      <c r="G22" s="150" t="n">
        <v>1511</v>
      </c>
      <c r="H22" s="796" t="n">
        <v>1099</v>
      </c>
      <c r="I22" s="150" t="n">
        <v>2165</v>
      </c>
      <c r="J22" s="796" t="n">
        <v>452</v>
      </c>
      <c r="K22" s="150" t="n">
        <v>4862</v>
      </c>
      <c r="L22" s="796" t="n">
        <v>1088</v>
      </c>
      <c r="M22" s="797" t="n">
        <v>470</v>
      </c>
    </row>
    <row r="23" customFormat="false" ht="12" hidden="false" customHeight="true" outlineLevel="0" collapsed="false">
      <c r="A23" s="826" t="s">
        <v>1396</v>
      </c>
      <c r="B23" s="505"/>
      <c r="C23" s="44"/>
      <c r="D23" s="505"/>
      <c r="E23" s="44"/>
      <c r="F23" s="505"/>
      <c r="G23" s="44"/>
      <c r="H23" s="505"/>
      <c r="I23" s="44"/>
      <c r="J23" s="505"/>
      <c r="K23" s="44"/>
      <c r="L23" s="505"/>
      <c r="M23" s="814"/>
    </row>
    <row r="24" customFormat="false" ht="12" hidden="false" customHeight="true" outlineLevel="0" collapsed="false">
      <c r="A24" s="778" t="s">
        <v>1397</v>
      </c>
      <c r="B24" s="779" t="n">
        <v>1217</v>
      </c>
      <c r="C24" s="41" t="n">
        <v>1161</v>
      </c>
      <c r="D24" s="779" t="n">
        <v>2318</v>
      </c>
      <c r="E24" s="41" t="n">
        <v>4247</v>
      </c>
      <c r="F24" s="779" t="n">
        <v>1070</v>
      </c>
      <c r="G24" s="41" t="n">
        <v>354</v>
      </c>
      <c r="H24" s="779" t="n">
        <v>152</v>
      </c>
      <c r="I24" s="41" t="n">
        <v>304</v>
      </c>
      <c r="J24" s="779" t="n">
        <v>62</v>
      </c>
      <c r="K24" s="41" t="n">
        <v>645</v>
      </c>
      <c r="L24" s="779" t="n">
        <v>188</v>
      </c>
      <c r="M24" s="369" t="n">
        <v>52</v>
      </c>
    </row>
    <row r="25" customFormat="false" ht="12" hidden="false" customHeight="true" outlineLevel="0" collapsed="false">
      <c r="A25" s="778" t="s">
        <v>1398</v>
      </c>
      <c r="B25" s="779" t="n">
        <v>711</v>
      </c>
      <c r="C25" s="41" t="n">
        <v>693</v>
      </c>
      <c r="D25" s="779" t="n">
        <v>940</v>
      </c>
      <c r="E25" s="41" t="n">
        <v>1835</v>
      </c>
      <c r="F25" s="779" t="n">
        <v>259</v>
      </c>
      <c r="G25" s="41" t="n">
        <v>121</v>
      </c>
      <c r="H25" s="779" t="n">
        <v>52</v>
      </c>
      <c r="I25" s="41" t="n">
        <v>134</v>
      </c>
      <c r="J25" s="779" t="n">
        <v>23</v>
      </c>
      <c r="K25" s="41" t="n">
        <v>247</v>
      </c>
      <c r="L25" s="779" t="n">
        <v>93</v>
      </c>
      <c r="M25" s="369" t="n">
        <v>32</v>
      </c>
    </row>
    <row r="26" customFormat="false" ht="12" hidden="false" customHeight="true" outlineLevel="0" collapsed="false">
      <c r="A26" s="778" t="s">
        <v>1399</v>
      </c>
      <c r="B26" s="779" t="n">
        <v>702</v>
      </c>
      <c r="C26" s="41" t="n">
        <v>673</v>
      </c>
      <c r="D26" s="779" t="n">
        <v>1230</v>
      </c>
      <c r="E26" s="41" t="n">
        <v>3341</v>
      </c>
      <c r="F26" s="779" t="n">
        <v>797</v>
      </c>
      <c r="G26" s="41" t="n">
        <v>244</v>
      </c>
      <c r="H26" s="779" t="n">
        <v>146</v>
      </c>
      <c r="I26" s="41" t="n">
        <v>317</v>
      </c>
      <c r="J26" s="779" t="n">
        <v>52</v>
      </c>
      <c r="K26" s="41" t="n">
        <v>564</v>
      </c>
      <c r="L26" s="779" t="n">
        <v>139</v>
      </c>
      <c r="M26" s="369" t="n">
        <v>79</v>
      </c>
    </row>
    <row r="27" customFormat="false" ht="12" hidden="false" customHeight="true" outlineLevel="0" collapsed="false">
      <c r="A27" s="778" t="s">
        <v>1400</v>
      </c>
      <c r="B27" s="779" t="n">
        <v>639</v>
      </c>
      <c r="C27" s="41" t="n">
        <v>615</v>
      </c>
      <c r="D27" s="779" t="n">
        <v>701</v>
      </c>
      <c r="E27" s="41" t="n">
        <v>2347</v>
      </c>
      <c r="F27" s="779" t="n">
        <v>413</v>
      </c>
      <c r="G27" s="41" t="n">
        <v>151</v>
      </c>
      <c r="H27" s="779" t="n">
        <v>105</v>
      </c>
      <c r="I27" s="41" t="n">
        <v>250</v>
      </c>
      <c r="J27" s="779" t="n">
        <v>31</v>
      </c>
      <c r="K27" s="41" t="n">
        <v>406</v>
      </c>
      <c r="L27" s="779" t="n">
        <v>117</v>
      </c>
      <c r="M27" s="369" t="n">
        <v>40</v>
      </c>
    </row>
    <row r="28" customFormat="false" ht="12" hidden="false" customHeight="true" outlineLevel="0" collapsed="false">
      <c r="A28" s="778" t="s">
        <v>1401</v>
      </c>
      <c r="B28" s="779" t="n">
        <v>590</v>
      </c>
      <c r="C28" s="41" t="n">
        <v>571</v>
      </c>
      <c r="D28" s="779" t="n">
        <v>793</v>
      </c>
      <c r="E28" s="41" t="n">
        <v>1877</v>
      </c>
      <c r="F28" s="779" t="n">
        <v>406</v>
      </c>
      <c r="G28" s="41" t="n">
        <v>130</v>
      </c>
      <c r="H28" s="779" t="n">
        <v>92</v>
      </c>
      <c r="I28" s="41" t="n">
        <v>223</v>
      </c>
      <c r="J28" s="779" t="n">
        <v>41</v>
      </c>
      <c r="K28" s="41" t="n">
        <v>354</v>
      </c>
      <c r="L28" s="779" t="n">
        <v>132</v>
      </c>
      <c r="M28" s="369" t="n">
        <v>29</v>
      </c>
    </row>
    <row r="29" customFormat="false" ht="12" hidden="false" customHeight="true" outlineLevel="0" collapsed="false">
      <c r="A29" s="474" t="s">
        <v>1402</v>
      </c>
      <c r="B29" s="779"/>
      <c r="C29" s="41"/>
      <c r="D29" s="779"/>
      <c r="E29" s="41"/>
      <c r="F29" s="779"/>
      <c r="G29" s="41"/>
      <c r="H29" s="779"/>
      <c r="I29" s="41"/>
      <c r="J29" s="779"/>
      <c r="K29" s="41"/>
      <c r="L29" s="779"/>
      <c r="M29" s="369"/>
    </row>
    <row r="30" customFormat="false" ht="12" hidden="false" customHeight="true" outlineLevel="0" collapsed="false">
      <c r="A30" s="474" t="s">
        <v>1403</v>
      </c>
      <c r="B30" s="779"/>
      <c r="C30" s="41"/>
      <c r="D30" s="779"/>
      <c r="E30" s="41"/>
      <c r="F30" s="779"/>
      <c r="G30" s="41"/>
      <c r="H30" s="779"/>
      <c r="I30" s="41"/>
      <c r="J30" s="779"/>
      <c r="K30" s="41"/>
      <c r="L30" s="779"/>
      <c r="M30" s="369"/>
    </row>
    <row r="31" customFormat="false" ht="12" hidden="false" customHeight="true" outlineLevel="0" collapsed="false">
      <c r="A31" s="778" t="s">
        <v>1404</v>
      </c>
      <c r="B31" s="779" t="n">
        <v>1578</v>
      </c>
      <c r="C31" s="41" t="n">
        <v>1524</v>
      </c>
      <c r="D31" s="779" t="n">
        <v>2362</v>
      </c>
      <c r="E31" s="41" t="n">
        <v>6670</v>
      </c>
      <c r="F31" s="779" t="n">
        <v>1582</v>
      </c>
      <c r="G31" s="41" t="n">
        <v>511</v>
      </c>
      <c r="H31" s="779" t="n">
        <v>552</v>
      </c>
      <c r="I31" s="41" t="n">
        <v>937</v>
      </c>
      <c r="J31" s="779" t="n">
        <v>243</v>
      </c>
      <c r="K31" s="41" t="n">
        <v>2646</v>
      </c>
      <c r="L31" s="779" t="n">
        <v>419</v>
      </c>
      <c r="M31" s="369" t="n">
        <v>238</v>
      </c>
    </row>
    <row r="32" customFormat="false" ht="12" hidden="false" customHeight="true" outlineLevel="0" collapsed="false">
      <c r="A32" s="825" t="s">
        <v>1405</v>
      </c>
      <c r="B32" s="796" t="n">
        <v>2555</v>
      </c>
      <c r="C32" s="150" t="n">
        <v>2436</v>
      </c>
      <c r="D32" s="796" t="n">
        <v>4301</v>
      </c>
      <c r="E32" s="150" t="n">
        <v>9604</v>
      </c>
      <c r="F32" s="796" t="n">
        <v>2036</v>
      </c>
      <c r="G32" s="150" t="n">
        <v>777</v>
      </c>
      <c r="H32" s="796" t="n">
        <v>365</v>
      </c>
      <c r="I32" s="150" t="n">
        <v>829</v>
      </c>
      <c r="J32" s="796" t="n">
        <v>115</v>
      </c>
      <c r="K32" s="150" t="n">
        <v>1486</v>
      </c>
      <c r="L32" s="796" t="n">
        <v>400</v>
      </c>
      <c r="M32" s="797" t="n">
        <v>182</v>
      </c>
    </row>
    <row r="33" customFormat="false" ht="12" hidden="false" customHeight="true" outlineLevel="0" collapsed="false">
      <c r="A33" s="826" t="s">
        <v>1406</v>
      </c>
      <c r="B33" s="779"/>
      <c r="C33" s="41"/>
      <c r="D33" s="779"/>
      <c r="E33" s="41"/>
      <c r="F33" s="779"/>
      <c r="G33" s="41"/>
      <c r="H33" s="779"/>
      <c r="I33" s="41"/>
      <c r="J33" s="779"/>
      <c r="K33" s="41"/>
      <c r="L33" s="779"/>
      <c r="M33" s="369"/>
    </row>
    <row r="34" customFormat="false" ht="12" hidden="false" customHeight="true" outlineLevel="0" collapsed="false">
      <c r="A34" s="778" t="s">
        <v>1407</v>
      </c>
      <c r="B34" s="779" t="n">
        <v>326</v>
      </c>
      <c r="C34" s="41" t="n">
        <v>313</v>
      </c>
      <c r="D34" s="779" t="n">
        <v>843</v>
      </c>
      <c r="E34" s="41" t="n">
        <v>1629</v>
      </c>
      <c r="F34" s="779" t="n">
        <v>321</v>
      </c>
      <c r="G34" s="41" t="n">
        <v>172</v>
      </c>
      <c r="H34" s="779" t="n">
        <v>64</v>
      </c>
      <c r="I34" s="41" t="n">
        <v>144</v>
      </c>
      <c r="J34" s="779" t="n">
        <v>23</v>
      </c>
      <c r="K34" s="41" t="n">
        <v>280</v>
      </c>
      <c r="L34" s="779" t="n">
        <v>63</v>
      </c>
      <c r="M34" s="369" t="n">
        <v>40</v>
      </c>
    </row>
    <row r="35" customFormat="false" ht="12" hidden="false" customHeight="true" outlineLevel="0" collapsed="false">
      <c r="A35" s="778" t="s">
        <v>1408</v>
      </c>
      <c r="B35" s="779" t="n">
        <v>578</v>
      </c>
      <c r="C35" s="41" t="n">
        <v>548</v>
      </c>
      <c r="D35" s="779" t="n">
        <v>734</v>
      </c>
      <c r="E35" s="41" t="n">
        <v>1630</v>
      </c>
      <c r="F35" s="779" t="n">
        <v>332</v>
      </c>
      <c r="G35" s="41" t="n">
        <v>107</v>
      </c>
      <c r="H35" s="779" t="n">
        <v>53</v>
      </c>
      <c r="I35" s="41" t="n">
        <v>144</v>
      </c>
      <c r="J35" s="779" t="n">
        <v>16</v>
      </c>
      <c r="K35" s="41" t="n">
        <v>262</v>
      </c>
      <c r="L35" s="779" t="n">
        <v>75</v>
      </c>
      <c r="M35" s="369" t="n">
        <v>32</v>
      </c>
    </row>
    <row r="36" customFormat="false" ht="12" hidden="false" customHeight="true" outlineLevel="0" collapsed="false">
      <c r="A36" s="778" t="s">
        <v>1409</v>
      </c>
      <c r="B36" s="779" t="n">
        <v>89</v>
      </c>
      <c r="C36" s="41" t="n">
        <v>75</v>
      </c>
      <c r="D36" s="779" t="n">
        <v>207</v>
      </c>
      <c r="E36" s="41" t="n">
        <v>432</v>
      </c>
      <c r="F36" s="779" t="n">
        <v>107</v>
      </c>
      <c r="G36" s="41" t="n">
        <v>29</v>
      </c>
      <c r="H36" s="779" t="n">
        <v>16</v>
      </c>
      <c r="I36" s="41" t="n">
        <v>43</v>
      </c>
      <c r="J36" s="779" t="n">
        <v>6</v>
      </c>
      <c r="K36" s="41" t="n">
        <v>76</v>
      </c>
      <c r="L36" s="779" t="n">
        <v>24</v>
      </c>
      <c r="M36" s="369" t="n">
        <v>14</v>
      </c>
    </row>
    <row r="37" customFormat="false" ht="12" hidden="false" customHeight="true" outlineLevel="0" collapsed="false">
      <c r="A37" s="778" t="s">
        <v>1410</v>
      </c>
      <c r="B37" s="505" t="n">
        <v>217</v>
      </c>
      <c r="C37" s="44" t="n">
        <v>206</v>
      </c>
      <c r="D37" s="505" t="n">
        <v>338</v>
      </c>
      <c r="E37" s="44" t="n">
        <v>962</v>
      </c>
      <c r="F37" s="505" t="n">
        <v>241</v>
      </c>
      <c r="G37" s="44" t="n">
        <v>52</v>
      </c>
      <c r="H37" s="505" t="n">
        <v>24</v>
      </c>
      <c r="I37" s="44" t="n">
        <v>68</v>
      </c>
      <c r="J37" s="505" t="n">
        <v>15</v>
      </c>
      <c r="K37" s="44" t="n">
        <v>116</v>
      </c>
      <c r="L37" s="505" t="n">
        <v>34</v>
      </c>
      <c r="M37" s="814" t="n">
        <v>14</v>
      </c>
    </row>
    <row r="38" customFormat="false" ht="12" hidden="false" customHeight="true" outlineLevel="0" collapsed="false">
      <c r="A38" s="778" t="s">
        <v>1411</v>
      </c>
      <c r="B38" s="505" t="n">
        <v>203</v>
      </c>
      <c r="C38" s="44" t="n">
        <v>197</v>
      </c>
      <c r="D38" s="505" t="n">
        <v>277</v>
      </c>
      <c r="E38" s="44" t="n">
        <v>685</v>
      </c>
      <c r="F38" s="505" t="n">
        <v>121</v>
      </c>
      <c r="G38" s="44" t="n">
        <v>61</v>
      </c>
      <c r="H38" s="505" t="n">
        <v>20</v>
      </c>
      <c r="I38" s="44" t="n">
        <v>68</v>
      </c>
      <c r="J38" s="505" t="n">
        <v>6</v>
      </c>
      <c r="K38" s="44" t="n">
        <v>109</v>
      </c>
      <c r="L38" s="505" t="n">
        <v>28</v>
      </c>
      <c r="M38" s="814" t="n">
        <v>9</v>
      </c>
    </row>
    <row r="39" customFormat="false" ht="12" hidden="false" customHeight="true" outlineLevel="0" collapsed="false">
      <c r="A39" s="778" t="s">
        <v>1412</v>
      </c>
      <c r="B39" s="879" t="n">
        <v>266</v>
      </c>
      <c r="C39" s="41" t="n">
        <v>254</v>
      </c>
      <c r="D39" s="41" t="n">
        <v>527</v>
      </c>
      <c r="E39" s="41" t="n">
        <v>2009</v>
      </c>
      <c r="F39" s="41" t="n">
        <v>419</v>
      </c>
      <c r="G39" s="41" t="n">
        <v>187</v>
      </c>
      <c r="H39" s="41" t="n">
        <v>82</v>
      </c>
      <c r="I39" s="41" t="n">
        <v>172</v>
      </c>
      <c r="J39" s="41" t="n">
        <v>25</v>
      </c>
      <c r="K39" s="41" t="n">
        <v>348</v>
      </c>
      <c r="L39" s="41" t="n">
        <v>69</v>
      </c>
      <c r="M39" s="369" t="n">
        <v>41</v>
      </c>
    </row>
    <row r="40" customFormat="false" ht="12" hidden="false" customHeight="true" outlineLevel="0" collapsed="false">
      <c r="A40" s="778" t="s">
        <v>1413</v>
      </c>
      <c r="B40" s="879" t="n">
        <v>361</v>
      </c>
      <c r="C40" s="41" t="n">
        <v>344</v>
      </c>
      <c r="D40" s="41" t="n">
        <v>899</v>
      </c>
      <c r="E40" s="41" t="n">
        <v>1477</v>
      </c>
      <c r="F40" s="41" t="n">
        <v>263</v>
      </c>
      <c r="G40" s="41" t="n">
        <v>105</v>
      </c>
      <c r="H40" s="41" t="n">
        <v>76</v>
      </c>
      <c r="I40" s="41" t="n">
        <v>119</v>
      </c>
      <c r="J40" s="41" t="n">
        <v>17</v>
      </c>
      <c r="K40" s="41" t="n">
        <v>191</v>
      </c>
      <c r="L40" s="41" t="n">
        <v>69</v>
      </c>
      <c r="M40" s="369" t="n">
        <v>23</v>
      </c>
    </row>
    <row r="41" customFormat="false" ht="12" hidden="false" customHeight="true" outlineLevel="0" collapsed="false">
      <c r="A41" s="778" t="s">
        <v>1414</v>
      </c>
      <c r="B41" s="43" t="n">
        <v>515</v>
      </c>
      <c r="C41" s="44" t="n">
        <v>499</v>
      </c>
      <c r="D41" s="44" t="n">
        <v>476</v>
      </c>
      <c r="E41" s="44" t="n">
        <v>780</v>
      </c>
      <c r="F41" s="44" t="n">
        <v>232</v>
      </c>
      <c r="G41" s="44" t="n">
        <v>64</v>
      </c>
      <c r="H41" s="44" t="n">
        <v>30</v>
      </c>
      <c r="I41" s="44" t="n">
        <v>71</v>
      </c>
      <c r="J41" s="44" t="n">
        <v>7</v>
      </c>
      <c r="K41" s="44" t="n">
        <v>104</v>
      </c>
      <c r="L41" s="44" t="n">
        <v>38</v>
      </c>
      <c r="M41" s="814" t="n">
        <v>9</v>
      </c>
    </row>
    <row r="42" customFormat="false" ht="12" hidden="false" customHeight="true" outlineLevel="0" collapsed="false">
      <c r="A42" s="880" t="s">
        <v>1558</v>
      </c>
      <c r="B42" s="880"/>
      <c r="C42" s="880"/>
      <c r="D42" s="880"/>
      <c r="E42" s="880"/>
      <c r="F42" s="880"/>
      <c r="G42" s="880"/>
      <c r="H42" s="880"/>
      <c r="I42" s="880"/>
      <c r="J42" s="880"/>
      <c r="K42" s="13"/>
      <c r="L42" s="13"/>
      <c r="M42" s="13"/>
    </row>
    <row r="43" customFormat="false" ht="12" hidden="false" customHeight="true" outlineLevel="0" collapsed="false">
      <c r="A43" s="880" t="s">
        <v>1559</v>
      </c>
      <c r="B43" s="880"/>
      <c r="C43" s="880"/>
      <c r="D43" s="880"/>
      <c r="E43" s="880"/>
      <c r="F43" s="880"/>
      <c r="G43" s="880"/>
      <c r="H43" s="880"/>
      <c r="I43" s="880"/>
      <c r="J43" s="880"/>
      <c r="K43" s="13"/>
      <c r="L43" s="13"/>
      <c r="M43" s="13"/>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2:J42"/>
    <mergeCell ref="A43:J43"/>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0" activeCellId="0" sqref="K40"/>
    </sheetView>
  </sheetViews>
  <sheetFormatPr defaultColWidth="8.96875" defaultRowHeight="14.25" zeroHeight="false" outlineLevelRow="0" outlineLevelCol="0"/>
  <cols>
    <col collapsed="false" customWidth="true" hidden="false" outlineLevel="0" max="1" min="1" style="13" width="5.62"/>
    <col collapsed="false" customWidth="true" hidden="false" outlineLevel="0" max="2" min="2" style="13" width="14.62"/>
    <col collapsed="false" customWidth="true" hidden="false" outlineLevel="0" max="13" min="3" style="13" width="9.12"/>
  </cols>
  <sheetData>
    <row r="1" s="656" customFormat="true" ht="15" hidden="false" customHeight="true" outlineLevel="0" collapsed="false">
      <c r="A1" s="14" t="s">
        <v>1560</v>
      </c>
      <c r="B1" s="14"/>
      <c r="C1" s="14"/>
      <c r="D1" s="14"/>
      <c r="E1" s="14"/>
      <c r="F1" s="655"/>
      <c r="G1" s="655"/>
      <c r="H1" s="655"/>
      <c r="I1" s="655"/>
      <c r="J1" s="655"/>
      <c r="K1" s="65" t="s">
        <v>146</v>
      </c>
      <c r="L1" s="65"/>
      <c r="M1" s="655"/>
    </row>
    <row r="2" s="656" customFormat="true" ht="15" hidden="false" customHeight="true" outlineLevel="0" collapsed="false">
      <c r="A2" s="17" t="s">
        <v>1561</v>
      </c>
      <c r="B2" s="17"/>
      <c r="C2" s="17"/>
      <c r="D2" s="17"/>
      <c r="E2" s="17"/>
      <c r="F2" s="655"/>
      <c r="G2" s="655"/>
      <c r="H2" s="655"/>
      <c r="I2" s="655"/>
      <c r="J2" s="655"/>
      <c r="K2" s="82" t="s">
        <v>148</v>
      </c>
      <c r="L2" s="82"/>
      <c r="M2" s="655"/>
    </row>
    <row r="3" customFormat="false" ht="14.25" hidden="false" customHeight="false" outlineLevel="0" collapsed="false">
      <c r="A3" s="21" t="s">
        <v>1562</v>
      </c>
      <c r="B3" s="21"/>
      <c r="C3" s="21"/>
      <c r="D3" s="21"/>
      <c r="E3" s="21"/>
      <c r="F3" s="140"/>
      <c r="G3" s="140"/>
      <c r="J3" s="140"/>
      <c r="K3" s="140"/>
      <c r="L3" s="140"/>
      <c r="M3" s="140"/>
    </row>
    <row r="4" customFormat="false" ht="14.25" hidden="false" customHeight="false" outlineLevel="0" collapsed="false">
      <c r="A4" s="81" t="s">
        <v>1563</v>
      </c>
      <c r="B4" s="81"/>
      <c r="C4" s="81"/>
      <c r="D4" s="81"/>
      <c r="E4" s="81"/>
      <c r="F4" s="140"/>
      <c r="G4" s="140"/>
      <c r="J4" s="140"/>
      <c r="K4" s="140"/>
      <c r="L4" s="140"/>
      <c r="M4" s="140"/>
    </row>
    <row r="5" customFormat="false" ht="14.85" hidden="false" customHeight="true" outlineLevel="0" collapsed="false">
      <c r="A5" s="883" t="s">
        <v>1564</v>
      </c>
      <c r="B5" s="883"/>
      <c r="C5" s="28" t="s">
        <v>1565</v>
      </c>
      <c r="D5" s="142"/>
      <c r="E5" s="141" t="s">
        <v>1566</v>
      </c>
      <c r="F5" s="71" t="s">
        <v>1567</v>
      </c>
      <c r="G5" s="71"/>
      <c r="H5" s="71"/>
      <c r="I5" s="71"/>
      <c r="J5" s="71"/>
      <c r="K5" s="71"/>
      <c r="L5" s="71"/>
      <c r="M5" s="71"/>
    </row>
    <row r="6" customFormat="false" ht="14.85" hidden="false" customHeight="true" outlineLevel="0" collapsed="false">
      <c r="A6" s="883"/>
      <c r="B6" s="883"/>
      <c r="C6" s="28"/>
      <c r="D6" s="143"/>
      <c r="E6" s="141"/>
      <c r="F6" s="71"/>
      <c r="G6" s="71"/>
      <c r="H6" s="71"/>
      <c r="I6" s="71"/>
      <c r="J6" s="71"/>
      <c r="K6" s="71"/>
      <c r="L6" s="71"/>
      <c r="M6" s="71"/>
    </row>
    <row r="7" customFormat="false" ht="12.75" hidden="false" customHeight="true" outlineLevel="0" collapsed="false">
      <c r="A7" s="883"/>
      <c r="B7" s="883"/>
      <c r="C7" s="28"/>
      <c r="D7" s="143"/>
      <c r="E7" s="141"/>
      <c r="F7" s="71"/>
      <c r="G7" s="71"/>
      <c r="H7" s="71"/>
      <c r="I7" s="71"/>
      <c r="J7" s="71"/>
      <c r="K7" s="71"/>
      <c r="L7" s="71"/>
      <c r="M7" s="71"/>
    </row>
    <row r="8" customFormat="false" ht="14.85" hidden="false" customHeight="true" outlineLevel="0" collapsed="false">
      <c r="A8" s="883"/>
      <c r="B8" s="883"/>
      <c r="C8" s="28"/>
      <c r="D8" s="71" t="s">
        <v>1568</v>
      </c>
      <c r="E8" s="141"/>
      <c r="F8" s="141" t="s">
        <v>1569</v>
      </c>
      <c r="G8" s="141"/>
      <c r="H8" s="141"/>
      <c r="I8" s="141"/>
      <c r="J8" s="71" t="s">
        <v>1570</v>
      </c>
      <c r="K8" s="71"/>
      <c r="L8" s="71"/>
      <c r="M8" s="71"/>
    </row>
    <row r="9" customFormat="false" ht="14.85" hidden="false" customHeight="true" outlineLevel="0" collapsed="false">
      <c r="A9" s="883"/>
      <c r="B9" s="883"/>
      <c r="C9" s="28"/>
      <c r="D9" s="28"/>
      <c r="E9" s="141"/>
      <c r="F9" s="141"/>
      <c r="G9" s="141"/>
      <c r="H9" s="141"/>
      <c r="I9" s="141"/>
      <c r="J9" s="71"/>
      <c r="K9" s="71"/>
      <c r="L9" s="71"/>
      <c r="M9" s="71"/>
    </row>
    <row r="10" customFormat="false" ht="14.85" hidden="false" customHeight="true" outlineLevel="0" collapsed="false">
      <c r="A10" s="883"/>
      <c r="B10" s="883"/>
      <c r="C10" s="28"/>
      <c r="D10" s="28"/>
      <c r="E10" s="141"/>
      <c r="F10" s="141" t="s">
        <v>1571</v>
      </c>
      <c r="G10" s="141"/>
      <c r="H10" s="141" t="s">
        <v>1572</v>
      </c>
      <c r="I10" s="141"/>
      <c r="J10" s="141" t="s">
        <v>1573</v>
      </c>
      <c r="K10" s="141"/>
      <c r="L10" s="71" t="s">
        <v>1574</v>
      </c>
      <c r="M10" s="71"/>
    </row>
    <row r="11" customFormat="false" ht="14.85" hidden="false" customHeight="true" outlineLevel="0" collapsed="false">
      <c r="A11" s="883"/>
      <c r="B11" s="883"/>
      <c r="C11" s="28"/>
      <c r="D11" s="28"/>
      <c r="E11" s="141"/>
      <c r="F11" s="141"/>
      <c r="G11" s="141"/>
      <c r="H11" s="141"/>
      <c r="I11" s="141"/>
      <c r="J11" s="141"/>
      <c r="K11" s="141"/>
      <c r="L11" s="71"/>
      <c r="M11" s="71"/>
    </row>
    <row r="12" customFormat="false" ht="14.85" hidden="false" customHeight="true" outlineLevel="0" collapsed="false">
      <c r="A12" s="883"/>
      <c r="B12" s="883"/>
      <c r="C12" s="28"/>
      <c r="D12" s="28"/>
      <c r="E12" s="141"/>
      <c r="F12" s="141"/>
      <c r="G12" s="141"/>
      <c r="H12" s="141"/>
      <c r="I12" s="141"/>
      <c r="J12" s="141"/>
      <c r="K12" s="141"/>
      <c r="L12" s="71"/>
      <c r="M12" s="71"/>
    </row>
    <row r="13" customFormat="false" ht="14.85" hidden="false" customHeight="true" outlineLevel="0" collapsed="false">
      <c r="A13" s="883"/>
      <c r="B13" s="883"/>
      <c r="C13" s="28"/>
      <c r="D13" s="71"/>
      <c r="E13" s="141"/>
      <c r="F13" s="141"/>
      <c r="G13" s="141"/>
      <c r="H13" s="141"/>
      <c r="I13" s="141"/>
      <c r="J13" s="141"/>
      <c r="K13" s="141"/>
      <c r="L13" s="71"/>
      <c r="M13" s="71"/>
    </row>
    <row r="14" customFormat="false" ht="14.85" hidden="false" customHeight="true" outlineLevel="0" collapsed="false">
      <c r="A14" s="883"/>
      <c r="B14" s="883"/>
      <c r="C14" s="884" t="s">
        <v>159</v>
      </c>
      <c r="D14" s="884"/>
      <c r="E14" s="141"/>
      <c r="F14" s="27" t="s">
        <v>1575</v>
      </c>
      <c r="G14" s="29" t="s">
        <v>159</v>
      </c>
      <c r="H14" s="28" t="s">
        <v>1575</v>
      </c>
      <c r="I14" s="885" t="s">
        <v>159</v>
      </c>
      <c r="J14" s="28" t="s">
        <v>1575</v>
      </c>
      <c r="K14" s="29" t="s">
        <v>159</v>
      </c>
      <c r="L14" s="28" t="s">
        <v>1575</v>
      </c>
      <c r="M14" s="30" t="s">
        <v>159</v>
      </c>
    </row>
    <row r="15" customFormat="false" ht="9" hidden="false" customHeight="true" outlineLevel="0" collapsed="false">
      <c r="A15" s="883"/>
      <c r="B15" s="883"/>
      <c r="C15" s="884"/>
      <c r="D15" s="884"/>
      <c r="E15" s="141"/>
      <c r="F15" s="27"/>
      <c r="G15" s="29"/>
      <c r="H15" s="28"/>
      <c r="I15" s="885"/>
      <c r="J15" s="28"/>
      <c r="K15" s="29"/>
      <c r="L15" s="28"/>
      <c r="M15" s="30"/>
    </row>
    <row r="16" customFormat="false" ht="11.1" hidden="false" customHeight="true" outlineLevel="0" collapsed="false">
      <c r="A16" s="886" t="n">
        <v>2010</v>
      </c>
      <c r="B16" s="887" t="s">
        <v>161</v>
      </c>
      <c r="C16" s="888" t="n">
        <v>103.9</v>
      </c>
      <c r="D16" s="888" t="s">
        <v>1576</v>
      </c>
      <c r="E16" s="888" t="n">
        <v>12.4</v>
      </c>
      <c r="F16" s="889" t="s">
        <v>1577</v>
      </c>
      <c r="G16" s="888" t="n">
        <v>103.9</v>
      </c>
      <c r="H16" s="889" t="s">
        <v>1578</v>
      </c>
      <c r="I16" s="888" t="n">
        <v>103.9</v>
      </c>
      <c r="J16" s="890" t="s">
        <v>1579</v>
      </c>
      <c r="K16" s="888" t="n">
        <v>103.3</v>
      </c>
      <c r="L16" s="889" t="s">
        <v>1580</v>
      </c>
      <c r="M16" s="891" t="n">
        <v>103.3</v>
      </c>
    </row>
    <row r="17" customFormat="false" ht="11.1" hidden="false" customHeight="true" outlineLevel="0" collapsed="false">
      <c r="A17" s="892" t="n">
        <v>2011</v>
      </c>
      <c r="B17" s="893" t="s">
        <v>161</v>
      </c>
      <c r="C17" s="894" t="n">
        <v>104.3</v>
      </c>
      <c r="D17" s="894" t="n">
        <v>104.1</v>
      </c>
      <c r="E17" s="894" t="n">
        <v>12.5</v>
      </c>
      <c r="F17" s="895" t="s">
        <v>1581</v>
      </c>
      <c r="G17" s="894" t="n">
        <v>105.4</v>
      </c>
      <c r="H17" s="895" t="s">
        <v>1582</v>
      </c>
      <c r="I17" s="894" t="n">
        <v>105.3</v>
      </c>
      <c r="J17" s="895" t="s">
        <v>1583</v>
      </c>
      <c r="K17" s="894" t="n">
        <v>105</v>
      </c>
      <c r="L17" s="895" t="s">
        <v>1584</v>
      </c>
      <c r="M17" s="896" t="n">
        <v>104.9</v>
      </c>
    </row>
    <row r="18" customFormat="false" ht="11.1" hidden="false" customHeight="true" outlineLevel="0" collapsed="false">
      <c r="A18" s="892"/>
      <c r="B18" s="893"/>
      <c r="C18" s="894"/>
      <c r="D18" s="894"/>
      <c r="E18" s="894"/>
      <c r="F18" s="895"/>
      <c r="G18" s="894"/>
      <c r="H18" s="895"/>
      <c r="I18" s="894"/>
      <c r="J18" s="895"/>
      <c r="K18" s="894"/>
      <c r="L18" s="895"/>
      <c r="M18" s="896"/>
    </row>
    <row r="19" customFormat="false" ht="11.1" hidden="false" customHeight="true" outlineLevel="0" collapsed="false">
      <c r="A19" s="892" t="n">
        <v>2010</v>
      </c>
      <c r="B19" s="893" t="s">
        <v>481</v>
      </c>
      <c r="C19" s="894" t="s">
        <v>1585</v>
      </c>
      <c r="D19" s="894" t="s">
        <v>544</v>
      </c>
      <c r="E19" s="894" t="n">
        <v>12.4</v>
      </c>
      <c r="F19" s="897" t="n">
        <v>3438.21</v>
      </c>
      <c r="G19" s="894" t="n">
        <v>106</v>
      </c>
      <c r="H19" s="895" t="n">
        <v>3436.5</v>
      </c>
      <c r="I19" s="894" t="n">
        <v>106.2</v>
      </c>
      <c r="J19" s="895" t="n">
        <v>3605.74</v>
      </c>
      <c r="K19" s="898" t="n">
        <v>104.3</v>
      </c>
      <c r="L19" s="895" t="n">
        <v>3604.8</v>
      </c>
      <c r="M19" s="896" t="n">
        <v>104.3</v>
      </c>
    </row>
    <row r="20" customFormat="false" ht="11.1" hidden="false" customHeight="true" outlineLevel="0" collapsed="false">
      <c r="A20" s="892"/>
      <c r="B20" s="893"/>
      <c r="C20" s="894"/>
      <c r="D20" s="894"/>
      <c r="E20" s="894"/>
      <c r="F20" s="895"/>
      <c r="G20" s="894"/>
      <c r="H20" s="895"/>
      <c r="I20" s="894"/>
      <c r="J20" s="895"/>
      <c r="K20" s="894"/>
      <c r="L20" s="895"/>
      <c r="M20" s="896"/>
    </row>
    <row r="21" customFormat="false" ht="11.1" hidden="false" customHeight="true" outlineLevel="0" collapsed="false">
      <c r="A21" s="892" t="n">
        <v>2011</v>
      </c>
      <c r="B21" s="893" t="s">
        <v>746</v>
      </c>
      <c r="C21" s="894" t="n">
        <v>104.5</v>
      </c>
      <c r="D21" s="894" t="s">
        <v>1586</v>
      </c>
      <c r="E21" s="894" t="n">
        <v>13.3</v>
      </c>
      <c r="F21" s="895" t="n">
        <v>3466.33</v>
      </c>
      <c r="G21" s="894" t="n">
        <v>104.5</v>
      </c>
      <c r="H21" s="895" t="n">
        <v>3300.71</v>
      </c>
      <c r="I21" s="894" t="n">
        <v>104.6</v>
      </c>
      <c r="J21" s="895" t="n">
        <v>3478.91</v>
      </c>
      <c r="K21" s="894" t="n">
        <v>104.1</v>
      </c>
      <c r="L21" s="895" t="n">
        <v>3478.3</v>
      </c>
      <c r="M21" s="896" t="n">
        <v>104.1</v>
      </c>
    </row>
    <row r="22" customFormat="false" ht="11.1" hidden="false" customHeight="true" outlineLevel="0" collapsed="false">
      <c r="A22" s="892"/>
      <c r="B22" s="893" t="s">
        <v>482</v>
      </c>
      <c r="C22" s="894" t="s">
        <v>1587</v>
      </c>
      <c r="D22" s="894" t="s">
        <v>1588</v>
      </c>
      <c r="E22" s="894" t="n">
        <v>11.9</v>
      </c>
      <c r="F22" s="895" t="n">
        <v>3366.11</v>
      </c>
      <c r="G22" s="894" t="n">
        <v>105.3</v>
      </c>
      <c r="H22" s="895" t="n">
        <v>3357.98</v>
      </c>
      <c r="I22" s="894" t="n">
        <v>105.2</v>
      </c>
      <c r="J22" s="895" t="n">
        <v>3573.27</v>
      </c>
      <c r="K22" s="894" t="n">
        <v>105</v>
      </c>
      <c r="L22" s="895" t="n">
        <v>3560.83</v>
      </c>
      <c r="M22" s="896" t="n">
        <v>104.9</v>
      </c>
    </row>
    <row r="23" customFormat="false" ht="11.1" hidden="false" customHeight="true" outlineLevel="0" collapsed="false">
      <c r="A23" s="892"/>
      <c r="B23" s="893" t="s">
        <v>748</v>
      </c>
      <c r="C23" s="894" t="n">
        <v>104.2</v>
      </c>
      <c r="D23" s="894" t="s">
        <v>1589</v>
      </c>
      <c r="E23" s="894" t="n">
        <v>11.8</v>
      </c>
      <c r="F23" s="895" t="n">
        <v>3416</v>
      </c>
      <c r="G23" s="894" t="n">
        <v>106.6</v>
      </c>
      <c r="H23" s="895" t="n">
        <v>3407.29</v>
      </c>
      <c r="I23" s="894" t="n">
        <v>106.5</v>
      </c>
      <c r="J23" s="895" t="n">
        <v>3593.42</v>
      </c>
      <c r="K23" s="894" t="n">
        <v>106.1</v>
      </c>
      <c r="L23" s="895" t="n">
        <v>3580.35</v>
      </c>
      <c r="M23" s="896" t="n">
        <v>106</v>
      </c>
    </row>
    <row r="24" customFormat="false" ht="11.1" hidden="false" customHeight="true" outlineLevel="0" collapsed="false">
      <c r="A24" s="892"/>
      <c r="B24" s="893" t="s">
        <v>481</v>
      </c>
      <c r="C24" s="894" t="n">
        <v>104.4</v>
      </c>
      <c r="D24" s="894" t="n">
        <v>104</v>
      </c>
      <c r="E24" s="894" t="n">
        <v>12.5</v>
      </c>
      <c r="F24" s="895" t="n">
        <v>3586.75</v>
      </c>
      <c r="G24" s="894" t="n">
        <v>104.3</v>
      </c>
      <c r="H24" s="895" t="n">
        <v>3584.53</v>
      </c>
      <c r="I24" s="894" t="n">
        <v>104.3</v>
      </c>
      <c r="J24" s="895" t="n">
        <v>3771.08</v>
      </c>
      <c r="K24" s="894" t="n">
        <v>104.6</v>
      </c>
      <c r="L24" s="895" t="n">
        <v>3769.83</v>
      </c>
      <c r="M24" s="896" t="n">
        <v>104.6</v>
      </c>
    </row>
    <row r="25" customFormat="false" ht="11.1" hidden="false" customHeight="true" outlineLevel="0" collapsed="false">
      <c r="A25" s="892"/>
      <c r="B25" s="893"/>
      <c r="C25" s="894"/>
      <c r="D25" s="894"/>
      <c r="E25" s="894"/>
      <c r="F25" s="895"/>
      <c r="G25" s="894"/>
      <c r="H25" s="895"/>
      <c r="I25" s="894"/>
      <c r="J25" s="895"/>
      <c r="K25" s="894"/>
      <c r="L25" s="895"/>
      <c r="M25" s="896"/>
    </row>
    <row r="26" customFormat="false" ht="11.1" hidden="false" customHeight="true" outlineLevel="0" collapsed="false">
      <c r="A26" s="892" t="n">
        <v>2012</v>
      </c>
      <c r="B26" s="893" t="s">
        <v>746</v>
      </c>
      <c r="C26" s="899" t="s">
        <v>194</v>
      </c>
      <c r="D26" s="899" t="s">
        <v>194</v>
      </c>
      <c r="E26" s="894" t="n">
        <v>13.3</v>
      </c>
      <c r="F26" s="895" t="n">
        <v>3646.09</v>
      </c>
      <c r="G26" s="894" t="n">
        <v>105.2</v>
      </c>
      <c r="H26" s="900" t="s">
        <v>194</v>
      </c>
      <c r="I26" s="899" t="s">
        <v>194</v>
      </c>
      <c r="J26" s="895" t="n">
        <v>3664.16</v>
      </c>
      <c r="K26" s="898" t="n">
        <v>105.3</v>
      </c>
      <c r="L26" s="895" t="n">
        <v>3663.46</v>
      </c>
      <c r="M26" s="896" t="n">
        <v>105.3</v>
      </c>
    </row>
    <row r="27" customFormat="false" ht="11.1" hidden="false" customHeight="true" outlineLevel="0" collapsed="false">
      <c r="A27" s="892"/>
      <c r="B27" s="893"/>
      <c r="C27" s="894"/>
      <c r="D27" s="894"/>
      <c r="E27" s="894"/>
      <c r="F27" s="895"/>
      <c r="G27" s="894"/>
      <c r="H27" s="895"/>
      <c r="I27" s="894"/>
      <c r="J27" s="895"/>
      <c r="K27" s="894"/>
      <c r="L27" s="895"/>
      <c r="M27" s="896"/>
    </row>
    <row r="28" customFormat="false" ht="11.1" hidden="false" customHeight="true" outlineLevel="0" collapsed="false">
      <c r="A28" s="892" t="n">
        <v>2011</v>
      </c>
      <c r="B28" s="893" t="s">
        <v>311</v>
      </c>
      <c r="C28" s="899" t="s">
        <v>194</v>
      </c>
      <c r="D28" s="899" t="s">
        <v>194</v>
      </c>
      <c r="E28" s="894" t="n">
        <v>13.1</v>
      </c>
      <c r="F28" s="901" t="s">
        <v>194</v>
      </c>
      <c r="G28" s="902" t="s">
        <v>194</v>
      </c>
      <c r="H28" s="900" t="s">
        <v>194</v>
      </c>
      <c r="I28" s="899" t="s">
        <v>194</v>
      </c>
      <c r="J28" s="895" t="n">
        <v>3391.59</v>
      </c>
      <c r="K28" s="894" t="n">
        <v>105</v>
      </c>
      <c r="L28" s="895" t="n">
        <v>3391.3</v>
      </c>
      <c r="M28" s="896" t="n">
        <v>105</v>
      </c>
    </row>
    <row r="29" customFormat="false" ht="11.1" hidden="false" customHeight="true" outlineLevel="0" collapsed="false">
      <c r="A29" s="892"/>
      <c r="B29" s="893" t="s">
        <v>312</v>
      </c>
      <c r="C29" s="899" t="s">
        <v>194</v>
      </c>
      <c r="D29" s="899" t="s">
        <v>194</v>
      </c>
      <c r="E29" s="894" t="n">
        <v>13.4</v>
      </c>
      <c r="F29" s="901" t="s">
        <v>194</v>
      </c>
      <c r="G29" s="903" t="s">
        <v>194</v>
      </c>
      <c r="H29" s="900" t="s">
        <v>194</v>
      </c>
      <c r="I29" s="899" t="s">
        <v>194</v>
      </c>
      <c r="J29" s="895" t="n">
        <v>3422.14</v>
      </c>
      <c r="K29" s="894" t="n">
        <v>104.1</v>
      </c>
      <c r="L29" s="895" t="n">
        <v>3421.64</v>
      </c>
      <c r="M29" s="896" t="n">
        <v>104.1</v>
      </c>
    </row>
    <row r="30" customFormat="false" ht="11.1" hidden="false" customHeight="true" outlineLevel="0" collapsed="false">
      <c r="A30" s="892"/>
      <c r="B30" s="893" t="s">
        <v>313</v>
      </c>
      <c r="C30" s="894" t="n">
        <v>104.5</v>
      </c>
      <c r="D30" s="894" t="s">
        <v>1586</v>
      </c>
      <c r="E30" s="894" t="n">
        <v>13.3</v>
      </c>
      <c r="F30" s="895" t="n">
        <v>3466.33</v>
      </c>
      <c r="G30" s="898" t="n">
        <v>104.5</v>
      </c>
      <c r="H30" s="895" t="n">
        <v>3300.71</v>
      </c>
      <c r="I30" s="894" t="n">
        <v>104.6</v>
      </c>
      <c r="J30" s="895" t="n">
        <v>3633.54</v>
      </c>
      <c r="K30" s="894" t="n">
        <v>104</v>
      </c>
      <c r="L30" s="895" t="n">
        <v>3632.5</v>
      </c>
      <c r="M30" s="896" t="n">
        <v>104</v>
      </c>
    </row>
    <row r="31" customFormat="false" ht="11.1" hidden="false" customHeight="true" outlineLevel="0" collapsed="false">
      <c r="A31" s="892"/>
      <c r="B31" s="893" t="s">
        <v>314</v>
      </c>
      <c r="C31" s="899" t="s">
        <v>194</v>
      </c>
      <c r="D31" s="899" t="s">
        <v>194</v>
      </c>
      <c r="E31" s="894" t="n">
        <v>12.8</v>
      </c>
      <c r="F31" s="901" t="s">
        <v>194</v>
      </c>
      <c r="G31" s="903" t="s">
        <v>194</v>
      </c>
      <c r="H31" s="900" t="s">
        <v>194</v>
      </c>
      <c r="I31" s="899" t="s">
        <v>194</v>
      </c>
      <c r="J31" s="895" t="n">
        <v>3597.84</v>
      </c>
      <c r="K31" s="894" t="n">
        <v>105.9</v>
      </c>
      <c r="L31" s="895" t="n">
        <v>3592.58</v>
      </c>
      <c r="M31" s="896" t="n">
        <v>105.8</v>
      </c>
    </row>
    <row r="32" customFormat="false" ht="11.1" hidden="false" customHeight="true" outlineLevel="0" collapsed="false">
      <c r="A32" s="892"/>
      <c r="B32" s="893" t="s">
        <v>315</v>
      </c>
      <c r="C32" s="899" t="s">
        <v>194</v>
      </c>
      <c r="D32" s="899" t="s">
        <v>194</v>
      </c>
      <c r="E32" s="894" t="n">
        <v>12.4</v>
      </c>
      <c r="F32" s="901" t="s">
        <v>194</v>
      </c>
      <c r="G32" s="903" t="s">
        <v>194</v>
      </c>
      <c r="H32" s="900" t="s">
        <v>194</v>
      </c>
      <c r="I32" s="899" t="s">
        <v>194</v>
      </c>
      <c r="J32" s="895" t="n">
        <v>3483.99</v>
      </c>
      <c r="K32" s="894" t="n">
        <v>104.1</v>
      </c>
      <c r="L32" s="895" t="n">
        <v>3471.78</v>
      </c>
      <c r="M32" s="896" t="n">
        <v>104</v>
      </c>
    </row>
    <row r="33" customFormat="false" ht="11.1" hidden="false" customHeight="true" outlineLevel="0" collapsed="false">
      <c r="A33" s="892"/>
      <c r="B33" s="893" t="s">
        <v>316</v>
      </c>
      <c r="C33" s="894" t="s">
        <v>1587</v>
      </c>
      <c r="D33" s="894" t="s">
        <v>1588</v>
      </c>
      <c r="E33" s="894" t="n">
        <v>11.9</v>
      </c>
      <c r="F33" s="895" t="n">
        <v>3366.11</v>
      </c>
      <c r="G33" s="898" t="n">
        <v>105.3</v>
      </c>
      <c r="H33" s="895" t="n">
        <v>3357.98</v>
      </c>
      <c r="I33" s="894" t="n">
        <v>105.2</v>
      </c>
      <c r="J33" s="895" t="n">
        <v>3600.47</v>
      </c>
      <c r="K33" s="894" t="n">
        <v>105.8</v>
      </c>
      <c r="L33" s="895" t="n">
        <v>3582.87</v>
      </c>
      <c r="M33" s="896" t="n">
        <v>105.7</v>
      </c>
    </row>
    <row r="34" customFormat="false" ht="11.1" hidden="false" customHeight="true" outlineLevel="0" collapsed="false">
      <c r="A34" s="892"/>
      <c r="B34" s="893" t="s">
        <v>317</v>
      </c>
      <c r="C34" s="899" t="s">
        <v>194</v>
      </c>
      <c r="D34" s="899" t="s">
        <v>194</v>
      </c>
      <c r="E34" s="894" t="n">
        <v>11.8</v>
      </c>
      <c r="F34" s="901" t="s">
        <v>194</v>
      </c>
      <c r="G34" s="903" t="s">
        <v>194</v>
      </c>
      <c r="H34" s="900" t="s">
        <v>194</v>
      </c>
      <c r="I34" s="899" t="s">
        <v>194</v>
      </c>
      <c r="J34" s="895" t="n">
        <v>3611.56</v>
      </c>
      <c r="K34" s="894" t="n">
        <v>105.2</v>
      </c>
      <c r="L34" s="895" t="n">
        <v>3571.92</v>
      </c>
      <c r="M34" s="896" t="n">
        <v>104.5</v>
      </c>
    </row>
    <row r="35" customFormat="false" ht="11.1" hidden="false" customHeight="true" outlineLevel="0" collapsed="false">
      <c r="A35" s="892"/>
      <c r="B35" s="893" t="s">
        <v>171</v>
      </c>
      <c r="C35" s="899" t="s">
        <v>194</v>
      </c>
      <c r="D35" s="899" t="s">
        <v>194</v>
      </c>
      <c r="E35" s="894" t="n">
        <v>11.8</v>
      </c>
      <c r="F35" s="901" t="s">
        <v>194</v>
      </c>
      <c r="G35" s="903" t="s">
        <v>194</v>
      </c>
      <c r="H35" s="900" t="s">
        <v>194</v>
      </c>
      <c r="I35" s="899" t="s">
        <v>194</v>
      </c>
      <c r="J35" s="895" t="n">
        <v>3591.23</v>
      </c>
      <c r="K35" s="894" t="n">
        <v>105.4</v>
      </c>
      <c r="L35" s="895" t="n">
        <v>3588.61</v>
      </c>
      <c r="M35" s="896" t="n">
        <v>105.4</v>
      </c>
    </row>
    <row r="36" customFormat="false" ht="11.1" hidden="false" customHeight="true" outlineLevel="0" collapsed="false">
      <c r="A36" s="892"/>
      <c r="B36" s="893" t="s">
        <v>319</v>
      </c>
      <c r="C36" s="894" t="n">
        <v>104.2</v>
      </c>
      <c r="D36" s="894" t="s">
        <v>1589</v>
      </c>
      <c r="E36" s="894" t="n">
        <v>11.8</v>
      </c>
      <c r="F36" s="895" t="n">
        <v>3416</v>
      </c>
      <c r="G36" s="898" t="n">
        <v>106.6</v>
      </c>
      <c r="H36" s="895" t="n">
        <v>3407.29</v>
      </c>
      <c r="I36" s="894" t="n">
        <v>106.5</v>
      </c>
      <c r="J36" s="895" t="n">
        <v>3581.94</v>
      </c>
      <c r="K36" s="894" t="n">
        <v>105.2</v>
      </c>
      <c r="L36" s="895" t="n">
        <v>3581.56</v>
      </c>
      <c r="M36" s="896" t="n">
        <v>105.3</v>
      </c>
    </row>
    <row r="37" customFormat="false" ht="11.1" hidden="false" customHeight="true" outlineLevel="0" collapsed="false">
      <c r="A37" s="892"/>
      <c r="B37" s="893" t="s">
        <v>173</v>
      </c>
      <c r="C37" s="899" t="s">
        <v>194</v>
      </c>
      <c r="D37" s="899" t="s">
        <v>194</v>
      </c>
      <c r="E37" s="894" t="n">
        <v>11.8</v>
      </c>
      <c r="F37" s="901" t="s">
        <v>194</v>
      </c>
      <c r="G37" s="903" t="s">
        <v>194</v>
      </c>
      <c r="H37" s="900" t="s">
        <v>194</v>
      </c>
      <c r="I37" s="899" t="s">
        <v>194</v>
      </c>
      <c r="J37" s="895" t="n">
        <v>3617.16</v>
      </c>
      <c r="K37" s="894" t="n">
        <v>105.1</v>
      </c>
      <c r="L37" s="895" t="n">
        <v>3616.77</v>
      </c>
      <c r="M37" s="896" t="n">
        <v>105.1</v>
      </c>
    </row>
    <row r="38" customFormat="false" ht="11.1" hidden="false" customHeight="true" outlineLevel="0" collapsed="false">
      <c r="A38" s="892"/>
      <c r="B38" s="893" t="s">
        <v>174</v>
      </c>
      <c r="C38" s="899" t="s">
        <v>194</v>
      </c>
      <c r="D38" s="899" t="s">
        <v>194</v>
      </c>
      <c r="E38" s="894" t="n">
        <v>12.1</v>
      </c>
      <c r="F38" s="901" t="s">
        <v>194</v>
      </c>
      <c r="G38" s="903" t="s">
        <v>194</v>
      </c>
      <c r="H38" s="900" t="s">
        <v>194</v>
      </c>
      <c r="I38" s="899" t="s">
        <v>194</v>
      </c>
      <c r="J38" s="895" t="n">
        <v>3682.19</v>
      </c>
      <c r="K38" s="894" t="n">
        <v>104.4</v>
      </c>
      <c r="L38" s="895" t="n">
        <v>3681.86</v>
      </c>
      <c r="M38" s="896" t="n">
        <v>104.4</v>
      </c>
    </row>
    <row r="39" customFormat="false" ht="11.1" hidden="false" customHeight="true" outlineLevel="0" collapsed="false">
      <c r="A39" s="892"/>
      <c r="B39" s="893" t="s">
        <v>322</v>
      </c>
      <c r="C39" s="894" t="n">
        <v>104.4</v>
      </c>
      <c r="D39" s="894" t="n">
        <v>104</v>
      </c>
      <c r="E39" s="894" t="n">
        <v>12.5</v>
      </c>
      <c r="F39" s="895" t="n">
        <v>3586.75</v>
      </c>
      <c r="G39" s="898" t="n">
        <v>104.3</v>
      </c>
      <c r="H39" s="895" t="n">
        <v>3584.53</v>
      </c>
      <c r="I39" s="894" t="n">
        <v>104.3</v>
      </c>
      <c r="J39" s="895" t="n">
        <v>4015.37</v>
      </c>
      <c r="K39" s="894" t="n">
        <v>104.4</v>
      </c>
      <c r="L39" s="895" t="n">
        <v>4012.39</v>
      </c>
      <c r="M39" s="896" t="n">
        <v>104.3</v>
      </c>
    </row>
    <row r="40" customFormat="false" ht="11.1" hidden="false" customHeight="true" outlineLevel="0" collapsed="false">
      <c r="A40" s="892"/>
      <c r="B40" s="893"/>
      <c r="C40" s="894"/>
      <c r="D40" s="894"/>
      <c r="E40" s="894"/>
      <c r="F40" s="895"/>
      <c r="G40" s="894"/>
      <c r="H40" s="895"/>
      <c r="I40" s="894"/>
      <c r="J40" s="895"/>
      <c r="K40" s="894"/>
      <c r="L40" s="895"/>
      <c r="M40" s="896"/>
    </row>
    <row r="41" customFormat="false" ht="11.1" hidden="false" customHeight="true" outlineLevel="0" collapsed="false">
      <c r="A41" s="892" t="n">
        <v>2012</v>
      </c>
      <c r="B41" s="893" t="s">
        <v>311</v>
      </c>
      <c r="C41" s="899" t="s">
        <v>194</v>
      </c>
      <c r="D41" s="899" t="s">
        <v>194</v>
      </c>
      <c r="E41" s="894" t="n">
        <v>13.2</v>
      </c>
      <c r="F41" s="901" t="s">
        <v>194</v>
      </c>
      <c r="G41" s="902" t="s">
        <v>194</v>
      </c>
      <c r="H41" s="900" t="s">
        <v>194</v>
      </c>
      <c r="I41" s="899" t="s">
        <v>194</v>
      </c>
      <c r="J41" s="904" t="n">
        <v>3666.41</v>
      </c>
      <c r="K41" s="898" t="n">
        <v>108.1</v>
      </c>
      <c r="L41" s="895" t="n">
        <v>3665.37</v>
      </c>
      <c r="M41" s="896" t="n">
        <v>108.1</v>
      </c>
    </row>
    <row r="42" customFormat="false" ht="11.1" hidden="false" customHeight="true" outlineLevel="0" collapsed="false">
      <c r="A42" s="892"/>
      <c r="B42" s="893" t="s">
        <v>312</v>
      </c>
      <c r="C42" s="899" t="s">
        <v>194</v>
      </c>
      <c r="D42" s="899" t="s">
        <v>194</v>
      </c>
      <c r="E42" s="894" t="n">
        <v>13.5</v>
      </c>
      <c r="F42" s="901" t="s">
        <v>194</v>
      </c>
      <c r="G42" s="902" t="s">
        <v>194</v>
      </c>
      <c r="H42" s="900" t="s">
        <v>194</v>
      </c>
      <c r="I42" s="899" t="s">
        <v>194</v>
      </c>
      <c r="J42" s="904" t="n">
        <v>3568.32</v>
      </c>
      <c r="K42" s="898" t="n">
        <v>104.3</v>
      </c>
      <c r="L42" s="895" t="n">
        <v>3568.15</v>
      </c>
      <c r="M42" s="896" t="n">
        <v>104.3</v>
      </c>
    </row>
    <row r="43" customFormat="false" ht="11.1" hidden="false" customHeight="true" outlineLevel="0" collapsed="false">
      <c r="A43" s="892"/>
      <c r="B43" s="893" t="s">
        <v>313</v>
      </c>
      <c r="C43" s="899" t="s">
        <v>194</v>
      </c>
      <c r="D43" s="899" t="s">
        <v>194</v>
      </c>
      <c r="E43" s="894" t="n">
        <v>13.3</v>
      </c>
      <c r="F43" s="895" t="n">
        <v>3646.09</v>
      </c>
      <c r="G43" s="894" t="n">
        <v>105.2</v>
      </c>
      <c r="H43" s="900" t="s">
        <v>194</v>
      </c>
      <c r="I43" s="899" t="s">
        <v>194</v>
      </c>
      <c r="J43" s="904" t="n">
        <v>3770.66</v>
      </c>
      <c r="K43" s="898" t="n">
        <v>103.8</v>
      </c>
      <c r="L43" s="895" t="n">
        <v>3769.47</v>
      </c>
      <c r="M43" s="896" t="n">
        <v>103.8</v>
      </c>
    </row>
    <row r="44" customFormat="false" ht="21.75" hidden="false" customHeight="true" outlineLevel="0" collapsed="false">
      <c r="A44" s="375" t="s">
        <v>1590</v>
      </c>
      <c r="B44" s="375"/>
      <c r="C44" s="375"/>
      <c r="D44" s="375"/>
      <c r="E44" s="375"/>
      <c r="F44" s="375"/>
      <c r="G44" s="375"/>
      <c r="H44" s="375"/>
      <c r="I44" s="375"/>
      <c r="J44" s="375"/>
      <c r="K44" s="375"/>
      <c r="L44" s="375"/>
      <c r="M44" s="375"/>
    </row>
    <row r="45" customFormat="false" ht="22.5" hidden="false" customHeight="true" outlineLevel="0" collapsed="false">
      <c r="A45" s="375" t="s">
        <v>1591</v>
      </c>
      <c r="B45" s="375"/>
      <c r="C45" s="375"/>
      <c r="D45" s="375"/>
      <c r="E45" s="375"/>
      <c r="F45" s="375"/>
      <c r="G45" s="375"/>
      <c r="H45" s="375"/>
      <c r="I45" s="375"/>
      <c r="J45" s="375"/>
      <c r="K45" s="375"/>
      <c r="L45" s="375"/>
      <c r="M45" s="375"/>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4:M44"/>
    <mergeCell ref="A45:M45"/>
  </mergeCells>
  <hyperlinks>
    <hyperlink ref="K1" location="'Spis tablic     List of tables'!A83" display="Powrót do spisu tablic"/>
    <hyperlink ref="K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G17" activeCellId="0" sqref="G17"/>
    </sheetView>
  </sheetViews>
  <sheetFormatPr defaultColWidth="8.96875" defaultRowHeight="14.25" zeroHeight="false" outlineLevelRow="0" outlineLevelCol="0"/>
  <cols>
    <col collapsed="false" customWidth="true" hidden="false" outlineLevel="0" max="1" min="1" style="13" width="5.62"/>
    <col collapsed="false" customWidth="true" hidden="false" outlineLevel="0" max="2" min="2" style="13" width="21.49"/>
    <col collapsed="false" customWidth="true" hidden="false" outlineLevel="0" max="14" min="3" style="13" width="8.12"/>
  </cols>
  <sheetData>
    <row r="1" customFormat="false" ht="14.25" hidden="false" customHeight="false" outlineLevel="0" collapsed="false">
      <c r="A1" s="21" t="s">
        <v>1592</v>
      </c>
      <c r="B1" s="21"/>
      <c r="C1" s="21"/>
      <c r="D1" s="21"/>
      <c r="E1" s="21"/>
      <c r="F1" s="21"/>
      <c r="G1" s="21"/>
      <c r="J1" s="140"/>
      <c r="K1" s="140"/>
      <c r="L1" s="65" t="s">
        <v>146</v>
      </c>
      <c r="M1" s="65"/>
      <c r="N1" s="140"/>
    </row>
    <row r="2" customFormat="false" ht="14.25" hidden="false" customHeight="false" outlineLevel="0" collapsed="false">
      <c r="A2" s="81" t="s">
        <v>1593</v>
      </c>
      <c r="B2" s="81"/>
      <c r="C2" s="81"/>
      <c r="D2" s="81"/>
      <c r="E2" s="81"/>
      <c r="F2" s="81"/>
      <c r="G2" s="81"/>
      <c r="J2" s="140"/>
      <c r="K2" s="140"/>
      <c r="L2" s="82" t="s">
        <v>148</v>
      </c>
      <c r="M2" s="82"/>
      <c r="N2" s="140"/>
    </row>
    <row r="3" customFormat="false" ht="14.25" hidden="false" customHeight="true" outlineLevel="0" collapsed="false">
      <c r="A3" s="83" t="s">
        <v>1594</v>
      </c>
      <c r="B3" s="83"/>
      <c r="C3" s="28" t="s">
        <v>1595</v>
      </c>
      <c r="D3" s="28"/>
      <c r="E3" s="28"/>
      <c r="F3" s="28"/>
      <c r="G3" s="28"/>
      <c r="H3" s="28"/>
      <c r="I3" s="28"/>
      <c r="J3" s="28"/>
      <c r="K3" s="28"/>
      <c r="L3" s="28"/>
      <c r="M3" s="28"/>
      <c r="N3" s="28"/>
    </row>
    <row r="4" customFormat="false" ht="14.25" hidden="false" customHeight="true" outlineLevel="0" collapsed="false">
      <c r="A4" s="83"/>
      <c r="B4" s="83"/>
      <c r="C4" s="28"/>
      <c r="D4" s="28"/>
      <c r="E4" s="28"/>
      <c r="F4" s="28"/>
      <c r="G4" s="28"/>
      <c r="H4" s="28"/>
      <c r="I4" s="28"/>
      <c r="J4" s="28"/>
      <c r="K4" s="28"/>
      <c r="L4" s="28"/>
      <c r="M4" s="28"/>
      <c r="N4" s="28"/>
    </row>
    <row r="5" customFormat="false" ht="14.25" hidden="false" customHeight="false" outlineLevel="0" collapsed="false">
      <c r="A5" s="905" t="s">
        <v>1596</v>
      </c>
      <c r="B5" s="905"/>
      <c r="C5" s="28"/>
      <c r="D5" s="28"/>
      <c r="E5" s="28"/>
      <c r="F5" s="28"/>
      <c r="G5" s="28"/>
      <c r="H5" s="28"/>
      <c r="I5" s="28"/>
      <c r="J5" s="28"/>
      <c r="K5" s="28"/>
      <c r="L5" s="28"/>
      <c r="M5" s="28"/>
      <c r="N5" s="28"/>
    </row>
    <row r="6" customFormat="false" ht="15.75" hidden="false" customHeight="true" outlineLevel="0" collapsed="false">
      <c r="A6" s="906" t="s">
        <v>1597</v>
      </c>
      <c r="B6" s="906"/>
      <c r="C6" s="28"/>
      <c r="D6" s="28"/>
      <c r="E6" s="28"/>
      <c r="F6" s="28"/>
      <c r="G6" s="28"/>
      <c r="H6" s="28"/>
      <c r="I6" s="28"/>
      <c r="J6" s="28"/>
      <c r="K6" s="28"/>
      <c r="L6" s="28"/>
      <c r="M6" s="28"/>
      <c r="N6" s="28"/>
    </row>
    <row r="7" customFormat="false" ht="0.75" hidden="false" customHeight="true" outlineLevel="0" collapsed="false">
      <c r="A7" s="906"/>
      <c r="B7" s="906"/>
      <c r="C7" s="27" t="s">
        <v>1598</v>
      </c>
      <c r="D7" s="27"/>
      <c r="E7" s="27"/>
      <c r="F7" s="71" t="s">
        <v>1599</v>
      </c>
      <c r="G7" s="71"/>
      <c r="H7" s="71"/>
      <c r="I7" s="71"/>
      <c r="J7" s="71"/>
      <c r="K7" s="71"/>
      <c r="L7" s="71"/>
      <c r="M7" s="71"/>
      <c r="N7" s="71"/>
    </row>
    <row r="8" customFormat="false" ht="14.25" hidden="false" customHeight="true" outlineLevel="0" collapsed="false">
      <c r="A8" s="907" t="s">
        <v>1600</v>
      </c>
      <c r="B8" s="907"/>
      <c r="C8" s="27"/>
      <c r="D8" s="27"/>
      <c r="E8" s="27"/>
      <c r="F8" s="71"/>
      <c r="G8" s="71"/>
      <c r="H8" s="71"/>
      <c r="I8" s="71"/>
      <c r="J8" s="71"/>
      <c r="K8" s="71"/>
      <c r="L8" s="71"/>
      <c r="M8" s="71"/>
      <c r="N8" s="71"/>
    </row>
    <row r="9" customFormat="false" ht="14.25" hidden="false" customHeight="true" outlineLevel="0" collapsed="false">
      <c r="A9" s="908" t="s">
        <v>1601</v>
      </c>
      <c r="B9" s="908"/>
      <c r="C9" s="27"/>
      <c r="D9" s="27"/>
      <c r="E9" s="27"/>
      <c r="F9" s="71"/>
      <c r="G9" s="71"/>
      <c r="H9" s="71"/>
      <c r="I9" s="71"/>
      <c r="J9" s="71"/>
      <c r="K9" s="71"/>
      <c r="L9" s="71"/>
      <c r="M9" s="71"/>
      <c r="N9" s="71"/>
    </row>
    <row r="10" customFormat="false" ht="14.25" hidden="false" customHeight="true" outlineLevel="0" collapsed="false">
      <c r="A10" s="909" t="s">
        <v>1602</v>
      </c>
      <c r="B10" s="907"/>
      <c r="C10" s="27"/>
      <c r="D10" s="27"/>
      <c r="E10" s="27"/>
      <c r="F10" s="27" t="s">
        <v>1603</v>
      </c>
      <c r="G10" s="27"/>
      <c r="H10" s="27"/>
      <c r="I10" s="27" t="s">
        <v>1604</v>
      </c>
      <c r="J10" s="27"/>
      <c r="K10" s="27"/>
      <c r="L10" s="28" t="s">
        <v>1605</v>
      </c>
      <c r="M10" s="28"/>
      <c r="N10" s="28"/>
    </row>
    <row r="11" customFormat="false" ht="14.25" hidden="false" customHeight="false" outlineLevel="0" collapsed="false">
      <c r="A11" s="908" t="s">
        <v>1606</v>
      </c>
      <c r="B11" s="908"/>
      <c r="C11" s="27"/>
      <c r="D11" s="27"/>
      <c r="E11" s="27"/>
      <c r="F11" s="27"/>
      <c r="G11" s="27"/>
      <c r="H11" s="27"/>
      <c r="I11" s="27"/>
      <c r="J11" s="27"/>
      <c r="K11" s="27"/>
      <c r="L11" s="28"/>
      <c r="M11" s="28"/>
      <c r="N11" s="28"/>
    </row>
    <row r="12" customFormat="false" ht="14.25" hidden="false" customHeight="false" outlineLevel="0" collapsed="false">
      <c r="A12" s="799"/>
      <c r="B12" s="799"/>
      <c r="C12" s="27"/>
      <c r="D12" s="27"/>
      <c r="E12" s="27"/>
      <c r="F12" s="27"/>
      <c r="G12" s="27"/>
      <c r="H12" s="27"/>
      <c r="I12" s="27"/>
      <c r="J12" s="27"/>
      <c r="K12" s="27"/>
      <c r="L12" s="28"/>
      <c r="M12" s="28"/>
      <c r="N12" s="28"/>
    </row>
    <row r="13" customFormat="false" ht="14.25" hidden="false" customHeight="false" outlineLevel="0" collapsed="false">
      <c r="A13" s="910"/>
      <c r="B13" s="910"/>
      <c r="C13" s="29" t="s">
        <v>159</v>
      </c>
      <c r="D13" s="29" t="s">
        <v>160</v>
      </c>
      <c r="E13" s="29" t="s">
        <v>1607</v>
      </c>
      <c r="F13" s="29" t="s">
        <v>159</v>
      </c>
      <c r="G13" s="29" t="s">
        <v>160</v>
      </c>
      <c r="H13" s="29" t="s">
        <v>1607</v>
      </c>
      <c r="I13" s="29" t="s">
        <v>159</v>
      </c>
      <c r="J13" s="29" t="s">
        <v>160</v>
      </c>
      <c r="K13" s="29" t="s">
        <v>1607</v>
      </c>
      <c r="L13" s="29" t="s">
        <v>159</v>
      </c>
      <c r="M13" s="29" t="s">
        <v>160</v>
      </c>
      <c r="N13" s="30" t="s">
        <v>1607</v>
      </c>
    </row>
    <row r="14" customFormat="false" ht="12" hidden="false" customHeight="true" outlineLevel="0" collapsed="false">
      <c r="A14" s="31" t="n">
        <v>2010</v>
      </c>
      <c r="B14" s="32" t="s">
        <v>161</v>
      </c>
      <c r="C14" s="34" t="n">
        <v>102.6</v>
      </c>
      <c r="D14" s="34" t="s">
        <v>162</v>
      </c>
      <c r="E14" s="34" t="n">
        <v>101.9</v>
      </c>
      <c r="F14" s="34" t="n">
        <v>102.1</v>
      </c>
      <c r="G14" s="34" t="s">
        <v>162</v>
      </c>
      <c r="H14" s="471" t="s">
        <v>194</v>
      </c>
      <c r="I14" s="898" t="n">
        <v>117.8</v>
      </c>
      <c r="J14" s="34" t="s">
        <v>162</v>
      </c>
      <c r="K14" s="471" t="s">
        <v>194</v>
      </c>
      <c r="L14" s="898" t="n">
        <v>100.8</v>
      </c>
      <c r="M14" s="34" t="s">
        <v>162</v>
      </c>
      <c r="N14" s="473" t="s">
        <v>194</v>
      </c>
    </row>
    <row r="15" customFormat="false" ht="12" hidden="false" customHeight="true" outlineLevel="0" collapsed="false">
      <c r="A15" s="39" t="n">
        <v>2011</v>
      </c>
      <c r="B15" s="40" t="s">
        <v>161</v>
      </c>
      <c r="C15" s="33" t="n">
        <v>104.3</v>
      </c>
      <c r="D15" s="33" t="s">
        <v>162</v>
      </c>
      <c r="E15" s="33" t="n">
        <v>102.9</v>
      </c>
      <c r="F15" s="33" t="n">
        <v>107.6</v>
      </c>
      <c r="G15" s="33" t="s">
        <v>162</v>
      </c>
      <c r="H15" s="100" t="s">
        <v>194</v>
      </c>
      <c r="I15" s="898" t="n">
        <v>116.8</v>
      </c>
      <c r="J15" s="33" t="s">
        <v>162</v>
      </c>
      <c r="K15" s="100" t="s">
        <v>194</v>
      </c>
      <c r="L15" s="898" t="n">
        <v>107.5</v>
      </c>
      <c r="M15" s="33" t="s">
        <v>162</v>
      </c>
      <c r="N15" s="63" t="s">
        <v>194</v>
      </c>
    </row>
    <row r="16" customFormat="false" ht="12" hidden="false" customHeight="true" outlineLevel="0" collapsed="false">
      <c r="A16" s="43"/>
      <c r="B16" s="77"/>
      <c r="C16" s="45"/>
      <c r="D16" s="45"/>
      <c r="E16" s="45"/>
      <c r="F16" s="45"/>
      <c r="G16" s="45"/>
      <c r="H16" s="660"/>
      <c r="I16" s="45"/>
      <c r="J16" s="45"/>
      <c r="K16" s="660"/>
      <c r="L16" s="45"/>
      <c r="M16" s="45"/>
      <c r="N16" s="735"/>
    </row>
    <row r="17" customFormat="false" ht="12" hidden="false" customHeight="true" outlineLevel="0" collapsed="false">
      <c r="A17" s="47" t="n">
        <v>2010</v>
      </c>
      <c r="B17" s="40" t="s">
        <v>481</v>
      </c>
      <c r="C17" s="33" t="n">
        <v>102.9</v>
      </c>
      <c r="D17" s="898" t="n">
        <v>100.9</v>
      </c>
      <c r="E17" s="33" t="n">
        <v>102.9</v>
      </c>
      <c r="F17" s="33" t="n">
        <v>104.9</v>
      </c>
      <c r="G17" s="33" t="n">
        <v>100.7</v>
      </c>
      <c r="H17" s="100" t="s">
        <v>194</v>
      </c>
      <c r="I17" s="33" t="n">
        <v>120</v>
      </c>
      <c r="J17" s="33" t="n">
        <v>105.1</v>
      </c>
      <c r="K17" s="100" t="s">
        <v>194</v>
      </c>
      <c r="L17" s="33" t="n">
        <v>103.8</v>
      </c>
      <c r="M17" s="33" t="n">
        <v>100.3</v>
      </c>
      <c r="N17" s="63" t="s">
        <v>194</v>
      </c>
    </row>
    <row r="18" customFormat="false" ht="12" hidden="false" customHeight="true" outlineLevel="0" collapsed="false">
      <c r="A18" s="43"/>
      <c r="B18" s="77"/>
      <c r="C18" s="45"/>
      <c r="D18" s="45"/>
      <c r="E18" s="45"/>
      <c r="F18" s="45"/>
      <c r="G18" s="45"/>
      <c r="H18" s="660"/>
      <c r="I18" s="45"/>
      <c r="J18" s="45"/>
      <c r="K18" s="660"/>
      <c r="L18" s="45"/>
      <c r="M18" s="45"/>
      <c r="N18" s="735"/>
    </row>
    <row r="19" customFormat="false" ht="12" hidden="false" customHeight="true" outlineLevel="0" collapsed="false">
      <c r="A19" s="39" t="n">
        <v>2011</v>
      </c>
      <c r="B19" s="40" t="s">
        <v>246</v>
      </c>
      <c r="C19" s="33" t="n">
        <v>103.8</v>
      </c>
      <c r="D19" s="33" t="n">
        <v>102.1</v>
      </c>
      <c r="E19" s="33" t="n">
        <v>101.6</v>
      </c>
      <c r="F19" s="911" t="n">
        <v>107.7</v>
      </c>
      <c r="G19" s="898" t="n">
        <v>102.7</v>
      </c>
      <c r="H19" s="100" t="s">
        <v>194</v>
      </c>
      <c r="I19" s="33" t="n">
        <v>122.2</v>
      </c>
      <c r="J19" s="33" t="n">
        <v>105.8</v>
      </c>
      <c r="K19" s="100" t="s">
        <v>194</v>
      </c>
      <c r="L19" s="33" t="n">
        <v>107.3</v>
      </c>
      <c r="M19" s="33" t="n">
        <v>102.7</v>
      </c>
      <c r="N19" s="63" t="s">
        <v>194</v>
      </c>
    </row>
    <row r="20" customFormat="false" ht="12" hidden="false" customHeight="true" outlineLevel="0" collapsed="false">
      <c r="A20" s="43"/>
      <c r="B20" s="40" t="s">
        <v>482</v>
      </c>
      <c r="C20" s="33" t="n">
        <v>104.6</v>
      </c>
      <c r="D20" s="33" t="n">
        <v>101.5</v>
      </c>
      <c r="E20" s="33" t="n">
        <v>103.1</v>
      </c>
      <c r="F20" s="911" t="n">
        <v>106.9</v>
      </c>
      <c r="G20" s="898" t="n">
        <v>102.1</v>
      </c>
      <c r="H20" s="100" t="s">
        <v>194</v>
      </c>
      <c r="I20" s="33" t="n">
        <v>120.6</v>
      </c>
      <c r="J20" s="33" t="n">
        <v>103.9</v>
      </c>
      <c r="K20" s="100" t="s">
        <v>194</v>
      </c>
      <c r="L20" s="33" t="n">
        <v>106.6</v>
      </c>
      <c r="M20" s="33" t="n">
        <v>102.2</v>
      </c>
      <c r="N20" s="63" t="s">
        <v>194</v>
      </c>
    </row>
    <row r="21" customFormat="false" ht="12" hidden="false" customHeight="true" outlineLevel="0" collapsed="false">
      <c r="A21" s="43"/>
      <c r="B21" s="40" t="s">
        <v>483</v>
      </c>
      <c r="C21" s="33" t="n">
        <v>104.1</v>
      </c>
      <c r="D21" s="33" t="n">
        <v>99.6</v>
      </c>
      <c r="E21" s="33" t="n">
        <v>102.8</v>
      </c>
      <c r="F21" s="911" t="n">
        <v>107</v>
      </c>
      <c r="G21" s="898" t="n">
        <v>101.5</v>
      </c>
      <c r="H21" s="100" t="s">
        <v>194</v>
      </c>
      <c r="I21" s="33" t="n">
        <v>116.5</v>
      </c>
      <c r="J21" s="33" t="n">
        <v>100.8</v>
      </c>
      <c r="K21" s="100" t="s">
        <v>194</v>
      </c>
      <c r="L21" s="33" t="n">
        <v>106.9</v>
      </c>
      <c r="M21" s="33" t="n">
        <v>101.5</v>
      </c>
      <c r="N21" s="63" t="s">
        <v>194</v>
      </c>
    </row>
    <row r="22" customFormat="false" ht="12" hidden="false" customHeight="true" outlineLevel="0" collapsed="false">
      <c r="A22" s="43"/>
      <c r="B22" s="40" t="s">
        <v>481</v>
      </c>
      <c r="C22" s="33" t="n">
        <v>104.6</v>
      </c>
      <c r="D22" s="33" t="n">
        <v>101.3</v>
      </c>
      <c r="E22" s="33" t="n">
        <v>104.1</v>
      </c>
      <c r="F22" s="911" t="n">
        <v>108.6</v>
      </c>
      <c r="G22" s="898" t="n">
        <v>102.1</v>
      </c>
      <c r="H22" s="100" t="s">
        <v>194</v>
      </c>
      <c r="I22" s="33" t="n">
        <v>108.9</v>
      </c>
      <c r="J22" s="33" t="n">
        <v>98.3</v>
      </c>
      <c r="K22" s="100" t="s">
        <v>194</v>
      </c>
      <c r="L22" s="33" t="n">
        <v>109.4</v>
      </c>
      <c r="M22" s="33" t="n">
        <v>102.6</v>
      </c>
      <c r="N22" s="63" t="s">
        <v>194</v>
      </c>
    </row>
    <row r="23" customFormat="false" ht="12" hidden="false" customHeight="true" outlineLevel="0" collapsed="false">
      <c r="A23" s="43"/>
      <c r="B23" s="77"/>
      <c r="C23" s="45"/>
      <c r="D23" s="45"/>
      <c r="E23" s="45"/>
      <c r="F23" s="45"/>
      <c r="G23" s="99"/>
      <c r="H23" s="660"/>
      <c r="I23" s="45"/>
      <c r="J23" s="45"/>
      <c r="K23" s="660"/>
      <c r="L23" s="45"/>
      <c r="M23" s="45"/>
      <c r="N23" s="735"/>
    </row>
    <row r="24" customFormat="false" ht="12" hidden="false" customHeight="true" outlineLevel="0" collapsed="false">
      <c r="A24" s="39" t="n">
        <v>2012</v>
      </c>
      <c r="B24" s="40" t="s">
        <v>246</v>
      </c>
      <c r="C24" s="45" t="n">
        <v>104.1</v>
      </c>
      <c r="D24" s="45" t="n">
        <v>101.7</v>
      </c>
      <c r="E24" s="45" t="n">
        <v>101.2</v>
      </c>
      <c r="F24" s="911" t="n">
        <v>106.1</v>
      </c>
      <c r="G24" s="898" t="n">
        <v>100.3</v>
      </c>
      <c r="H24" s="100" t="s">
        <v>194</v>
      </c>
      <c r="I24" s="45" t="n">
        <v>105.8</v>
      </c>
      <c r="J24" s="45" t="n">
        <v>102.8</v>
      </c>
      <c r="K24" s="100" t="s">
        <v>194</v>
      </c>
      <c r="L24" s="45" t="n">
        <v>106.4</v>
      </c>
      <c r="M24" s="45" t="n">
        <v>99.9</v>
      </c>
      <c r="N24" s="63" t="s">
        <v>194</v>
      </c>
    </row>
    <row r="25" customFormat="false" ht="12" hidden="false" customHeight="true" outlineLevel="0" collapsed="false">
      <c r="A25" s="39"/>
      <c r="B25" s="40"/>
      <c r="C25" s="33"/>
      <c r="D25" s="33"/>
      <c r="E25" s="33"/>
      <c r="F25" s="33"/>
      <c r="G25" s="33"/>
      <c r="H25" s="33"/>
      <c r="I25" s="33"/>
      <c r="J25" s="33"/>
      <c r="K25" s="33"/>
      <c r="L25" s="33"/>
      <c r="M25" s="33"/>
      <c r="N25" s="42"/>
    </row>
    <row r="26" customFormat="false" ht="12" hidden="false" customHeight="true" outlineLevel="0" collapsed="false">
      <c r="A26" s="47" t="n">
        <v>2011</v>
      </c>
      <c r="B26" s="912" t="s">
        <v>311</v>
      </c>
      <c r="C26" s="33" t="n">
        <v>103.6</v>
      </c>
      <c r="D26" s="33" t="n">
        <v>101.2</v>
      </c>
      <c r="E26" s="33" t="n">
        <v>101.2</v>
      </c>
      <c r="F26" s="33" t="n">
        <v>106.2</v>
      </c>
      <c r="G26" s="33" t="n">
        <v>100.4</v>
      </c>
      <c r="H26" s="33" t="n">
        <v>100.4</v>
      </c>
      <c r="I26" s="33" t="n">
        <v>120.2</v>
      </c>
      <c r="J26" s="33" t="n">
        <v>100</v>
      </c>
      <c r="K26" s="33" t="n">
        <v>100</v>
      </c>
      <c r="L26" s="33" t="n">
        <v>105.3</v>
      </c>
      <c r="M26" s="33" t="n">
        <v>100.3</v>
      </c>
      <c r="N26" s="42" t="n">
        <v>100.3</v>
      </c>
    </row>
    <row r="27" customFormat="false" ht="14.25" hidden="false" customHeight="false" outlineLevel="0" collapsed="false">
      <c r="A27" s="43"/>
      <c r="B27" s="40" t="s">
        <v>312</v>
      </c>
      <c r="C27" s="33" t="n">
        <v>103.6</v>
      </c>
      <c r="D27" s="33" t="n">
        <v>100.2</v>
      </c>
      <c r="E27" s="33" t="n">
        <v>101.4</v>
      </c>
      <c r="F27" s="33" t="n">
        <v>107.5</v>
      </c>
      <c r="G27" s="33" t="n">
        <v>101.2</v>
      </c>
      <c r="H27" s="33" t="n">
        <v>101.6</v>
      </c>
      <c r="I27" s="33" t="n">
        <v>124</v>
      </c>
      <c r="J27" s="33" t="n">
        <v>102.1</v>
      </c>
      <c r="K27" s="33" t="n">
        <v>102.1</v>
      </c>
      <c r="L27" s="33" t="n">
        <v>107</v>
      </c>
      <c r="M27" s="33" t="n">
        <v>101.3</v>
      </c>
      <c r="N27" s="42" t="n">
        <v>101.6</v>
      </c>
    </row>
    <row r="28" customFormat="false" ht="14.25" hidden="false" customHeight="false" outlineLevel="0" collapsed="false">
      <c r="A28" s="43"/>
      <c r="B28" s="40" t="s">
        <v>166</v>
      </c>
      <c r="C28" s="33" t="n">
        <v>104.3</v>
      </c>
      <c r="D28" s="33" t="n">
        <v>100.9</v>
      </c>
      <c r="E28" s="33" t="n">
        <v>102.3</v>
      </c>
      <c r="F28" s="33" t="n">
        <v>109.5</v>
      </c>
      <c r="G28" s="33" t="n">
        <v>101.6</v>
      </c>
      <c r="H28" s="33" t="n">
        <v>103.2</v>
      </c>
      <c r="I28" s="33" t="n">
        <v>122.4</v>
      </c>
      <c r="J28" s="33" t="n">
        <v>99.9</v>
      </c>
      <c r="K28" s="33" t="n">
        <v>102</v>
      </c>
      <c r="L28" s="33" t="n">
        <v>109.5</v>
      </c>
      <c r="M28" s="33" t="n">
        <v>102</v>
      </c>
      <c r="N28" s="42" t="n">
        <v>103.6</v>
      </c>
    </row>
    <row r="29" customFormat="false" ht="14.25" hidden="false" customHeight="false" outlineLevel="0" collapsed="false">
      <c r="A29" s="43"/>
      <c r="B29" s="40" t="s">
        <v>167</v>
      </c>
      <c r="C29" s="33" t="n">
        <v>104.5</v>
      </c>
      <c r="D29" s="33" t="n">
        <v>100.5</v>
      </c>
      <c r="E29" s="33" t="n">
        <v>102.9</v>
      </c>
      <c r="F29" s="33" t="n">
        <v>108.8</v>
      </c>
      <c r="G29" s="33" t="n">
        <v>100.7</v>
      </c>
      <c r="H29" s="33" t="n">
        <v>103.9</v>
      </c>
      <c r="I29" s="33" t="n">
        <v>122.7</v>
      </c>
      <c r="J29" s="33" t="n">
        <v>104.2</v>
      </c>
      <c r="K29" s="33" t="n">
        <v>106.3</v>
      </c>
      <c r="L29" s="33" t="n">
        <v>108.6</v>
      </c>
      <c r="M29" s="33" t="n">
        <v>100.6</v>
      </c>
      <c r="N29" s="42" t="n">
        <v>104.2</v>
      </c>
    </row>
    <row r="30" customFormat="false" ht="14.25" hidden="false" customHeight="false" outlineLevel="0" collapsed="false">
      <c r="A30" s="43"/>
      <c r="B30" s="40" t="s">
        <v>168</v>
      </c>
      <c r="C30" s="33" t="n">
        <v>105</v>
      </c>
      <c r="D30" s="33" t="n">
        <v>100.6</v>
      </c>
      <c r="E30" s="33" t="n">
        <v>103.5</v>
      </c>
      <c r="F30" s="33" t="n">
        <v>106.3</v>
      </c>
      <c r="G30" s="33" t="n">
        <v>99.7</v>
      </c>
      <c r="H30" s="33" t="n">
        <v>103.6</v>
      </c>
      <c r="I30" s="33" t="n">
        <v>119.6</v>
      </c>
      <c r="J30" s="33" t="n">
        <v>98.3</v>
      </c>
      <c r="K30" s="33" t="n">
        <v>104.5</v>
      </c>
      <c r="L30" s="33" t="n">
        <v>105.9</v>
      </c>
      <c r="M30" s="33" t="n">
        <v>99.7</v>
      </c>
      <c r="N30" s="42" t="n">
        <v>103.9</v>
      </c>
    </row>
    <row r="31" customFormat="false" ht="14.25" hidden="false" customHeight="false" outlineLevel="0" collapsed="false">
      <c r="A31" s="43"/>
      <c r="B31" s="40" t="s">
        <v>169</v>
      </c>
      <c r="C31" s="33" t="n">
        <v>104.2</v>
      </c>
      <c r="D31" s="33" t="n">
        <v>99.6</v>
      </c>
      <c r="E31" s="33" t="n">
        <v>103.1</v>
      </c>
      <c r="F31" s="33" t="n">
        <v>105.6</v>
      </c>
      <c r="G31" s="33" t="n">
        <v>100.3</v>
      </c>
      <c r="H31" s="33" t="n">
        <v>103.9</v>
      </c>
      <c r="I31" s="33" t="n">
        <v>119.5</v>
      </c>
      <c r="J31" s="33" t="n">
        <v>100.8</v>
      </c>
      <c r="K31" s="33" t="n">
        <v>105.3</v>
      </c>
      <c r="L31" s="33" t="n">
        <v>105.2</v>
      </c>
      <c r="M31" s="33" t="n">
        <v>100.3</v>
      </c>
      <c r="N31" s="42" t="n">
        <v>104.2</v>
      </c>
    </row>
    <row r="32" customFormat="false" ht="14.25" hidden="false" customHeight="false" outlineLevel="0" collapsed="false">
      <c r="A32" s="43"/>
      <c r="B32" s="40" t="s">
        <v>170</v>
      </c>
      <c r="C32" s="33" t="n">
        <v>104.1</v>
      </c>
      <c r="D32" s="33" t="n">
        <v>99.7</v>
      </c>
      <c r="E32" s="33" t="n">
        <v>102.8</v>
      </c>
      <c r="F32" s="33" t="n">
        <v>105.9</v>
      </c>
      <c r="G32" s="33" t="n">
        <v>100.4</v>
      </c>
      <c r="H32" s="33" t="n">
        <v>104.3</v>
      </c>
      <c r="I32" s="33" t="n">
        <v>119</v>
      </c>
      <c r="J32" s="33" t="n">
        <v>101.2</v>
      </c>
      <c r="K32" s="33" t="n">
        <v>106.6</v>
      </c>
      <c r="L32" s="33" t="n">
        <v>105.4</v>
      </c>
      <c r="M32" s="33" t="n">
        <v>100.3</v>
      </c>
      <c r="N32" s="42" t="n">
        <v>104.5</v>
      </c>
    </row>
    <row r="33" customFormat="false" ht="14.25" hidden="false" customHeight="false" outlineLevel="0" collapsed="false">
      <c r="A33" s="43"/>
      <c r="B33" s="40" t="s">
        <v>171</v>
      </c>
      <c r="C33" s="33" t="n">
        <v>104.3</v>
      </c>
      <c r="D33" s="33" t="n">
        <v>100</v>
      </c>
      <c r="E33" s="33" t="n">
        <v>102.7</v>
      </c>
      <c r="F33" s="33" t="n">
        <v>106.8</v>
      </c>
      <c r="G33" s="33" t="n">
        <v>100.6</v>
      </c>
      <c r="H33" s="33" t="n">
        <v>104.9</v>
      </c>
      <c r="I33" s="33" t="n">
        <v>116.2</v>
      </c>
      <c r="J33" s="33" t="n">
        <v>99.1</v>
      </c>
      <c r="K33" s="33" t="n">
        <v>105.6</v>
      </c>
      <c r="L33" s="33" t="n">
        <v>106.6</v>
      </c>
      <c r="M33" s="33" t="n">
        <v>100.7</v>
      </c>
      <c r="N33" s="42" t="n">
        <v>105.2</v>
      </c>
    </row>
    <row r="34" customFormat="false" ht="14.85" hidden="false" customHeight="true" outlineLevel="0" collapsed="false">
      <c r="A34" s="43"/>
      <c r="B34" s="40" t="s">
        <v>172</v>
      </c>
      <c r="C34" s="33" t="n">
        <v>103.9</v>
      </c>
      <c r="D34" s="33" t="n">
        <v>100.1</v>
      </c>
      <c r="E34" s="33" t="n">
        <v>102.8</v>
      </c>
      <c r="F34" s="33" t="n">
        <v>108.4</v>
      </c>
      <c r="G34" s="33" t="n">
        <v>101.7</v>
      </c>
      <c r="H34" s="33" t="n">
        <v>106.7</v>
      </c>
      <c r="I34" s="33" t="n">
        <v>114.3</v>
      </c>
      <c r="J34" s="33" t="n">
        <v>100.8</v>
      </c>
      <c r="K34" s="33" t="n">
        <v>106.4</v>
      </c>
      <c r="L34" s="33" t="n">
        <v>108.7</v>
      </c>
      <c r="M34" s="33" t="n">
        <v>101.9</v>
      </c>
      <c r="N34" s="42" t="n">
        <v>107.2</v>
      </c>
    </row>
    <row r="35" customFormat="false" ht="14.25" hidden="false" customHeight="false" outlineLevel="0" collapsed="false">
      <c r="A35" s="43"/>
      <c r="B35" s="40" t="s">
        <v>173</v>
      </c>
      <c r="C35" s="33" t="n">
        <v>104.3</v>
      </c>
      <c r="D35" s="33" t="n">
        <v>100.7</v>
      </c>
      <c r="E35" s="33" t="n">
        <v>103.5</v>
      </c>
      <c r="F35" s="33" t="n">
        <v>108.5</v>
      </c>
      <c r="G35" s="33" t="n">
        <v>100.1</v>
      </c>
      <c r="H35" s="33" t="n">
        <v>106.8</v>
      </c>
      <c r="I35" s="33" t="n">
        <v>110.3</v>
      </c>
      <c r="J35" s="33" t="n">
        <v>96.4</v>
      </c>
      <c r="K35" s="33" t="n">
        <v>102.6</v>
      </c>
      <c r="L35" s="33" t="n">
        <v>109.2</v>
      </c>
      <c r="M35" s="33" t="n">
        <v>100.4</v>
      </c>
      <c r="N35" s="42" t="n">
        <v>107.6</v>
      </c>
    </row>
    <row r="36" customFormat="false" ht="14.25" hidden="false" customHeight="false" outlineLevel="0" collapsed="false">
      <c r="A36" s="43"/>
      <c r="B36" s="40" t="s">
        <v>174</v>
      </c>
      <c r="C36" s="33" t="n">
        <v>104.8</v>
      </c>
      <c r="D36" s="33" t="n">
        <v>100.7</v>
      </c>
      <c r="E36" s="33" t="n">
        <v>104.2</v>
      </c>
      <c r="F36" s="33" t="n">
        <v>109.1</v>
      </c>
      <c r="G36" s="33" t="n">
        <v>100.9</v>
      </c>
      <c r="H36" s="33" t="n">
        <v>107.8</v>
      </c>
      <c r="I36" s="33" t="n">
        <v>110.6</v>
      </c>
      <c r="J36" s="33" t="n">
        <v>101.9</v>
      </c>
      <c r="K36" s="33" t="n">
        <v>104.5</v>
      </c>
      <c r="L36" s="33" t="n">
        <v>109.9</v>
      </c>
      <c r="M36" s="33" t="n">
        <v>100.9</v>
      </c>
      <c r="N36" s="42" t="n">
        <v>108.6</v>
      </c>
    </row>
    <row r="37" customFormat="false" ht="14.25" hidden="false" customHeight="false" outlineLevel="0" collapsed="false">
      <c r="A37" s="43"/>
      <c r="B37" s="40" t="s">
        <v>175</v>
      </c>
      <c r="C37" s="33" t="n">
        <v>104.6</v>
      </c>
      <c r="D37" s="33" t="n">
        <v>100.4</v>
      </c>
      <c r="E37" s="33" t="n">
        <v>104.6</v>
      </c>
      <c r="F37" s="33" t="n">
        <v>108.2</v>
      </c>
      <c r="G37" s="33" t="n">
        <v>100.4</v>
      </c>
      <c r="H37" s="33" t="n">
        <v>108.2</v>
      </c>
      <c r="I37" s="33" t="n">
        <v>105.9</v>
      </c>
      <c r="J37" s="33" t="n">
        <v>101.3</v>
      </c>
      <c r="K37" s="33" t="n">
        <v>105.9</v>
      </c>
      <c r="L37" s="33" t="n">
        <v>109</v>
      </c>
      <c r="M37" s="33" t="n">
        <v>100.3</v>
      </c>
      <c r="N37" s="42" t="n">
        <v>109</v>
      </c>
    </row>
    <row r="38" customFormat="false" ht="14.25" hidden="false" customHeight="false" outlineLevel="0" collapsed="false">
      <c r="A38" s="43"/>
      <c r="B38" s="77"/>
      <c r="C38" s="45"/>
      <c r="D38" s="45"/>
      <c r="E38" s="45"/>
      <c r="F38" s="45"/>
      <c r="G38" s="45"/>
      <c r="H38" s="45"/>
      <c r="I38" s="45"/>
      <c r="J38" s="45"/>
      <c r="K38" s="45"/>
      <c r="L38" s="45"/>
      <c r="M38" s="45"/>
      <c r="N38" s="46"/>
    </row>
    <row r="39" customFormat="false" ht="14.25" hidden="false" customHeight="false" outlineLevel="0" collapsed="false">
      <c r="A39" s="39" t="n">
        <v>2012</v>
      </c>
      <c r="B39" s="40" t="s">
        <v>164</v>
      </c>
      <c r="C39" s="45" t="n">
        <v>104.1</v>
      </c>
      <c r="D39" s="33" t="n">
        <v>100.7</v>
      </c>
      <c r="E39" s="33" t="n">
        <v>100.7</v>
      </c>
      <c r="F39" s="898" t="n">
        <v>107.9</v>
      </c>
      <c r="G39" s="33" t="n">
        <v>100.1</v>
      </c>
      <c r="H39" s="33" t="n">
        <v>100.1</v>
      </c>
      <c r="I39" s="33" t="n">
        <v>108</v>
      </c>
      <c r="J39" s="33" t="n">
        <v>101.9</v>
      </c>
      <c r="K39" s="33" t="n">
        <v>101.9</v>
      </c>
      <c r="L39" s="911" t="n">
        <v>108.5</v>
      </c>
      <c r="M39" s="913" t="n">
        <v>99.8</v>
      </c>
      <c r="N39" s="898" t="n">
        <v>99.8</v>
      </c>
    </row>
    <row r="40" customFormat="false" ht="14.25" hidden="false" customHeight="false" outlineLevel="0" collapsed="false">
      <c r="A40" s="43"/>
      <c r="B40" s="40" t="s">
        <v>165</v>
      </c>
      <c r="C40" s="33" t="n">
        <v>104.3</v>
      </c>
      <c r="D40" s="33" t="n">
        <v>100.4</v>
      </c>
      <c r="E40" s="33" t="n">
        <v>101.1</v>
      </c>
      <c r="F40" s="898" t="n">
        <v>106</v>
      </c>
      <c r="G40" s="33" t="n">
        <v>99.5</v>
      </c>
      <c r="H40" s="33" t="n">
        <v>99.6</v>
      </c>
      <c r="I40" s="33" t="n">
        <v>105</v>
      </c>
      <c r="J40" s="33" t="n">
        <v>99.3</v>
      </c>
      <c r="K40" s="33" t="n">
        <v>101.2</v>
      </c>
      <c r="L40" s="911" t="n">
        <v>106.3</v>
      </c>
      <c r="M40" s="913" t="n">
        <v>99.3</v>
      </c>
      <c r="N40" s="898" t="n">
        <v>99.1</v>
      </c>
    </row>
    <row r="41" customFormat="false" ht="14.25" hidden="false" customHeight="false" outlineLevel="0" collapsed="false">
      <c r="A41" s="43"/>
      <c r="B41" s="40" t="s">
        <v>166</v>
      </c>
      <c r="C41" s="33" t="n">
        <v>103.9</v>
      </c>
      <c r="D41" s="33" t="n">
        <v>100.5</v>
      </c>
      <c r="E41" s="33" t="n">
        <v>101.7</v>
      </c>
      <c r="F41" s="898" t="n">
        <v>104.4</v>
      </c>
      <c r="G41" s="33" t="n">
        <v>100.1</v>
      </c>
      <c r="H41" s="33" t="n">
        <v>99.7</v>
      </c>
      <c r="I41" s="33" t="n">
        <v>104.5</v>
      </c>
      <c r="J41" s="33" t="n">
        <v>99.4</v>
      </c>
      <c r="K41" s="33" t="n">
        <v>100.6</v>
      </c>
      <c r="L41" s="911" t="n">
        <v>104.4</v>
      </c>
      <c r="M41" s="913" t="n">
        <v>100.1</v>
      </c>
      <c r="N41" s="898" t="n">
        <v>99.2</v>
      </c>
    </row>
    <row r="42" customFormat="false" ht="14.25" hidden="false" customHeight="false" outlineLevel="0" collapsed="false">
      <c r="A42" s="363" t="s">
        <v>1608</v>
      </c>
      <c r="B42" s="363"/>
      <c r="C42" s="363"/>
      <c r="D42" s="363"/>
      <c r="E42" s="363"/>
      <c r="F42" s="363"/>
      <c r="G42" s="363"/>
      <c r="H42" s="363"/>
      <c r="I42" s="363"/>
      <c r="J42" s="363"/>
      <c r="K42" s="363"/>
      <c r="L42" s="363"/>
      <c r="M42" s="363"/>
      <c r="N42" s="363"/>
    </row>
    <row r="43" customFormat="false" ht="14.25" hidden="false" customHeight="false" outlineLevel="0" collapsed="false">
      <c r="A43" s="363" t="s">
        <v>1609</v>
      </c>
      <c r="B43" s="363"/>
      <c r="C43" s="363"/>
      <c r="D43" s="363"/>
      <c r="E43" s="363"/>
      <c r="F43" s="363"/>
      <c r="G43" s="363"/>
      <c r="H43" s="363"/>
      <c r="I43" s="363"/>
      <c r="J43" s="363"/>
      <c r="K43" s="363"/>
      <c r="L43" s="363"/>
      <c r="M43" s="363"/>
      <c r="N43" s="363"/>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2:N42"/>
    <mergeCell ref="A43:N43"/>
  </mergeCells>
  <hyperlinks>
    <hyperlink ref="L1" location="'Spis tablic     List of tables'!A84" display="Powrót do spisu tablic"/>
    <hyperlink ref="L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4" activeCellId="0" sqref="A44:M44"/>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1" t="s">
        <v>1592</v>
      </c>
      <c r="B1" s="21"/>
      <c r="C1" s="21"/>
      <c r="D1" s="21"/>
      <c r="E1" s="21"/>
      <c r="F1" s="21"/>
      <c r="G1" s="21"/>
      <c r="K1" s="65" t="s">
        <v>146</v>
      </c>
      <c r="L1" s="65"/>
    </row>
    <row r="2" customFormat="false" ht="14.25" hidden="false" customHeight="false" outlineLevel="0" collapsed="false">
      <c r="A2" s="81" t="s">
        <v>1593</v>
      </c>
      <c r="B2" s="81"/>
      <c r="C2" s="81"/>
      <c r="D2" s="81"/>
      <c r="E2" s="81"/>
      <c r="F2" s="81"/>
      <c r="G2" s="81"/>
      <c r="K2" s="82" t="s">
        <v>148</v>
      </c>
      <c r="L2" s="82"/>
    </row>
    <row r="3" customFormat="false" ht="13.5" hidden="false" customHeight="true" outlineLevel="0" collapsed="false">
      <c r="A3" s="83" t="s">
        <v>1610</v>
      </c>
      <c r="B3" s="83"/>
      <c r="C3" s="71" t="s">
        <v>1611</v>
      </c>
      <c r="D3" s="71"/>
      <c r="E3" s="71"/>
      <c r="F3" s="71"/>
      <c r="G3" s="71"/>
      <c r="H3" s="71"/>
      <c r="I3" s="71"/>
      <c r="J3" s="71"/>
      <c r="K3" s="71"/>
      <c r="L3" s="28" t="s">
        <v>1612</v>
      </c>
      <c r="M3" s="28"/>
    </row>
    <row r="4" customFormat="false" ht="12" hidden="false" customHeight="true" outlineLevel="0" collapsed="false">
      <c r="A4" s="83"/>
      <c r="B4" s="83"/>
      <c r="C4" s="71"/>
      <c r="D4" s="71"/>
      <c r="E4" s="71"/>
      <c r="F4" s="71"/>
      <c r="G4" s="71"/>
      <c r="H4" s="71"/>
      <c r="I4" s="71"/>
      <c r="J4" s="71"/>
      <c r="K4" s="71"/>
      <c r="L4" s="28"/>
      <c r="M4" s="28"/>
    </row>
    <row r="5" customFormat="false" ht="14.25" hidden="false" customHeight="true" outlineLevel="0" collapsed="false">
      <c r="A5" s="83"/>
      <c r="B5" s="83"/>
      <c r="C5" s="27" t="s">
        <v>1613</v>
      </c>
      <c r="D5" s="27"/>
      <c r="E5" s="27"/>
      <c r="F5" s="27"/>
      <c r="G5" s="27"/>
      <c r="H5" s="27"/>
      <c r="I5" s="28" t="s">
        <v>1614</v>
      </c>
      <c r="J5" s="28"/>
      <c r="K5" s="28"/>
      <c r="L5" s="28"/>
      <c r="M5" s="28"/>
    </row>
    <row r="6" customFormat="false" ht="14.25" hidden="false" customHeight="false" outlineLevel="0" collapsed="false">
      <c r="A6" s="83"/>
      <c r="B6" s="83"/>
      <c r="C6" s="27"/>
      <c r="D6" s="27"/>
      <c r="E6" s="27"/>
      <c r="F6" s="27"/>
      <c r="G6" s="27"/>
      <c r="H6" s="27"/>
      <c r="I6" s="28"/>
      <c r="J6" s="28"/>
      <c r="K6" s="28"/>
      <c r="L6" s="28"/>
      <c r="M6" s="28"/>
    </row>
    <row r="7" customFormat="false" ht="14.25" hidden="false" customHeight="false" outlineLevel="0" collapsed="false">
      <c r="A7" s="905" t="s">
        <v>1596</v>
      </c>
      <c r="B7" s="914"/>
      <c r="C7" s="27"/>
      <c r="D7" s="27"/>
      <c r="E7" s="27"/>
      <c r="F7" s="27"/>
      <c r="G7" s="27"/>
      <c r="H7" s="27"/>
      <c r="I7" s="28"/>
      <c r="J7" s="28"/>
      <c r="K7" s="28"/>
      <c r="L7" s="28"/>
      <c r="M7" s="28"/>
    </row>
    <row r="8" customFormat="false" ht="14.25" hidden="false" customHeight="false" outlineLevel="0" collapsed="false">
      <c r="A8" s="915" t="s">
        <v>1615</v>
      </c>
      <c r="B8" s="916"/>
      <c r="C8" s="27"/>
      <c r="D8" s="27"/>
      <c r="E8" s="27"/>
      <c r="F8" s="27"/>
      <c r="G8" s="27"/>
      <c r="H8" s="27"/>
      <c r="I8" s="28"/>
      <c r="J8" s="28"/>
      <c r="K8" s="28"/>
      <c r="L8" s="28"/>
      <c r="M8" s="28"/>
    </row>
    <row r="9" customFormat="false" ht="14.25" hidden="false" customHeight="true" outlineLevel="0" collapsed="false">
      <c r="A9" s="915" t="s">
        <v>1616</v>
      </c>
      <c r="B9" s="916"/>
      <c r="C9" s="27" t="s">
        <v>1617</v>
      </c>
      <c r="D9" s="27"/>
      <c r="E9" s="27"/>
      <c r="F9" s="27" t="s">
        <v>1618</v>
      </c>
      <c r="G9" s="27"/>
      <c r="H9" s="27"/>
      <c r="I9" s="28"/>
      <c r="J9" s="28"/>
      <c r="K9" s="28"/>
      <c r="L9" s="28"/>
      <c r="M9" s="28"/>
    </row>
    <row r="10" customFormat="false" ht="14.25" hidden="false" customHeight="false" outlineLevel="0" collapsed="false">
      <c r="A10" s="906" t="s">
        <v>1597</v>
      </c>
      <c r="B10" s="917"/>
      <c r="C10" s="27"/>
      <c r="D10" s="27"/>
      <c r="E10" s="27"/>
      <c r="F10" s="27"/>
      <c r="G10" s="27"/>
      <c r="H10" s="27"/>
      <c r="I10" s="28"/>
      <c r="J10" s="28"/>
      <c r="K10" s="28"/>
      <c r="L10" s="28"/>
      <c r="M10" s="28"/>
    </row>
    <row r="11" customFormat="false" ht="14.25" hidden="false" customHeight="false" outlineLevel="0" collapsed="false">
      <c r="A11" s="907" t="s">
        <v>1600</v>
      </c>
      <c r="B11" s="918"/>
      <c r="C11" s="27"/>
      <c r="D11" s="27"/>
      <c r="E11" s="27"/>
      <c r="F11" s="27"/>
      <c r="G11" s="27"/>
      <c r="H11" s="27"/>
      <c r="I11" s="28"/>
      <c r="J11" s="28"/>
      <c r="K11" s="28"/>
      <c r="L11" s="28"/>
      <c r="M11" s="28"/>
    </row>
    <row r="12" customFormat="false" ht="14.25" hidden="false" customHeight="false" outlineLevel="0" collapsed="false">
      <c r="A12" s="908" t="s">
        <v>1601</v>
      </c>
      <c r="B12" s="919"/>
      <c r="C12" s="27"/>
      <c r="D12" s="27"/>
      <c r="E12" s="27"/>
      <c r="F12" s="27"/>
      <c r="G12" s="27"/>
      <c r="H12" s="27"/>
      <c r="I12" s="28"/>
      <c r="J12" s="28"/>
      <c r="K12" s="28"/>
      <c r="L12" s="28"/>
      <c r="M12" s="28"/>
    </row>
    <row r="13" customFormat="false" ht="14.25" hidden="false" customHeight="false" outlineLevel="0" collapsed="false">
      <c r="A13" s="909" t="s">
        <v>1602</v>
      </c>
      <c r="B13" s="918"/>
      <c r="C13" s="27"/>
      <c r="D13" s="27"/>
      <c r="E13" s="27"/>
      <c r="F13" s="27"/>
      <c r="G13" s="27"/>
      <c r="H13" s="27"/>
      <c r="I13" s="28"/>
      <c r="J13" s="28"/>
      <c r="K13" s="28"/>
      <c r="L13" s="28"/>
      <c r="M13" s="28"/>
    </row>
    <row r="14" customFormat="false" ht="14.85" hidden="false" customHeight="true" outlineLevel="0" collapsed="false">
      <c r="A14" s="908" t="s">
        <v>1606</v>
      </c>
      <c r="B14" s="919"/>
      <c r="C14" s="920" t="s">
        <v>159</v>
      </c>
      <c r="D14" s="920" t="s">
        <v>160</v>
      </c>
      <c r="E14" s="920" t="s">
        <v>1607</v>
      </c>
      <c r="F14" s="920" t="s">
        <v>159</v>
      </c>
      <c r="G14" s="920" t="s">
        <v>160</v>
      </c>
      <c r="H14" s="920" t="s">
        <v>1607</v>
      </c>
      <c r="I14" s="920" t="s">
        <v>159</v>
      </c>
      <c r="J14" s="920" t="s">
        <v>160</v>
      </c>
      <c r="K14" s="920" t="s">
        <v>1607</v>
      </c>
      <c r="L14" s="141" t="s">
        <v>1619</v>
      </c>
      <c r="M14" s="71" t="s">
        <v>1620</v>
      </c>
    </row>
    <row r="15" customFormat="false" ht="12" hidden="false" customHeight="true" outlineLevel="0" collapsed="false">
      <c r="A15" s="799"/>
      <c r="B15" s="799"/>
      <c r="C15" s="920"/>
      <c r="D15" s="920"/>
      <c r="E15" s="920"/>
      <c r="F15" s="920"/>
      <c r="G15" s="920"/>
      <c r="H15" s="920"/>
      <c r="I15" s="920"/>
      <c r="J15" s="920"/>
      <c r="K15" s="920"/>
      <c r="L15" s="141"/>
      <c r="M15" s="71"/>
    </row>
    <row r="16" customFormat="false" ht="12" hidden="false" customHeight="true" outlineLevel="0" collapsed="false">
      <c r="A16" s="921" t="n">
        <v>2010</v>
      </c>
      <c r="B16" s="922" t="s">
        <v>161</v>
      </c>
      <c r="C16" s="923" t="n">
        <v>103.3</v>
      </c>
      <c r="D16" s="923" t="s">
        <v>162</v>
      </c>
      <c r="E16" s="853" t="s">
        <v>194</v>
      </c>
      <c r="F16" s="923" t="n">
        <v>106.1</v>
      </c>
      <c r="G16" s="923" t="s">
        <v>162</v>
      </c>
      <c r="H16" s="853" t="s">
        <v>194</v>
      </c>
      <c r="I16" s="923" t="n">
        <v>99.9</v>
      </c>
      <c r="J16" s="923" t="s">
        <v>162</v>
      </c>
      <c r="K16" s="853" t="s">
        <v>194</v>
      </c>
      <c r="L16" s="575" t="n">
        <v>42.12</v>
      </c>
      <c r="M16" s="924" t="n">
        <v>59.84</v>
      </c>
    </row>
    <row r="17" customFormat="false" ht="12" hidden="false" customHeight="true" outlineLevel="0" collapsed="false">
      <c r="A17" s="478" t="n">
        <v>2011</v>
      </c>
      <c r="B17" s="925" t="s">
        <v>161</v>
      </c>
      <c r="C17" s="485" t="n">
        <v>103.5</v>
      </c>
      <c r="D17" s="485" t="s">
        <v>162</v>
      </c>
      <c r="E17" s="475" t="s">
        <v>194</v>
      </c>
      <c r="F17" s="485" t="n">
        <v>105.5</v>
      </c>
      <c r="G17" s="485" t="s">
        <v>162</v>
      </c>
      <c r="H17" s="475" t="s">
        <v>194</v>
      </c>
      <c r="I17" s="485" t="n">
        <v>101</v>
      </c>
      <c r="J17" s="485" t="s">
        <v>162</v>
      </c>
      <c r="K17" s="475" t="s">
        <v>194</v>
      </c>
      <c r="L17" s="581" t="s">
        <v>1621</v>
      </c>
      <c r="M17" s="926" t="s">
        <v>1622</v>
      </c>
    </row>
    <row r="18" customFormat="false" ht="12" hidden="false" customHeight="true" outlineLevel="0" collapsed="false">
      <c r="A18" s="799"/>
      <c r="B18" s="927"/>
      <c r="C18" s="479"/>
      <c r="D18" s="479"/>
      <c r="E18" s="845"/>
      <c r="F18" s="479"/>
      <c r="G18" s="479"/>
      <c r="H18" s="845"/>
      <c r="I18" s="479"/>
      <c r="J18" s="479"/>
      <c r="K18" s="845"/>
      <c r="L18" s="928"/>
      <c r="M18" s="929"/>
    </row>
    <row r="19" customFormat="false" ht="12" hidden="false" customHeight="true" outlineLevel="0" collapsed="false">
      <c r="A19" s="930" t="n">
        <v>2010</v>
      </c>
      <c r="B19" s="925" t="s">
        <v>481</v>
      </c>
      <c r="C19" s="485" t="n">
        <v>105.1</v>
      </c>
      <c r="D19" s="485" t="n">
        <v>101.1</v>
      </c>
      <c r="E19" s="475" t="s">
        <v>194</v>
      </c>
      <c r="F19" s="485" t="n">
        <v>105.8</v>
      </c>
      <c r="G19" s="485" t="n">
        <v>101</v>
      </c>
      <c r="H19" s="475" t="s">
        <v>194</v>
      </c>
      <c r="I19" s="898" t="n">
        <v>100.1</v>
      </c>
      <c r="J19" s="485" t="n">
        <v>100</v>
      </c>
      <c r="K19" s="475" t="s">
        <v>194</v>
      </c>
      <c r="L19" s="931" t="s">
        <v>1623</v>
      </c>
      <c r="M19" s="926" t="s">
        <v>1624</v>
      </c>
    </row>
    <row r="20" customFormat="false" ht="12" hidden="false" customHeight="true" outlineLevel="0" collapsed="false">
      <c r="A20" s="799"/>
      <c r="B20" s="927"/>
      <c r="C20" s="479"/>
      <c r="D20" s="479"/>
      <c r="E20" s="845"/>
      <c r="F20" s="479"/>
      <c r="G20" s="479"/>
      <c r="H20" s="845"/>
      <c r="I20" s="479"/>
      <c r="J20" s="479"/>
      <c r="K20" s="845"/>
      <c r="L20" s="928"/>
      <c r="M20" s="929"/>
    </row>
    <row r="21" customFormat="false" ht="12" hidden="false" customHeight="true" outlineLevel="0" collapsed="false">
      <c r="A21" s="478" t="n">
        <v>2011</v>
      </c>
      <c r="B21" s="925" t="s">
        <v>246</v>
      </c>
      <c r="C21" s="911" t="n">
        <v>104.1</v>
      </c>
      <c r="D21" s="898" t="n">
        <v>100.9</v>
      </c>
      <c r="E21" s="475" t="s">
        <v>194</v>
      </c>
      <c r="F21" s="485" t="n">
        <v>106.6</v>
      </c>
      <c r="G21" s="485" t="n">
        <v>103</v>
      </c>
      <c r="H21" s="475" t="s">
        <v>194</v>
      </c>
      <c r="I21" s="485" t="n">
        <v>100.4</v>
      </c>
      <c r="J21" s="485" t="n">
        <v>100.2</v>
      </c>
      <c r="K21" s="475" t="s">
        <v>194</v>
      </c>
      <c r="L21" s="581" t="n">
        <v>77.29</v>
      </c>
      <c r="M21" s="926" t="n">
        <v>91.45</v>
      </c>
    </row>
    <row r="22" customFormat="false" ht="12" hidden="false" customHeight="true" outlineLevel="0" collapsed="false">
      <c r="A22" s="799"/>
      <c r="B22" s="925" t="s">
        <v>482</v>
      </c>
      <c r="C22" s="911" t="n">
        <v>103.2</v>
      </c>
      <c r="D22" s="898" t="n">
        <v>100.2</v>
      </c>
      <c r="E22" s="475" t="s">
        <v>194</v>
      </c>
      <c r="F22" s="485" t="n">
        <v>105</v>
      </c>
      <c r="G22" s="485" t="n">
        <v>100.6</v>
      </c>
      <c r="H22" s="475" t="s">
        <v>194</v>
      </c>
      <c r="I22" s="485" t="n">
        <v>100.7</v>
      </c>
      <c r="J22" s="485" t="n">
        <v>100.5</v>
      </c>
      <c r="K22" s="475" t="s">
        <v>194</v>
      </c>
      <c r="L22" s="931" t="s">
        <v>1625</v>
      </c>
      <c r="M22" s="926" t="s">
        <v>1626</v>
      </c>
    </row>
    <row r="23" customFormat="false" ht="12" hidden="false" customHeight="true" outlineLevel="0" collapsed="false">
      <c r="A23" s="799"/>
      <c r="B23" s="925" t="s">
        <v>483</v>
      </c>
      <c r="C23" s="911" t="n">
        <v>103.7</v>
      </c>
      <c r="D23" s="898" t="n">
        <v>101.4</v>
      </c>
      <c r="E23" s="475" t="s">
        <v>194</v>
      </c>
      <c r="F23" s="485" t="n">
        <v>105.8</v>
      </c>
      <c r="G23" s="485" t="n">
        <v>101.1</v>
      </c>
      <c r="H23" s="475" t="s">
        <v>194</v>
      </c>
      <c r="I23" s="485" t="n">
        <v>101.4</v>
      </c>
      <c r="J23" s="485" t="n">
        <v>100.7</v>
      </c>
      <c r="K23" s="475" t="s">
        <v>194</v>
      </c>
      <c r="L23" s="931" t="s">
        <v>1627</v>
      </c>
      <c r="M23" s="926" t="s">
        <v>1628</v>
      </c>
    </row>
    <row r="24" customFormat="false" ht="12" hidden="false" customHeight="true" outlineLevel="0" collapsed="false">
      <c r="A24" s="799"/>
      <c r="B24" s="925" t="s">
        <v>481</v>
      </c>
      <c r="C24" s="911" t="n">
        <v>102.9</v>
      </c>
      <c r="D24" s="898" t="n">
        <v>100.3</v>
      </c>
      <c r="E24" s="475" t="s">
        <v>194</v>
      </c>
      <c r="F24" s="485" t="n">
        <v>104.6</v>
      </c>
      <c r="G24" s="485" t="n">
        <v>99.8</v>
      </c>
      <c r="H24" s="475" t="s">
        <v>194</v>
      </c>
      <c r="I24" s="485" t="n">
        <v>101.7</v>
      </c>
      <c r="J24" s="485" t="n">
        <v>100.3</v>
      </c>
      <c r="K24" s="475" t="s">
        <v>194</v>
      </c>
      <c r="L24" s="931" t="s">
        <v>1629</v>
      </c>
      <c r="M24" s="926" t="s">
        <v>1630</v>
      </c>
    </row>
    <row r="25" customFormat="false" ht="12" hidden="false" customHeight="true" outlineLevel="0" collapsed="false">
      <c r="A25" s="799"/>
      <c r="B25" s="927"/>
      <c r="C25" s="911"/>
      <c r="D25" s="898"/>
      <c r="E25" s="845"/>
      <c r="F25" s="479"/>
      <c r="G25" s="479"/>
      <c r="H25" s="845"/>
      <c r="I25" s="479"/>
      <c r="J25" s="479"/>
      <c r="K25" s="845"/>
      <c r="L25" s="581"/>
      <c r="M25" s="583"/>
    </row>
    <row r="26" customFormat="false" ht="12" hidden="false" customHeight="true" outlineLevel="0" collapsed="false">
      <c r="A26" s="478" t="n">
        <v>2012</v>
      </c>
      <c r="B26" s="925" t="s">
        <v>246</v>
      </c>
      <c r="C26" s="911" t="n">
        <v>103.6</v>
      </c>
      <c r="D26" s="898" t="n">
        <v>101.6</v>
      </c>
      <c r="E26" s="475" t="s">
        <v>194</v>
      </c>
      <c r="F26" s="479" t="n">
        <v>104.8</v>
      </c>
      <c r="G26" s="479" t="n">
        <v>103.3</v>
      </c>
      <c r="H26" s="475" t="s">
        <v>194</v>
      </c>
      <c r="I26" s="898" t="n">
        <v>101.4</v>
      </c>
      <c r="J26" s="485" t="n">
        <v>99.9</v>
      </c>
      <c r="K26" s="475" t="s">
        <v>194</v>
      </c>
      <c r="L26" s="931" t="n">
        <v>80.61</v>
      </c>
      <c r="M26" s="926" t="n">
        <v>79.39</v>
      </c>
    </row>
    <row r="27" customFormat="false" ht="12" hidden="false" customHeight="true" outlineLevel="0" collapsed="false">
      <c r="A27" s="478"/>
      <c r="B27" s="925"/>
      <c r="C27" s="485"/>
      <c r="D27" s="485"/>
      <c r="E27" s="485"/>
      <c r="F27" s="485"/>
      <c r="G27" s="485"/>
      <c r="H27" s="485"/>
      <c r="I27" s="485"/>
      <c r="J27" s="485"/>
      <c r="K27" s="485"/>
      <c r="L27" s="931"/>
      <c r="M27" s="926"/>
    </row>
    <row r="28" customFormat="false" ht="12" hidden="false" customHeight="true" outlineLevel="0" collapsed="false">
      <c r="A28" s="478" t="n">
        <v>2011</v>
      </c>
      <c r="B28" s="925" t="s">
        <v>164</v>
      </c>
      <c r="C28" s="485" t="n">
        <v>105</v>
      </c>
      <c r="D28" s="485" t="n">
        <v>100.7</v>
      </c>
      <c r="E28" s="485" t="n">
        <v>100.7</v>
      </c>
      <c r="F28" s="485" t="n">
        <v>106.8</v>
      </c>
      <c r="G28" s="485" t="n">
        <v>102.4</v>
      </c>
      <c r="H28" s="485" t="n">
        <v>102.4</v>
      </c>
      <c r="I28" s="485" t="n">
        <v>100.3</v>
      </c>
      <c r="J28" s="485" t="n">
        <v>100.1</v>
      </c>
      <c r="K28" s="485" t="n">
        <v>100.1</v>
      </c>
      <c r="L28" s="581" t="n">
        <v>73.51</v>
      </c>
      <c r="M28" s="583" t="n">
        <v>88.9</v>
      </c>
    </row>
    <row r="29" customFormat="false" ht="12" hidden="false" customHeight="true" outlineLevel="0" collapsed="false">
      <c r="A29" s="799"/>
      <c r="B29" s="925" t="s">
        <v>165</v>
      </c>
      <c r="C29" s="485" t="n">
        <v>103.7</v>
      </c>
      <c r="D29" s="485" t="n">
        <v>100.2</v>
      </c>
      <c r="E29" s="485" t="n">
        <v>100.9</v>
      </c>
      <c r="F29" s="485" t="n">
        <v>106.9</v>
      </c>
      <c r="G29" s="485" t="n">
        <v>100.3</v>
      </c>
      <c r="H29" s="485" t="n">
        <v>102.7</v>
      </c>
      <c r="I29" s="485" t="n">
        <v>100.4</v>
      </c>
      <c r="J29" s="485" t="n">
        <v>100.1</v>
      </c>
      <c r="K29" s="485" t="n">
        <v>100.2</v>
      </c>
      <c r="L29" s="581" t="n">
        <v>79.02</v>
      </c>
      <c r="M29" s="583" t="n">
        <v>93.54</v>
      </c>
    </row>
    <row r="30" customFormat="false" ht="12" hidden="false" customHeight="true" outlineLevel="0" collapsed="false">
      <c r="A30" s="799"/>
      <c r="B30" s="925" t="s">
        <v>166</v>
      </c>
      <c r="C30" s="485" t="n">
        <v>103.7</v>
      </c>
      <c r="D30" s="485" t="n">
        <v>100.1</v>
      </c>
      <c r="E30" s="485" t="n">
        <v>101</v>
      </c>
      <c r="F30" s="485" t="n">
        <v>106.2</v>
      </c>
      <c r="G30" s="485" t="n">
        <v>99.7</v>
      </c>
      <c r="H30" s="485" t="n">
        <v>102.4</v>
      </c>
      <c r="I30" s="485" t="n">
        <v>100.6</v>
      </c>
      <c r="J30" s="485" t="n">
        <v>100.2</v>
      </c>
      <c r="K30" s="485" t="n">
        <v>100.4</v>
      </c>
      <c r="L30" s="581" t="n">
        <v>77.71</v>
      </c>
      <c r="M30" s="583" t="n">
        <v>91.47</v>
      </c>
    </row>
    <row r="31" customFormat="false" ht="12" hidden="false" customHeight="true" outlineLevel="0" collapsed="false">
      <c r="A31" s="799"/>
      <c r="B31" s="925" t="s">
        <v>167</v>
      </c>
      <c r="C31" s="485" t="n">
        <v>103.7</v>
      </c>
      <c r="D31" s="485" t="n">
        <v>100</v>
      </c>
      <c r="E31" s="485" t="n">
        <v>101</v>
      </c>
      <c r="F31" s="485" t="n">
        <v>104.7</v>
      </c>
      <c r="G31" s="485" t="n">
        <v>100.3</v>
      </c>
      <c r="H31" s="485" t="n">
        <v>102.7</v>
      </c>
      <c r="I31" s="485" t="n">
        <v>100.6</v>
      </c>
      <c r="J31" s="485" t="n">
        <v>100.2</v>
      </c>
      <c r="K31" s="485" t="n">
        <v>100.6</v>
      </c>
      <c r="L31" s="581" t="n">
        <v>74.99</v>
      </c>
      <c r="M31" s="583" t="n">
        <v>94.83</v>
      </c>
    </row>
    <row r="32" customFormat="false" ht="12" hidden="false" customHeight="true" outlineLevel="0" collapsed="false">
      <c r="A32" s="799"/>
      <c r="B32" s="925" t="s">
        <v>168</v>
      </c>
      <c r="C32" s="485" t="n">
        <v>103.5</v>
      </c>
      <c r="D32" s="485" t="n">
        <v>100</v>
      </c>
      <c r="E32" s="485" t="n">
        <v>101</v>
      </c>
      <c r="F32" s="485" t="n">
        <v>104.6</v>
      </c>
      <c r="G32" s="485" t="n">
        <v>100.3</v>
      </c>
      <c r="H32" s="485" t="n">
        <v>103</v>
      </c>
      <c r="I32" s="485" t="n">
        <v>100.7</v>
      </c>
      <c r="J32" s="485" t="n">
        <v>100.2</v>
      </c>
      <c r="K32" s="485" t="n">
        <v>100.8</v>
      </c>
      <c r="L32" s="581" t="n">
        <v>79.22</v>
      </c>
      <c r="M32" s="583" t="n">
        <v>99.22</v>
      </c>
    </row>
    <row r="33" customFormat="false" ht="12" hidden="false" customHeight="true" outlineLevel="0" collapsed="false">
      <c r="A33" s="799"/>
      <c r="B33" s="925" t="s">
        <v>169</v>
      </c>
      <c r="C33" s="485" t="n">
        <v>102.4</v>
      </c>
      <c r="D33" s="485" t="n">
        <v>100.1</v>
      </c>
      <c r="E33" s="485" t="n">
        <v>101.1</v>
      </c>
      <c r="F33" s="485" t="n">
        <v>105.6</v>
      </c>
      <c r="G33" s="485" t="n">
        <v>100.7</v>
      </c>
      <c r="H33" s="485" t="n">
        <v>103.7</v>
      </c>
      <c r="I33" s="485" t="n">
        <v>100.8</v>
      </c>
      <c r="J33" s="485" t="n">
        <v>100.3</v>
      </c>
      <c r="K33" s="485" t="n">
        <v>101.1</v>
      </c>
      <c r="L33" s="581" t="n">
        <v>80.1</v>
      </c>
      <c r="M33" s="583" t="n">
        <v>99.07</v>
      </c>
    </row>
    <row r="34" customFormat="false" ht="12" hidden="false" customHeight="true" outlineLevel="0" collapsed="false">
      <c r="A34" s="799"/>
      <c r="B34" s="925" t="s">
        <v>170</v>
      </c>
      <c r="C34" s="485" t="n">
        <v>103.3</v>
      </c>
      <c r="D34" s="485" t="n">
        <v>101</v>
      </c>
      <c r="E34" s="485" t="n">
        <v>102.1</v>
      </c>
      <c r="F34" s="485" t="n">
        <v>106.4</v>
      </c>
      <c r="G34" s="485" t="n">
        <v>100.4</v>
      </c>
      <c r="H34" s="485" t="n">
        <v>104.1</v>
      </c>
      <c r="I34" s="485" t="n">
        <v>101.1</v>
      </c>
      <c r="J34" s="485" t="n">
        <v>100.2</v>
      </c>
      <c r="K34" s="485" t="n">
        <v>101.3</v>
      </c>
      <c r="L34" s="581" t="n">
        <v>73.59</v>
      </c>
      <c r="M34" s="583" t="n">
        <v>86.16</v>
      </c>
    </row>
    <row r="35" customFormat="false" ht="12" hidden="false" customHeight="true" outlineLevel="0" collapsed="false">
      <c r="A35" s="799"/>
      <c r="B35" s="925" t="s">
        <v>171</v>
      </c>
      <c r="C35" s="485" t="n">
        <v>103.8</v>
      </c>
      <c r="D35" s="485" t="n">
        <v>100.5</v>
      </c>
      <c r="E35" s="485" t="n">
        <v>102.6</v>
      </c>
      <c r="F35" s="485" t="n">
        <v>106.3</v>
      </c>
      <c r="G35" s="485" t="n">
        <v>100.2</v>
      </c>
      <c r="H35" s="485" t="n">
        <v>104.3</v>
      </c>
      <c r="I35" s="485" t="n">
        <v>101.4</v>
      </c>
      <c r="J35" s="485" t="n">
        <v>100.3</v>
      </c>
      <c r="K35" s="485" t="n">
        <v>101.6</v>
      </c>
      <c r="L35" s="581" t="n">
        <v>68.4</v>
      </c>
      <c r="M35" s="583" t="n">
        <v>75.48</v>
      </c>
    </row>
    <row r="36" customFormat="false" ht="12" hidden="false" customHeight="true" outlineLevel="0" collapsed="false">
      <c r="A36" s="799"/>
      <c r="B36" s="925" t="s">
        <v>172</v>
      </c>
      <c r="C36" s="485" t="n">
        <v>104</v>
      </c>
      <c r="D36" s="485" t="n">
        <v>100.1</v>
      </c>
      <c r="E36" s="485" t="n">
        <v>102.7</v>
      </c>
      <c r="F36" s="485" t="n">
        <v>104.9</v>
      </c>
      <c r="G36" s="485" t="n">
        <v>100</v>
      </c>
      <c r="H36" s="485" t="n">
        <v>104.3</v>
      </c>
      <c r="I36" s="485" t="n">
        <v>101.6</v>
      </c>
      <c r="J36" s="485" t="n">
        <v>100.1</v>
      </c>
      <c r="K36" s="485" t="n">
        <v>101.7</v>
      </c>
      <c r="L36" s="581" t="n">
        <v>75.07</v>
      </c>
      <c r="M36" s="583" t="n">
        <v>76.77</v>
      </c>
    </row>
    <row r="37" customFormat="false" ht="12" hidden="false" customHeight="true" outlineLevel="0" collapsed="false">
      <c r="A37" s="799"/>
      <c r="B37" s="925" t="s">
        <v>173</v>
      </c>
      <c r="C37" s="485" t="n">
        <v>102.8</v>
      </c>
      <c r="D37" s="485" t="n">
        <v>100</v>
      </c>
      <c r="E37" s="485" t="n">
        <v>102.7</v>
      </c>
      <c r="F37" s="485" t="n">
        <v>104.7</v>
      </c>
      <c r="G37" s="485" t="n">
        <v>99.6</v>
      </c>
      <c r="H37" s="485" t="n">
        <v>103.9</v>
      </c>
      <c r="I37" s="485" t="n">
        <v>101.6</v>
      </c>
      <c r="J37" s="485" t="n">
        <v>100.1</v>
      </c>
      <c r="K37" s="485" t="n">
        <v>101.8</v>
      </c>
      <c r="L37" s="581" t="n">
        <v>82.62</v>
      </c>
      <c r="M37" s="583" t="n">
        <v>75.35</v>
      </c>
    </row>
    <row r="38" customFormat="false" ht="12" hidden="false" customHeight="true" outlineLevel="0" collapsed="false">
      <c r="A38" s="799"/>
      <c r="B38" s="925" t="s">
        <v>174</v>
      </c>
      <c r="C38" s="485" t="n">
        <v>102.9</v>
      </c>
      <c r="D38" s="485" t="n">
        <v>100.1</v>
      </c>
      <c r="E38" s="485" t="n">
        <v>102.8</v>
      </c>
      <c r="F38" s="485" t="n">
        <v>104.3</v>
      </c>
      <c r="G38" s="485" t="n">
        <v>99.8</v>
      </c>
      <c r="H38" s="485" t="n">
        <v>103.7</v>
      </c>
      <c r="I38" s="485" t="n">
        <v>101.7</v>
      </c>
      <c r="J38" s="485" t="n">
        <v>100</v>
      </c>
      <c r="K38" s="485" t="n">
        <v>101.8</v>
      </c>
      <c r="L38" s="581" t="n">
        <v>78.56</v>
      </c>
      <c r="M38" s="583" t="n">
        <v>74.75</v>
      </c>
    </row>
    <row r="39" customFormat="false" ht="12" hidden="false" customHeight="true" outlineLevel="0" collapsed="false">
      <c r="A39" s="799"/>
      <c r="B39" s="925" t="s">
        <v>175</v>
      </c>
      <c r="C39" s="485" t="n">
        <v>102.8</v>
      </c>
      <c r="D39" s="485" t="n">
        <v>100</v>
      </c>
      <c r="E39" s="485" t="n">
        <v>102.8</v>
      </c>
      <c r="F39" s="485" t="n">
        <v>104.6</v>
      </c>
      <c r="G39" s="485" t="n">
        <v>100.9</v>
      </c>
      <c r="H39" s="485" t="n">
        <v>104.6</v>
      </c>
      <c r="I39" s="485" t="n">
        <v>101.8</v>
      </c>
      <c r="J39" s="485" t="n">
        <v>100</v>
      </c>
      <c r="K39" s="485" t="n">
        <v>101.8</v>
      </c>
      <c r="L39" s="581" t="n">
        <v>79.99</v>
      </c>
      <c r="M39" s="583" t="n">
        <v>75.91</v>
      </c>
    </row>
    <row r="40" customFormat="false" ht="12" hidden="false" customHeight="true" outlineLevel="0" collapsed="false">
      <c r="A40" s="799"/>
      <c r="B40" s="927"/>
      <c r="C40" s="479"/>
      <c r="D40" s="479"/>
      <c r="E40" s="479"/>
      <c r="F40" s="479"/>
      <c r="G40" s="479"/>
      <c r="H40" s="479"/>
      <c r="I40" s="479"/>
      <c r="J40" s="479"/>
      <c r="K40" s="479"/>
      <c r="L40" s="932"/>
      <c r="M40" s="929"/>
    </row>
    <row r="41" customFormat="false" ht="12" hidden="false" customHeight="true" outlineLevel="0" collapsed="false">
      <c r="A41" s="478" t="n">
        <v>2012</v>
      </c>
      <c r="B41" s="925" t="s">
        <v>164</v>
      </c>
      <c r="C41" s="485" t="n">
        <v>103.6</v>
      </c>
      <c r="D41" s="911" t="n">
        <v>101.4</v>
      </c>
      <c r="E41" s="898" t="n">
        <v>101.4</v>
      </c>
      <c r="F41" s="485" t="n">
        <v>104.4</v>
      </c>
      <c r="G41" s="485" t="n">
        <v>102.1</v>
      </c>
      <c r="H41" s="898" t="n">
        <v>102.1</v>
      </c>
      <c r="I41" s="485" t="n">
        <v>101.5</v>
      </c>
      <c r="J41" s="485" t="n">
        <v>99.9</v>
      </c>
      <c r="K41" s="485" t="n">
        <v>99.9</v>
      </c>
      <c r="L41" s="581" t="n">
        <v>78.04</v>
      </c>
      <c r="M41" s="583" t="n">
        <v>78.25</v>
      </c>
    </row>
    <row r="42" customFormat="false" ht="12" hidden="false" customHeight="true" outlineLevel="0" collapsed="false">
      <c r="A42" s="799"/>
      <c r="B42" s="925" t="s">
        <v>165</v>
      </c>
      <c r="C42" s="485" t="n">
        <v>103.6</v>
      </c>
      <c r="D42" s="911" t="n">
        <v>100.2</v>
      </c>
      <c r="E42" s="898" t="n">
        <v>101.6</v>
      </c>
      <c r="F42" s="485" t="n">
        <v>104.7</v>
      </c>
      <c r="G42" s="485" t="n">
        <v>100.6</v>
      </c>
      <c r="H42" s="898" t="n">
        <v>102.7</v>
      </c>
      <c r="I42" s="485" t="n">
        <v>101.4</v>
      </c>
      <c r="J42" s="485" t="n">
        <v>99.9</v>
      </c>
      <c r="K42" s="485" t="n">
        <v>99.8</v>
      </c>
      <c r="L42" s="581" t="n">
        <v>81.17</v>
      </c>
      <c r="M42" s="583" t="n">
        <v>79.45</v>
      </c>
    </row>
    <row r="43" customFormat="false" ht="12" hidden="false" customHeight="true" outlineLevel="0" collapsed="false">
      <c r="A43" s="799"/>
      <c r="B43" s="925" t="s">
        <v>166</v>
      </c>
      <c r="C43" s="485" t="n">
        <v>103.6</v>
      </c>
      <c r="D43" s="911" t="n">
        <v>100.1</v>
      </c>
      <c r="E43" s="898" t="n">
        <v>101.7</v>
      </c>
      <c r="F43" s="485" t="n">
        <v>105.4</v>
      </c>
      <c r="G43" s="485" t="n">
        <v>100.5</v>
      </c>
      <c r="H43" s="898" t="n">
        <v>103.2</v>
      </c>
      <c r="I43" s="485" t="n">
        <v>101.3</v>
      </c>
      <c r="J43" s="485" t="n">
        <v>100</v>
      </c>
      <c r="K43" s="485" t="n">
        <v>99.8</v>
      </c>
      <c r="L43" s="581" t="n">
        <v>82.09</v>
      </c>
      <c r="M43" s="583" t="n">
        <v>80.25</v>
      </c>
    </row>
    <row r="44" customFormat="false" ht="12" hidden="false" customHeight="true" outlineLevel="0" collapsed="false">
      <c r="A44" s="363" t="s">
        <v>1631</v>
      </c>
      <c r="B44" s="363"/>
      <c r="C44" s="363"/>
      <c r="D44" s="363"/>
      <c r="E44" s="363"/>
      <c r="F44" s="363"/>
      <c r="G44" s="363"/>
      <c r="H44" s="363"/>
      <c r="I44" s="363"/>
      <c r="J44" s="363"/>
      <c r="K44" s="363"/>
      <c r="L44" s="363"/>
      <c r="M44" s="363"/>
    </row>
    <row r="45" customFormat="false" ht="12" hidden="false" customHeight="true" outlineLevel="0" collapsed="false">
      <c r="A45" s="363" t="s">
        <v>1632</v>
      </c>
      <c r="B45" s="363"/>
      <c r="C45" s="363"/>
      <c r="D45" s="363"/>
      <c r="E45" s="363"/>
      <c r="F45" s="363"/>
      <c r="G45" s="363"/>
      <c r="H45" s="363"/>
      <c r="I45" s="363"/>
      <c r="J45" s="363"/>
      <c r="K45" s="363"/>
      <c r="L45" s="363"/>
      <c r="M45" s="363"/>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4:M44"/>
    <mergeCell ref="A45:M45"/>
  </mergeCells>
  <hyperlinks>
    <hyperlink ref="K1" location="'Spis tablic     List of tables'!A85" display="Powrót do spisu tablic"/>
    <hyperlink ref="K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21" t="s">
        <v>1633</v>
      </c>
      <c r="B1" s="21"/>
      <c r="C1" s="21"/>
      <c r="D1" s="21"/>
      <c r="E1" s="366"/>
      <c r="F1" s="65" t="s">
        <v>146</v>
      </c>
      <c r="G1" s="465"/>
    </row>
    <row r="2" customFormat="false" ht="12" hidden="false" customHeight="true" outlineLevel="0" collapsed="false">
      <c r="A2" s="81" t="s">
        <v>1593</v>
      </c>
      <c r="B2" s="81"/>
      <c r="C2" s="81"/>
      <c r="D2" s="81"/>
      <c r="E2" s="25"/>
      <c r="F2" s="82" t="s">
        <v>148</v>
      </c>
      <c r="G2" s="494"/>
    </row>
    <row r="3" customFormat="false" ht="16.5" hidden="false" customHeight="true" outlineLevel="0" collapsed="false">
      <c r="A3" s="26" t="s">
        <v>1634</v>
      </c>
      <c r="B3" s="26"/>
      <c r="C3" s="141" t="s">
        <v>1635</v>
      </c>
      <c r="D3" s="141"/>
      <c r="E3" s="141"/>
      <c r="F3" s="141"/>
      <c r="G3" s="70" t="s">
        <v>1636</v>
      </c>
      <c r="H3" s="28" t="s">
        <v>1637</v>
      </c>
    </row>
    <row r="4" customFormat="false" ht="12" hidden="false" customHeight="true" outlineLevel="0" collapsed="false">
      <c r="A4" s="26"/>
      <c r="B4" s="26"/>
      <c r="C4" s="27" t="s">
        <v>1638</v>
      </c>
      <c r="D4" s="27"/>
      <c r="E4" s="27" t="s">
        <v>1639</v>
      </c>
      <c r="F4" s="27"/>
      <c r="G4" s="70"/>
      <c r="H4" s="28"/>
    </row>
    <row r="5" customFormat="false" ht="12" hidden="false" customHeight="true" outlineLevel="0" collapsed="false">
      <c r="A5" s="26"/>
      <c r="B5" s="26"/>
      <c r="C5" s="27"/>
      <c r="D5" s="27"/>
      <c r="E5" s="27"/>
      <c r="F5" s="27"/>
      <c r="G5" s="70"/>
      <c r="H5" s="28"/>
    </row>
    <row r="6" customFormat="false" ht="12" hidden="false" customHeight="true" outlineLevel="0" collapsed="false">
      <c r="A6" s="26"/>
      <c r="B6" s="26"/>
      <c r="C6" s="27"/>
      <c r="D6" s="27"/>
      <c r="E6" s="27"/>
      <c r="F6" s="27"/>
      <c r="G6" s="70"/>
      <c r="H6" s="28"/>
    </row>
    <row r="7" customFormat="false" ht="12" hidden="false" customHeight="true" outlineLevel="0" collapsed="false">
      <c r="A7" s="26"/>
      <c r="B7" s="26"/>
      <c r="C7" s="27"/>
      <c r="D7" s="27"/>
      <c r="E7" s="27"/>
      <c r="F7" s="27"/>
      <c r="G7" s="70"/>
      <c r="H7" s="28"/>
    </row>
    <row r="8" customFormat="false" ht="12" hidden="false" customHeight="true" outlineLevel="0" collapsed="false">
      <c r="A8" s="26"/>
      <c r="B8" s="26"/>
      <c r="C8" s="27"/>
      <c r="D8" s="27"/>
      <c r="E8" s="27"/>
      <c r="F8" s="27"/>
      <c r="G8" s="70"/>
      <c r="H8" s="28"/>
    </row>
    <row r="9" customFormat="false" ht="21" hidden="false" customHeight="true" outlineLevel="0" collapsed="false">
      <c r="A9" s="26"/>
      <c r="B9" s="26"/>
      <c r="C9" s="29" t="s">
        <v>159</v>
      </c>
      <c r="D9" s="29" t="s">
        <v>160</v>
      </c>
      <c r="E9" s="29" t="s">
        <v>159</v>
      </c>
      <c r="F9" s="29" t="s">
        <v>160</v>
      </c>
      <c r="G9" s="30" t="s">
        <v>159</v>
      </c>
      <c r="H9" s="28"/>
    </row>
    <row r="10" customFormat="false" ht="12.75" hidden="false" customHeight="true" outlineLevel="0" collapsed="false">
      <c r="A10" s="339" t="n">
        <v>2010</v>
      </c>
      <c r="B10" s="340" t="s">
        <v>161</v>
      </c>
      <c r="C10" s="34" t="s">
        <v>1640</v>
      </c>
      <c r="D10" s="34" t="s">
        <v>162</v>
      </c>
      <c r="E10" s="34" t="s">
        <v>1641</v>
      </c>
      <c r="F10" s="34" t="s">
        <v>162</v>
      </c>
      <c r="G10" s="34" t="s">
        <v>1642</v>
      </c>
      <c r="H10" s="37" t="n">
        <v>-44591.1</v>
      </c>
    </row>
    <row r="11" customFormat="false" ht="12.75" hidden="false" customHeight="true" outlineLevel="0" collapsed="false">
      <c r="A11" s="771" t="n">
        <v>2011</v>
      </c>
      <c r="B11" s="344" t="s">
        <v>161</v>
      </c>
      <c r="C11" s="136" t="s">
        <v>194</v>
      </c>
      <c r="D11" s="33" t="s">
        <v>162</v>
      </c>
      <c r="E11" s="136" t="s">
        <v>194</v>
      </c>
      <c r="F11" s="33" t="s">
        <v>162</v>
      </c>
      <c r="G11" s="100" t="s">
        <v>194</v>
      </c>
      <c r="H11" s="42" t="n">
        <v>-25112.9</v>
      </c>
    </row>
    <row r="12" customFormat="false" ht="12.75" hidden="false" customHeight="true" outlineLevel="0" collapsed="false">
      <c r="A12" s="771"/>
      <c r="B12" s="344"/>
      <c r="C12" s="33"/>
      <c r="D12" s="33"/>
      <c r="E12" s="33"/>
      <c r="F12" s="33"/>
      <c r="G12" s="33"/>
      <c r="H12" s="42"/>
    </row>
    <row r="13" customFormat="false" ht="12.75" hidden="false" customHeight="true" outlineLevel="0" collapsed="false">
      <c r="A13" s="610" t="n">
        <v>2010</v>
      </c>
      <c r="B13" s="344" t="s">
        <v>481</v>
      </c>
      <c r="C13" s="33" t="n">
        <v>107.5</v>
      </c>
      <c r="D13" s="33" t="n">
        <v>102.9</v>
      </c>
      <c r="E13" s="898" t="s">
        <v>162</v>
      </c>
      <c r="F13" s="33" t="s">
        <v>162</v>
      </c>
      <c r="G13" s="33" t="n">
        <v>96.8</v>
      </c>
      <c r="H13" s="42" t="s">
        <v>162</v>
      </c>
    </row>
    <row r="14" customFormat="false" ht="12.75" hidden="false" customHeight="true" outlineLevel="0" collapsed="false">
      <c r="A14" s="610"/>
      <c r="B14" s="344"/>
      <c r="C14" s="33"/>
      <c r="D14" s="33"/>
      <c r="E14" s="33"/>
      <c r="F14" s="33"/>
      <c r="G14" s="33"/>
      <c r="H14" s="42"/>
    </row>
    <row r="15" customFormat="false" ht="12.75" hidden="false" customHeight="true" outlineLevel="0" collapsed="false">
      <c r="A15" s="610" t="n">
        <v>2011</v>
      </c>
      <c r="B15" s="933" t="s">
        <v>746</v>
      </c>
      <c r="C15" s="67" t="n">
        <v>109.1</v>
      </c>
      <c r="D15" s="67" t="n">
        <v>97.9</v>
      </c>
      <c r="E15" s="898" t="s">
        <v>162</v>
      </c>
      <c r="F15" s="67" t="s">
        <v>162</v>
      </c>
      <c r="G15" s="67" t="n">
        <v>102.6</v>
      </c>
      <c r="H15" s="61" t="s">
        <v>162</v>
      </c>
    </row>
    <row r="16" customFormat="false" ht="12.75" hidden="false" customHeight="true" outlineLevel="0" collapsed="false">
      <c r="A16" s="771"/>
      <c r="B16" s="344" t="s">
        <v>747</v>
      </c>
      <c r="C16" s="33" t="n">
        <v>105.8</v>
      </c>
      <c r="D16" s="33" t="n">
        <v>103.1</v>
      </c>
      <c r="E16" s="898" t="s">
        <v>162</v>
      </c>
      <c r="F16" s="33" t="s">
        <v>162</v>
      </c>
      <c r="G16" s="33" t="n">
        <v>109</v>
      </c>
      <c r="H16" s="42" t="s">
        <v>162</v>
      </c>
    </row>
    <row r="17" customFormat="false" ht="12.75" hidden="false" customHeight="true" outlineLevel="0" collapsed="false">
      <c r="A17" s="610"/>
      <c r="B17" s="344" t="s">
        <v>748</v>
      </c>
      <c r="C17" s="33" t="n">
        <v>106.1</v>
      </c>
      <c r="D17" s="33" t="n">
        <v>102.1</v>
      </c>
      <c r="E17" s="898" t="s">
        <v>162</v>
      </c>
      <c r="F17" s="33" t="s">
        <v>162</v>
      </c>
      <c r="G17" s="33" t="n">
        <v>112</v>
      </c>
      <c r="H17" s="42" t="s">
        <v>162</v>
      </c>
    </row>
    <row r="18" customFormat="false" ht="12.75" hidden="false" customHeight="true" outlineLevel="0" collapsed="false">
      <c r="A18" s="610"/>
      <c r="B18" s="344" t="s">
        <v>481</v>
      </c>
      <c r="C18" s="33" t="n">
        <v>109.7</v>
      </c>
      <c r="D18" s="33" t="n">
        <v>106.4</v>
      </c>
      <c r="E18" s="898" t="s">
        <v>162</v>
      </c>
      <c r="F18" s="33" t="s">
        <v>162</v>
      </c>
      <c r="G18" s="33" t="n">
        <v>110.8</v>
      </c>
      <c r="H18" s="42" t="s">
        <v>162</v>
      </c>
    </row>
    <row r="19" customFormat="false" ht="12.75" hidden="false" customHeight="true" outlineLevel="0" collapsed="false">
      <c r="A19" s="610"/>
      <c r="B19" s="344"/>
      <c r="C19" s="33"/>
      <c r="D19" s="33"/>
      <c r="E19" s="33"/>
      <c r="F19" s="33"/>
      <c r="G19" s="33"/>
      <c r="H19" s="42"/>
    </row>
    <row r="20" customFormat="false" ht="12.75" hidden="false" customHeight="true" outlineLevel="0" collapsed="false">
      <c r="A20" s="610" t="n">
        <v>2012</v>
      </c>
      <c r="B20" s="933" t="s">
        <v>746</v>
      </c>
      <c r="C20" s="67" t="n">
        <v>104.9</v>
      </c>
      <c r="D20" s="67" t="n">
        <v>93.7</v>
      </c>
      <c r="E20" s="898" t="s">
        <v>162</v>
      </c>
      <c r="F20" s="67" t="s">
        <v>162</v>
      </c>
      <c r="G20" s="33" t="n">
        <v>112.3</v>
      </c>
      <c r="H20" s="61" t="s">
        <v>162</v>
      </c>
    </row>
    <row r="21" customFormat="false" ht="12.75" hidden="false" customHeight="true" outlineLevel="0" collapsed="false">
      <c r="A21" s="771"/>
      <c r="B21" s="344"/>
      <c r="C21" s="33"/>
      <c r="D21" s="33"/>
      <c r="E21" s="33"/>
      <c r="F21" s="33"/>
      <c r="G21" s="33"/>
      <c r="H21" s="42"/>
    </row>
    <row r="22" customFormat="false" ht="12.75" hidden="false" customHeight="true" outlineLevel="0" collapsed="false">
      <c r="A22" s="610" t="n">
        <v>2011</v>
      </c>
      <c r="B22" s="344" t="s">
        <v>311</v>
      </c>
      <c r="C22" s="33" t="n">
        <v>110.3</v>
      </c>
      <c r="D22" s="33" t="n">
        <v>93.7</v>
      </c>
      <c r="E22" s="898" t="n">
        <v>111</v>
      </c>
      <c r="F22" s="33" t="n">
        <v>30.7</v>
      </c>
      <c r="G22" s="100" t="s">
        <v>194</v>
      </c>
      <c r="H22" s="42" t="n">
        <v>-2762</v>
      </c>
    </row>
    <row r="23" customFormat="false" ht="12.75" hidden="false" customHeight="true" outlineLevel="0" collapsed="false">
      <c r="A23" s="610"/>
      <c r="B23" s="344" t="s">
        <v>312</v>
      </c>
      <c r="C23" s="33" t="n">
        <v>110.5</v>
      </c>
      <c r="D23" s="33" t="n">
        <v>103.3</v>
      </c>
      <c r="E23" s="898" t="n">
        <v>118.7</v>
      </c>
      <c r="F23" s="33" t="n">
        <v>111.5</v>
      </c>
      <c r="G23" s="100" t="s">
        <v>194</v>
      </c>
      <c r="H23" s="42" t="n">
        <v>-14409.2</v>
      </c>
    </row>
    <row r="24" customFormat="false" ht="12.75" hidden="false" customHeight="true" outlineLevel="0" collapsed="false">
      <c r="A24" s="610"/>
      <c r="B24" s="344" t="s">
        <v>313</v>
      </c>
      <c r="C24" s="33" t="n">
        <v>106.8</v>
      </c>
      <c r="D24" s="33" t="n">
        <v>115.2</v>
      </c>
      <c r="E24" s="898" t="n">
        <v>124.2</v>
      </c>
      <c r="F24" s="33" t="n">
        <v>142.4</v>
      </c>
      <c r="G24" s="33" t="n">
        <v>102.6</v>
      </c>
      <c r="H24" s="42" t="n">
        <v>-17499.7</v>
      </c>
    </row>
    <row r="25" customFormat="false" ht="12.75" hidden="false" customHeight="true" outlineLevel="0" collapsed="false">
      <c r="A25" s="610"/>
      <c r="B25" s="344" t="s">
        <v>314</v>
      </c>
      <c r="C25" s="33" t="n">
        <v>106.7</v>
      </c>
      <c r="D25" s="33" t="n">
        <v>90.7</v>
      </c>
      <c r="E25" s="898" t="n">
        <v>115.6</v>
      </c>
      <c r="F25" s="33" t="n">
        <v>109.7</v>
      </c>
      <c r="G25" s="100" t="s">
        <v>194</v>
      </c>
      <c r="H25" s="42" t="n">
        <v>-21585.5</v>
      </c>
    </row>
    <row r="26" customFormat="false" ht="12.75" hidden="false" customHeight="true" outlineLevel="0" collapsed="false">
      <c r="A26" s="610"/>
      <c r="B26" s="344" t="s">
        <v>168</v>
      </c>
      <c r="C26" s="33" t="n">
        <v>107.8</v>
      </c>
      <c r="D26" s="33" t="n">
        <v>102.7</v>
      </c>
      <c r="E26" s="898" t="n">
        <v>123.9</v>
      </c>
      <c r="F26" s="33" t="n">
        <v>125.9</v>
      </c>
      <c r="G26" s="100" t="s">
        <v>194</v>
      </c>
      <c r="H26" s="42" t="n">
        <v>-23728.3</v>
      </c>
    </row>
    <row r="27" customFormat="false" ht="12.75" hidden="false" customHeight="true" outlineLevel="0" collapsed="false">
      <c r="A27" s="610"/>
      <c r="B27" s="344" t="s">
        <v>316</v>
      </c>
      <c r="C27" s="33" t="n">
        <v>102</v>
      </c>
      <c r="D27" s="33" t="n">
        <v>101</v>
      </c>
      <c r="E27" s="898" t="n">
        <v>117</v>
      </c>
      <c r="F27" s="33" t="n">
        <v>117.6</v>
      </c>
      <c r="G27" s="33" t="n">
        <v>109</v>
      </c>
      <c r="H27" s="42" t="n">
        <v>-20222.2</v>
      </c>
    </row>
    <row r="28" customFormat="false" ht="12.75" hidden="false" customHeight="true" outlineLevel="0" collapsed="false">
      <c r="A28" s="610"/>
      <c r="B28" s="344" t="s">
        <v>317</v>
      </c>
      <c r="C28" s="33" t="n">
        <v>101.8</v>
      </c>
      <c r="D28" s="33" t="n">
        <v>94</v>
      </c>
      <c r="E28" s="898" t="n">
        <v>116.5</v>
      </c>
      <c r="F28" s="33" t="n">
        <v>96.6</v>
      </c>
      <c r="G28" s="100" t="s">
        <v>194</v>
      </c>
      <c r="H28" s="42" t="n">
        <v>-21083.6</v>
      </c>
    </row>
    <row r="29" customFormat="false" ht="12.75" hidden="false" customHeight="true" outlineLevel="0" collapsed="false">
      <c r="A29" s="610"/>
      <c r="B29" s="933" t="s">
        <v>318</v>
      </c>
      <c r="C29" s="67" t="n">
        <v>107.9</v>
      </c>
      <c r="D29" s="67" t="n">
        <v>104.1</v>
      </c>
      <c r="E29" s="898" t="n">
        <v>110.8</v>
      </c>
      <c r="F29" s="67" t="n">
        <v>101.5</v>
      </c>
      <c r="G29" s="136" t="s">
        <v>194</v>
      </c>
      <c r="H29" s="61" t="n">
        <v>-20680.7</v>
      </c>
    </row>
    <row r="30" customFormat="false" ht="12.75" hidden="false" customHeight="true" outlineLevel="0" collapsed="false">
      <c r="A30" s="771"/>
      <c r="B30" s="344" t="s">
        <v>319</v>
      </c>
      <c r="C30" s="33" t="n">
        <v>107.4</v>
      </c>
      <c r="D30" s="33" t="n">
        <v>112.6</v>
      </c>
      <c r="E30" s="898" t="n">
        <v>118.1</v>
      </c>
      <c r="F30" s="33" t="n">
        <v>118.3</v>
      </c>
      <c r="G30" s="33" t="n">
        <v>112</v>
      </c>
      <c r="H30" s="42" t="n">
        <v>-21888.5</v>
      </c>
    </row>
    <row r="31" customFormat="false" ht="12.75" hidden="false" customHeight="true" outlineLevel="0" collapsed="false">
      <c r="A31" s="610"/>
      <c r="B31" s="933" t="s">
        <v>320</v>
      </c>
      <c r="C31" s="67" t="n">
        <v>106.4</v>
      </c>
      <c r="D31" s="67" t="n">
        <v>97.6</v>
      </c>
      <c r="E31" s="898" t="n">
        <v>108.9</v>
      </c>
      <c r="F31" s="67" t="n">
        <v>95.7</v>
      </c>
      <c r="G31" s="136" t="s">
        <v>194</v>
      </c>
      <c r="H31" s="61" t="n">
        <v>-22470.4</v>
      </c>
    </row>
    <row r="32" customFormat="false" ht="12.75" hidden="false" customHeight="true" outlineLevel="0" collapsed="false">
      <c r="A32" s="771"/>
      <c r="B32" s="344" t="s">
        <v>321</v>
      </c>
      <c r="C32" s="33" t="n">
        <v>108.5</v>
      </c>
      <c r="D32" s="33" t="n">
        <v>100.5</v>
      </c>
      <c r="E32" s="898" t="n">
        <v>113</v>
      </c>
      <c r="F32" s="33" t="n">
        <v>92.5</v>
      </c>
      <c r="G32" s="100" t="s">
        <v>194</v>
      </c>
      <c r="H32" s="42" t="n">
        <v>-21573.4</v>
      </c>
    </row>
    <row r="33" customFormat="false" ht="12.75" hidden="false" customHeight="true" outlineLevel="0" collapsed="false">
      <c r="A33" s="610"/>
      <c r="B33" s="344" t="s">
        <v>322</v>
      </c>
      <c r="C33" s="33" t="n">
        <v>107.7</v>
      </c>
      <c r="D33" s="33" t="n">
        <v>95.1</v>
      </c>
      <c r="E33" s="898" t="n">
        <v>114.6</v>
      </c>
      <c r="F33" s="33" t="n">
        <v>140.6</v>
      </c>
      <c r="G33" s="33" t="n">
        <v>110.8</v>
      </c>
      <c r="H33" s="42" t="n">
        <v>-25112.9</v>
      </c>
    </row>
    <row r="34" customFormat="false" ht="12.75" hidden="false" customHeight="true" outlineLevel="0" collapsed="false">
      <c r="A34" s="610"/>
      <c r="B34" s="344"/>
      <c r="C34" s="33"/>
      <c r="D34" s="33"/>
      <c r="E34" s="33"/>
      <c r="F34" s="33"/>
      <c r="G34" s="33"/>
      <c r="H34" s="42"/>
    </row>
    <row r="35" customFormat="false" ht="12.75" hidden="false" customHeight="true" outlineLevel="0" collapsed="false">
      <c r="A35" s="610" t="n">
        <v>2012</v>
      </c>
      <c r="B35" s="344" t="s">
        <v>311</v>
      </c>
      <c r="C35" s="33" t="n">
        <v>109.1</v>
      </c>
      <c r="D35" s="33" t="n">
        <v>95</v>
      </c>
      <c r="E35" s="898" t="n">
        <v>132.2</v>
      </c>
      <c r="F35" s="33" t="n">
        <v>35.5</v>
      </c>
      <c r="G35" s="100" t="s">
        <v>194</v>
      </c>
      <c r="H35" s="42" t="n">
        <v>-5301.8</v>
      </c>
    </row>
    <row r="36" customFormat="false" ht="12.75" hidden="false" customHeight="true" outlineLevel="0" collapsed="false">
      <c r="A36" s="610"/>
      <c r="B36" s="344" t="s">
        <v>312</v>
      </c>
      <c r="C36" s="33" t="n">
        <v>104.8</v>
      </c>
      <c r="D36" s="33" t="n">
        <v>99.2</v>
      </c>
      <c r="E36" s="898" t="n">
        <v>112</v>
      </c>
      <c r="F36" s="33" t="n">
        <v>94.5</v>
      </c>
      <c r="G36" s="100" t="s">
        <v>194</v>
      </c>
      <c r="H36" s="42" t="n">
        <v>-16515.6</v>
      </c>
    </row>
    <row r="37" customFormat="false" ht="12.75" hidden="false" customHeight="true" outlineLevel="0" collapsed="false">
      <c r="A37" s="610"/>
      <c r="B37" s="344" t="s">
        <v>313</v>
      </c>
      <c r="C37" s="33" t="n">
        <v>100.7</v>
      </c>
      <c r="D37" s="33" t="n">
        <v>110.7</v>
      </c>
      <c r="E37" s="898" t="n">
        <v>103.5</v>
      </c>
      <c r="F37" s="33" t="n">
        <v>131.6</v>
      </c>
      <c r="G37" s="33" t="n">
        <v>112.3</v>
      </c>
      <c r="H37" s="42" t="n">
        <v>-22956.8</v>
      </c>
    </row>
    <row r="38" customFormat="false" ht="11.45" hidden="false" customHeight="true" outlineLevel="0" collapsed="false">
      <c r="A38" s="934" t="s">
        <v>1643</v>
      </c>
      <c r="B38" s="934"/>
      <c r="C38" s="934"/>
      <c r="D38" s="934"/>
      <c r="E38" s="934"/>
      <c r="F38" s="934"/>
      <c r="G38" s="934"/>
      <c r="H38" s="934"/>
    </row>
    <row r="39" customFormat="false" ht="11.45" hidden="false" customHeight="true" outlineLevel="0" collapsed="false">
      <c r="A39" s="934" t="s">
        <v>1644</v>
      </c>
      <c r="B39" s="934"/>
      <c r="C39" s="934"/>
      <c r="D39" s="934"/>
      <c r="E39" s="934"/>
      <c r="F39" s="934"/>
      <c r="G39" s="934"/>
      <c r="H39" s="934"/>
    </row>
  </sheetData>
  <mergeCells count="10">
    <mergeCell ref="A1:D1"/>
    <mergeCell ref="A2:D2"/>
    <mergeCell ref="A3:B9"/>
    <mergeCell ref="C3:F3"/>
    <mergeCell ref="G3:G8"/>
    <mergeCell ref="H3:H9"/>
    <mergeCell ref="C4:D8"/>
    <mergeCell ref="E4:F8"/>
    <mergeCell ref="A38:H38"/>
    <mergeCell ref="A39:H39"/>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2" activeCellId="0" sqref="J2:K2"/>
    </sheetView>
  </sheetViews>
  <sheetFormatPr defaultColWidth="8.96875" defaultRowHeight="14.25" zeroHeight="false" outlineLevelRow="0" outlineLevelCol="0"/>
  <cols>
    <col collapsed="false" customWidth="true" hidden="false" outlineLevel="0" max="1" min="1" style="0" width="16.86"/>
    <col collapsed="false" customWidth="true" hidden="false" outlineLevel="0" max="2" min="2" style="0" width="7.75"/>
    <col collapsed="false" customWidth="true" hidden="false" outlineLevel="0" max="3" min="3" style="0" width="8.12"/>
    <col collapsed="false" customWidth="true" hidden="false" outlineLevel="0" max="4" min="4" style="0" width="6.25"/>
    <col collapsed="false" customWidth="true" hidden="false" outlineLevel="0" max="5" min="5" style="0" width="7.12"/>
    <col collapsed="false" customWidth="true" hidden="false" outlineLevel="0" max="6" min="6" style="0" width="7.87"/>
    <col collapsed="false" customWidth="true" hidden="false" outlineLevel="0" max="7" min="7" style="0" width="8.25"/>
    <col collapsed="false" customWidth="true" hidden="false" outlineLevel="0" max="8" min="8" style="0" width="8.49"/>
    <col collapsed="false" customWidth="true" hidden="false" outlineLevel="0" max="9" min="9" style="0" width="7.75"/>
    <col collapsed="false" customWidth="true" hidden="false" outlineLevel="0" max="10" min="10" style="0" width="7.87"/>
    <col collapsed="false" customWidth="true" hidden="false" outlineLevel="0" max="11" min="11" style="0" width="8.25"/>
  </cols>
  <sheetData>
    <row r="1" customFormat="false" ht="14.25" hidden="false" customHeight="false" outlineLevel="0" collapsed="false">
      <c r="A1" s="21" t="s">
        <v>1645</v>
      </c>
      <c r="B1" s="21"/>
      <c r="C1" s="21"/>
      <c r="D1" s="21"/>
      <c r="E1" s="21"/>
      <c r="F1" s="21"/>
      <c r="J1" s="65" t="s">
        <v>146</v>
      </c>
      <c r="K1" s="65"/>
    </row>
    <row r="2" customFormat="false" ht="14.25" hidden="false" customHeight="false" outlineLevel="0" collapsed="false">
      <c r="A2" s="81" t="s">
        <v>1646</v>
      </c>
      <c r="B2" s="81"/>
      <c r="C2" s="81"/>
      <c r="D2" s="81"/>
      <c r="J2" s="82" t="s">
        <v>148</v>
      </c>
      <c r="K2" s="82"/>
    </row>
    <row r="3" customFormat="false" ht="14.25" hidden="false" customHeight="true" outlineLevel="0" collapsed="false">
      <c r="A3" s="70" t="s">
        <v>1647</v>
      </c>
      <c r="B3" s="66" t="s">
        <v>1648</v>
      </c>
      <c r="C3" s="66"/>
      <c r="D3" s="66"/>
      <c r="E3" s="66"/>
      <c r="F3" s="66"/>
      <c r="G3" s="66"/>
      <c r="H3" s="66"/>
      <c r="I3" s="66"/>
      <c r="J3" s="66"/>
      <c r="K3" s="66"/>
    </row>
    <row r="4" customFormat="false" ht="14.25" hidden="false" customHeight="true" outlineLevel="0" collapsed="false">
      <c r="A4" s="70"/>
      <c r="B4" s="935" t="s">
        <v>1649</v>
      </c>
      <c r="C4" s="72" t="s">
        <v>280</v>
      </c>
      <c r="D4" s="90" t="s">
        <v>281</v>
      </c>
      <c r="E4" s="143"/>
      <c r="F4" s="72" t="s">
        <v>1650</v>
      </c>
      <c r="G4" s="72" t="s">
        <v>1649</v>
      </c>
      <c r="H4" s="72" t="s">
        <v>283</v>
      </c>
      <c r="I4" s="90" t="s">
        <v>281</v>
      </c>
      <c r="J4" s="143"/>
      <c r="K4" s="403" t="s">
        <v>1651</v>
      </c>
    </row>
    <row r="5" customFormat="false" ht="14.25" hidden="false" customHeight="false" outlineLevel="0" collapsed="false">
      <c r="A5" s="70"/>
      <c r="B5" s="70"/>
      <c r="C5" s="72"/>
      <c r="D5" s="90"/>
      <c r="E5" s="143"/>
      <c r="F5" s="72"/>
      <c r="G5" s="72"/>
      <c r="H5" s="72"/>
      <c r="I5" s="90"/>
      <c r="J5" s="143"/>
      <c r="K5" s="403"/>
    </row>
    <row r="6" customFormat="false" ht="14.25" hidden="false" customHeight="true" outlineLevel="0" collapsed="false">
      <c r="A6" s="70"/>
      <c r="B6" s="70"/>
      <c r="C6" s="72"/>
      <c r="D6" s="90"/>
      <c r="E6" s="27" t="s">
        <v>1652</v>
      </c>
      <c r="F6" s="72"/>
      <c r="G6" s="72"/>
      <c r="H6" s="72"/>
      <c r="I6" s="90"/>
      <c r="J6" s="28" t="s">
        <v>1653</v>
      </c>
      <c r="K6" s="403"/>
    </row>
    <row r="7" customFormat="false" ht="14.25" hidden="false" customHeight="false" outlineLevel="0" collapsed="false">
      <c r="A7" s="70"/>
      <c r="B7" s="70"/>
      <c r="C7" s="72"/>
      <c r="D7" s="90"/>
      <c r="E7" s="27"/>
      <c r="F7" s="72"/>
      <c r="G7" s="72"/>
      <c r="H7" s="72"/>
      <c r="I7" s="90"/>
      <c r="J7" s="28"/>
      <c r="K7" s="28"/>
    </row>
    <row r="8" customFormat="false" ht="14.25" hidden="false" customHeight="false" outlineLevel="0" collapsed="false">
      <c r="A8" s="70"/>
      <c r="B8" s="70"/>
      <c r="C8" s="72"/>
      <c r="D8" s="90"/>
      <c r="E8" s="27"/>
      <c r="F8" s="72"/>
      <c r="G8" s="72"/>
      <c r="H8" s="72"/>
      <c r="I8" s="90"/>
      <c r="J8" s="28"/>
      <c r="K8" s="28"/>
    </row>
    <row r="9" customFormat="false" ht="14.25" hidden="false" customHeight="false" outlineLevel="0" collapsed="false">
      <c r="A9" s="70"/>
      <c r="B9" s="70"/>
      <c r="C9" s="72"/>
      <c r="D9" s="90"/>
      <c r="E9" s="27"/>
      <c r="F9" s="72"/>
      <c r="G9" s="72"/>
      <c r="H9" s="72"/>
      <c r="I9" s="90"/>
      <c r="J9" s="28"/>
      <c r="K9" s="28"/>
    </row>
    <row r="10" customFormat="false" ht="14.25" hidden="false" customHeight="false" outlineLevel="0" collapsed="false">
      <c r="A10" s="70"/>
      <c r="B10" s="70"/>
      <c r="C10" s="72"/>
      <c r="D10" s="90"/>
      <c r="E10" s="27"/>
      <c r="F10" s="72"/>
      <c r="G10" s="72"/>
      <c r="H10" s="72"/>
      <c r="I10" s="90"/>
      <c r="J10" s="28"/>
      <c r="K10" s="28"/>
    </row>
    <row r="11" customFormat="false" ht="14.25" hidden="false" customHeight="false" outlineLevel="0" collapsed="false">
      <c r="A11" s="70"/>
      <c r="B11" s="935"/>
      <c r="C11" s="72"/>
      <c r="D11" s="90"/>
      <c r="E11" s="27"/>
      <c r="F11" s="72"/>
      <c r="G11" s="72"/>
      <c r="H11" s="72"/>
      <c r="I11" s="90"/>
      <c r="J11" s="28"/>
      <c r="K11" s="28"/>
    </row>
    <row r="12" customFormat="false" ht="14.25" hidden="false" customHeight="true" outlineLevel="0" collapsed="false">
      <c r="A12" s="70"/>
      <c r="B12" s="27" t="s">
        <v>1654</v>
      </c>
      <c r="C12" s="27"/>
      <c r="D12" s="27"/>
      <c r="E12" s="27"/>
      <c r="F12" s="27"/>
      <c r="G12" s="28" t="s">
        <v>1655</v>
      </c>
      <c r="H12" s="28"/>
      <c r="I12" s="28"/>
      <c r="J12" s="28"/>
      <c r="K12" s="28"/>
    </row>
    <row r="13" customFormat="false" ht="14.25" hidden="false" customHeight="false" outlineLevel="0" collapsed="false">
      <c r="A13" s="773" t="s">
        <v>1656</v>
      </c>
      <c r="B13" s="936" t="n">
        <v>206471</v>
      </c>
      <c r="C13" s="936" t="n">
        <v>388416</v>
      </c>
      <c r="D13" s="936" t="n">
        <v>375501</v>
      </c>
      <c r="E13" s="936" t="n">
        <v>1836</v>
      </c>
      <c r="F13" s="936" t="n">
        <v>12915</v>
      </c>
      <c r="G13" s="937" t="n">
        <v>5.41</v>
      </c>
      <c r="H13" s="937" t="n">
        <v>10.17</v>
      </c>
      <c r="I13" s="937" t="n">
        <v>9.83</v>
      </c>
      <c r="J13" s="937" t="n">
        <v>4.73</v>
      </c>
      <c r="K13" s="938" t="n">
        <v>0.34</v>
      </c>
    </row>
    <row r="14" customFormat="false" ht="14.25" hidden="false" customHeight="false" outlineLevel="0" collapsed="false">
      <c r="A14" s="474" t="s">
        <v>1657</v>
      </c>
      <c r="B14" s="939"/>
      <c r="C14" s="939"/>
      <c r="D14" s="939"/>
      <c r="E14" s="939"/>
      <c r="F14" s="939"/>
      <c r="G14" s="58"/>
      <c r="H14" s="58"/>
      <c r="I14" s="58"/>
      <c r="J14" s="58"/>
      <c r="K14" s="940"/>
    </row>
    <row r="15" customFormat="false" ht="14.25" hidden="false" customHeight="false" outlineLevel="0" collapsed="false">
      <c r="A15" s="778" t="s">
        <v>1658</v>
      </c>
      <c r="B15" s="939" t="n">
        <v>15106</v>
      </c>
      <c r="C15" s="939" t="n">
        <v>27660</v>
      </c>
      <c r="D15" s="939" t="n">
        <v>29396</v>
      </c>
      <c r="E15" s="939" t="n">
        <v>155</v>
      </c>
      <c r="F15" s="939" t="n">
        <v>-1736</v>
      </c>
      <c r="G15" s="58" t="n">
        <v>5.26</v>
      </c>
      <c r="H15" s="58" t="n">
        <v>9.62</v>
      </c>
      <c r="I15" s="58" t="n">
        <v>10.23</v>
      </c>
      <c r="J15" s="58" t="n">
        <v>5.6</v>
      </c>
      <c r="K15" s="940" t="n">
        <v>-0.6</v>
      </c>
    </row>
    <row r="16" customFormat="false" ht="14.25" hidden="false" customHeight="false" outlineLevel="0" collapsed="false">
      <c r="A16" s="778" t="s">
        <v>1659</v>
      </c>
      <c r="B16" s="941" t="n">
        <v>11299</v>
      </c>
      <c r="C16" s="941" t="n">
        <v>20971</v>
      </c>
      <c r="D16" s="941" t="n">
        <v>19663</v>
      </c>
      <c r="E16" s="941" t="n">
        <v>126</v>
      </c>
      <c r="F16" s="941" t="n">
        <v>1308</v>
      </c>
      <c r="G16" s="148" t="n">
        <v>5.46</v>
      </c>
      <c r="H16" s="148" t="n">
        <v>10.14</v>
      </c>
      <c r="I16" s="148" t="n">
        <v>9.5</v>
      </c>
      <c r="J16" s="148" t="n">
        <v>6.01</v>
      </c>
      <c r="K16" s="942" t="n">
        <v>0.63</v>
      </c>
    </row>
    <row r="17" customFormat="false" ht="14.25" hidden="false" customHeight="false" outlineLevel="0" collapsed="false">
      <c r="A17" s="778" t="s">
        <v>1660</v>
      </c>
      <c r="B17" s="939" t="n">
        <v>12150</v>
      </c>
      <c r="C17" s="939" t="n">
        <v>21363</v>
      </c>
      <c r="D17" s="939" t="n">
        <v>22981</v>
      </c>
      <c r="E17" s="939" t="n">
        <v>95</v>
      </c>
      <c r="F17" s="939" t="n">
        <v>-1618</v>
      </c>
      <c r="G17" s="58" t="n">
        <v>5.64</v>
      </c>
      <c r="H17" s="58" t="n">
        <v>9.92</v>
      </c>
      <c r="I17" s="58" t="n">
        <v>10.67</v>
      </c>
      <c r="J17" s="58" t="n">
        <v>4.45</v>
      </c>
      <c r="K17" s="940" t="n">
        <v>-0.75</v>
      </c>
    </row>
    <row r="18" customFormat="false" ht="14.25" hidden="false" customHeight="false" outlineLevel="0" collapsed="false">
      <c r="A18" s="778" t="s">
        <v>1661</v>
      </c>
      <c r="B18" s="939" t="n">
        <v>5203</v>
      </c>
      <c r="C18" s="939" t="n">
        <v>10421</v>
      </c>
      <c r="D18" s="939" t="n">
        <v>9648</v>
      </c>
      <c r="E18" s="939" t="n">
        <v>58</v>
      </c>
      <c r="F18" s="939" t="n">
        <v>773</v>
      </c>
      <c r="G18" s="58" t="n">
        <v>5.14</v>
      </c>
      <c r="H18" s="58" t="n">
        <v>10.29</v>
      </c>
      <c r="I18" s="58" t="n">
        <v>9.53</v>
      </c>
      <c r="J18" s="58" t="n">
        <v>5.57</v>
      </c>
      <c r="K18" s="940" t="n">
        <v>0.76</v>
      </c>
    </row>
    <row r="19" customFormat="false" ht="14.25" hidden="false" customHeight="false" outlineLevel="0" collapsed="false">
      <c r="A19" s="778" t="s">
        <v>1662</v>
      </c>
      <c r="B19" s="939" t="n">
        <v>12640</v>
      </c>
      <c r="C19" s="939" t="n">
        <v>23952</v>
      </c>
      <c r="D19" s="939" t="n">
        <v>30816</v>
      </c>
      <c r="E19" s="939" t="n">
        <v>107</v>
      </c>
      <c r="F19" s="939" t="n">
        <v>-6864</v>
      </c>
      <c r="G19" s="58" t="n">
        <v>4.99</v>
      </c>
      <c r="H19" s="58" t="n">
        <v>9.46</v>
      </c>
      <c r="I19" s="58" t="n">
        <v>12.17</v>
      </c>
      <c r="J19" s="58" t="n">
        <v>4.47</v>
      </c>
      <c r="K19" s="940" t="n">
        <v>-2.71</v>
      </c>
    </row>
    <row r="20" customFormat="false" ht="14.25" hidden="false" customHeight="false" outlineLevel="0" collapsed="false">
      <c r="A20" s="778" t="s">
        <v>1663</v>
      </c>
      <c r="B20" s="939" t="n">
        <v>18484</v>
      </c>
      <c r="C20" s="939" t="n">
        <v>35524</v>
      </c>
      <c r="D20" s="939" t="n">
        <v>29727</v>
      </c>
      <c r="E20" s="939" t="n">
        <v>152</v>
      </c>
      <c r="F20" s="939" t="n">
        <v>5797</v>
      </c>
      <c r="G20" s="58" t="n">
        <v>5.6</v>
      </c>
      <c r="H20" s="58" t="n">
        <v>10.76</v>
      </c>
      <c r="I20" s="58" t="n">
        <v>9</v>
      </c>
      <c r="J20" s="58" t="n">
        <v>4.28</v>
      </c>
      <c r="K20" s="940" t="n">
        <v>1.76</v>
      </c>
    </row>
    <row r="21" customFormat="false" ht="14.25" hidden="false" customHeight="false" outlineLevel="0" collapsed="false">
      <c r="A21" s="778" t="s">
        <v>1664</v>
      </c>
      <c r="B21" s="939" t="n">
        <v>27506</v>
      </c>
      <c r="C21" s="939" t="n">
        <v>57258</v>
      </c>
      <c r="D21" s="939" t="n">
        <v>53080</v>
      </c>
      <c r="E21" s="939" t="n">
        <v>195</v>
      </c>
      <c r="F21" s="939" t="n">
        <v>4178</v>
      </c>
      <c r="G21" s="58" t="n">
        <v>5.25</v>
      </c>
      <c r="H21" s="58" t="n">
        <v>10.92</v>
      </c>
      <c r="I21" s="58" t="n">
        <v>10.12</v>
      </c>
      <c r="J21" s="58" t="n">
        <v>3.41</v>
      </c>
      <c r="K21" s="940" t="n">
        <v>0.8</v>
      </c>
    </row>
    <row r="22" customFormat="false" ht="14.25" hidden="false" customHeight="false" outlineLevel="0" collapsed="false">
      <c r="A22" s="778" t="s">
        <v>1665</v>
      </c>
      <c r="B22" s="939" t="n">
        <v>5210</v>
      </c>
      <c r="C22" s="939" t="n">
        <v>8686</v>
      </c>
      <c r="D22" s="939" t="n">
        <v>9719</v>
      </c>
      <c r="E22" s="939" t="n">
        <v>33</v>
      </c>
      <c r="F22" s="939" t="n">
        <v>-1033</v>
      </c>
      <c r="G22" s="58" t="n">
        <v>5.08</v>
      </c>
      <c r="H22" s="58" t="n">
        <v>8.47</v>
      </c>
      <c r="I22" s="58" t="n">
        <v>9.48</v>
      </c>
      <c r="J22" s="58" t="n">
        <v>3.8</v>
      </c>
      <c r="K22" s="940" t="n">
        <v>-1.01</v>
      </c>
    </row>
    <row r="23" customFormat="false" ht="14.25" hidden="false" customHeight="false" outlineLevel="0" collapsed="false">
      <c r="A23" s="778" t="s">
        <v>1666</v>
      </c>
      <c r="B23" s="939" t="n">
        <v>12323</v>
      </c>
      <c r="C23" s="939" t="n">
        <v>21130</v>
      </c>
      <c r="D23" s="939" t="n">
        <v>18214</v>
      </c>
      <c r="E23" s="939" t="n">
        <v>112</v>
      </c>
      <c r="F23" s="939" t="n">
        <v>2916</v>
      </c>
      <c r="G23" s="58" t="n">
        <v>5.84</v>
      </c>
      <c r="H23" s="58" t="n">
        <v>10.01</v>
      </c>
      <c r="I23" s="58" t="n">
        <v>8.63</v>
      </c>
      <c r="J23" s="58" t="n">
        <v>5.3</v>
      </c>
      <c r="K23" s="940" t="n">
        <v>1.38</v>
      </c>
    </row>
    <row r="24" customFormat="false" ht="14.25" hidden="false" customHeight="false" outlineLevel="0" collapsed="false">
      <c r="A24" s="778" t="s">
        <v>1667</v>
      </c>
      <c r="B24" s="939" t="n">
        <v>6294</v>
      </c>
      <c r="C24" s="939" t="n">
        <v>11155</v>
      </c>
      <c r="D24" s="939" t="n">
        <v>11647</v>
      </c>
      <c r="E24" s="939" t="n">
        <v>54</v>
      </c>
      <c r="F24" s="939" t="n">
        <v>-492</v>
      </c>
      <c r="G24" s="58" t="n">
        <v>5.29</v>
      </c>
      <c r="H24" s="58" t="n">
        <v>9.37</v>
      </c>
      <c r="I24" s="58" t="n">
        <v>9.79</v>
      </c>
      <c r="J24" s="58" t="n">
        <v>4.84</v>
      </c>
      <c r="K24" s="940" t="n">
        <v>-0.41</v>
      </c>
    </row>
    <row r="25" customFormat="false" ht="14.25" hidden="false" customHeight="false" outlineLevel="0" collapsed="false">
      <c r="A25" s="778" t="s">
        <v>1668</v>
      </c>
      <c r="B25" s="939" t="n">
        <v>12351</v>
      </c>
      <c r="C25" s="939" t="n">
        <v>25059</v>
      </c>
      <c r="D25" s="939" t="n">
        <v>19332</v>
      </c>
      <c r="E25" s="939" t="n">
        <v>103</v>
      </c>
      <c r="F25" s="939" t="n">
        <v>5727</v>
      </c>
      <c r="G25" s="58" t="n">
        <v>5.51</v>
      </c>
      <c r="H25" s="58" t="n">
        <v>11.18</v>
      </c>
      <c r="I25" s="58" t="n">
        <v>8.63</v>
      </c>
      <c r="J25" s="58" t="n">
        <v>4.11</v>
      </c>
      <c r="K25" s="940" t="n">
        <v>2.56</v>
      </c>
    </row>
    <row r="26" customFormat="false" ht="14.25" hidden="false" customHeight="false" outlineLevel="0" collapsed="false">
      <c r="A26" s="778" t="s">
        <v>1669</v>
      </c>
      <c r="B26" s="939" t="n">
        <v>25495</v>
      </c>
      <c r="C26" s="939" t="n">
        <v>44803</v>
      </c>
      <c r="D26" s="939" t="n">
        <v>47709</v>
      </c>
      <c r="E26" s="939" t="n">
        <v>270</v>
      </c>
      <c r="F26" s="939" t="n">
        <v>-2906</v>
      </c>
      <c r="G26" s="58" t="n">
        <v>5.5</v>
      </c>
      <c r="H26" s="58" t="n">
        <v>9.67</v>
      </c>
      <c r="I26" s="58" t="n">
        <v>10.3</v>
      </c>
      <c r="J26" s="58" t="n">
        <v>6.03</v>
      </c>
      <c r="K26" s="940" t="n">
        <v>-0.63</v>
      </c>
    </row>
    <row r="27" customFormat="false" ht="14.25" hidden="false" customHeight="false" outlineLevel="0" collapsed="false">
      <c r="A27" s="825" t="s">
        <v>1670</v>
      </c>
      <c r="B27" s="943" t="n">
        <v>6881</v>
      </c>
      <c r="C27" s="943" t="n">
        <v>11600</v>
      </c>
      <c r="D27" s="943" t="n">
        <v>13725</v>
      </c>
      <c r="E27" s="943" t="n">
        <v>70</v>
      </c>
      <c r="F27" s="943" t="n">
        <v>-2125</v>
      </c>
      <c r="G27" s="944" t="n">
        <v>5.42</v>
      </c>
      <c r="H27" s="944" t="n">
        <v>9.14</v>
      </c>
      <c r="I27" s="944" t="n">
        <v>10.81</v>
      </c>
      <c r="J27" s="944" t="n">
        <v>6.03</v>
      </c>
      <c r="K27" s="945" t="n">
        <v>-1.67</v>
      </c>
    </row>
    <row r="28" customFormat="false" ht="14.25" hidden="false" customHeight="false" outlineLevel="0" collapsed="false">
      <c r="A28" s="778" t="s">
        <v>1671</v>
      </c>
      <c r="B28" s="946" t="n">
        <v>7643</v>
      </c>
      <c r="C28" s="946" t="n">
        <v>14750</v>
      </c>
      <c r="D28" s="946" t="n">
        <v>12940</v>
      </c>
      <c r="E28" s="946" t="n">
        <v>70</v>
      </c>
      <c r="F28" s="946" t="n">
        <v>1810</v>
      </c>
      <c r="G28" s="780" t="n">
        <v>5.35</v>
      </c>
      <c r="H28" s="780" t="n">
        <v>10.32</v>
      </c>
      <c r="I28" s="780" t="n">
        <v>9.05</v>
      </c>
      <c r="J28" s="780" t="n">
        <v>4.75</v>
      </c>
      <c r="K28" s="1" t="n">
        <v>1.27</v>
      </c>
    </row>
    <row r="29" customFormat="false" ht="14.25" hidden="false" customHeight="false" outlineLevel="0" collapsed="false">
      <c r="A29" s="778" t="s">
        <v>1672</v>
      </c>
      <c r="B29" s="946" t="n">
        <v>19274</v>
      </c>
      <c r="C29" s="946" t="n">
        <v>38082</v>
      </c>
      <c r="D29" s="946" t="n">
        <v>30755</v>
      </c>
      <c r="E29" s="946" t="n">
        <v>139</v>
      </c>
      <c r="F29" s="946" t="n">
        <v>7327</v>
      </c>
      <c r="G29" s="780" t="n">
        <v>5.64</v>
      </c>
      <c r="H29" s="780" t="n">
        <v>11.14</v>
      </c>
      <c r="I29" s="780" t="n">
        <v>8.99</v>
      </c>
      <c r="J29" s="780" t="n">
        <v>3.65</v>
      </c>
      <c r="K29" s="1" t="n">
        <v>2.14</v>
      </c>
    </row>
    <row r="30" customFormat="false" ht="14.25" hidden="false" customHeight="false" outlineLevel="0" collapsed="false">
      <c r="A30" s="778" t="s">
        <v>1673</v>
      </c>
      <c r="B30" s="946" t="n">
        <v>8612</v>
      </c>
      <c r="C30" s="946" t="n">
        <v>16002</v>
      </c>
      <c r="D30" s="946" t="n">
        <v>16149</v>
      </c>
      <c r="E30" s="946" t="n">
        <v>97</v>
      </c>
      <c r="F30" s="946" t="n">
        <v>-147</v>
      </c>
      <c r="G30" s="780" t="n">
        <v>5.09</v>
      </c>
      <c r="H30" s="780" t="n">
        <v>9.46</v>
      </c>
      <c r="I30" s="780" t="n">
        <v>9.55</v>
      </c>
      <c r="J30" s="780" t="n">
        <v>6.06</v>
      </c>
      <c r="K30" s="1" t="n">
        <v>-0.09</v>
      </c>
    </row>
    <row r="31" customFormat="false" ht="21.75" hidden="false" customHeight="true" outlineLevel="0" collapsed="false">
      <c r="A31" s="947" t="s">
        <v>1674</v>
      </c>
      <c r="B31" s="947"/>
      <c r="C31" s="947"/>
      <c r="D31" s="947"/>
      <c r="E31" s="947"/>
      <c r="F31" s="947"/>
      <c r="G31" s="947"/>
      <c r="H31" s="947"/>
      <c r="I31" s="947"/>
      <c r="J31" s="947"/>
      <c r="K31" s="947"/>
    </row>
    <row r="32" customFormat="false" ht="14.25" hidden="false" customHeight="true" outlineLevel="0" collapsed="false">
      <c r="A32" s="948" t="s">
        <v>1675</v>
      </c>
      <c r="B32" s="948"/>
      <c r="C32" s="948"/>
      <c r="D32" s="948"/>
      <c r="E32" s="948"/>
      <c r="F32" s="948"/>
      <c r="G32" s="948"/>
      <c r="H32" s="948"/>
      <c r="I32" s="948"/>
      <c r="J32" s="948"/>
      <c r="K32" s="948"/>
    </row>
  </sheetData>
  <mergeCells count="20">
    <mergeCell ref="A1:F1"/>
    <mergeCell ref="J1:K1"/>
    <mergeCell ref="A2:D2"/>
    <mergeCell ref="J2:K2"/>
    <mergeCell ref="A3:A12"/>
    <mergeCell ref="B3:K3"/>
    <mergeCell ref="B4:B11"/>
    <mergeCell ref="C4:C11"/>
    <mergeCell ref="D4:D11"/>
    <mergeCell ref="F4:F11"/>
    <mergeCell ref="G4:G11"/>
    <mergeCell ref="H4:H11"/>
    <mergeCell ref="I4:I11"/>
    <mergeCell ref="K4:K11"/>
    <mergeCell ref="E6:E11"/>
    <mergeCell ref="J6:J11"/>
    <mergeCell ref="B12:F12"/>
    <mergeCell ref="G12:K12"/>
    <mergeCell ref="A31:K31"/>
    <mergeCell ref="A32:K32"/>
  </mergeCells>
  <hyperlinks>
    <hyperlink ref="J1" location="'Spis tablic     List of tables'!A87" display="Powrót do spisu tablic"/>
    <hyperlink ref="J2" location="'Spis tablic     List of tables'!A8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s>
  <sheetData>
    <row r="1" customFormat="false" ht="14.25" hidden="false" customHeight="false" outlineLevel="0" collapsed="false">
      <c r="A1" s="333" t="s">
        <v>1676</v>
      </c>
      <c r="B1" s="140"/>
      <c r="F1" s="65" t="s">
        <v>146</v>
      </c>
      <c r="G1" s="65"/>
      <c r="H1" s="140"/>
    </row>
    <row r="2" customFormat="false" ht="14.25" hidden="false" customHeight="false" outlineLevel="0" collapsed="false">
      <c r="A2" s="335" t="s">
        <v>1646</v>
      </c>
      <c r="B2" s="140"/>
      <c r="F2" s="765" t="s">
        <v>148</v>
      </c>
      <c r="G2" s="765"/>
      <c r="H2" s="140"/>
    </row>
    <row r="3" customFormat="false" ht="14.25" hidden="false" customHeight="true" outlineLevel="0" collapsed="false">
      <c r="A3" s="83" t="s">
        <v>1647</v>
      </c>
      <c r="B3" s="71" t="s">
        <v>1677</v>
      </c>
      <c r="C3" s="71"/>
      <c r="D3" s="71"/>
      <c r="E3" s="141" t="s">
        <v>1678</v>
      </c>
      <c r="F3" s="71" t="s">
        <v>1679</v>
      </c>
      <c r="G3" s="71" t="s">
        <v>1680</v>
      </c>
      <c r="H3" s="71"/>
    </row>
    <row r="4" customFormat="false" ht="14.25" hidden="false" customHeight="false" outlineLevel="0" collapsed="false">
      <c r="A4" s="83"/>
      <c r="B4" s="71"/>
      <c r="C4" s="71"/>
      <c r="D4" s="71"/>
      <c r="E4" s="141"/>
      <c r="F4" s="71"/>
      <c r="G4" s="71"/>
      <c r="H4" s="71"/>
    </row>
    <row r="5" customFormat="false" ht="14.25" hidden="false" customHeight="false" outlineLevel="0" collapsed="false">
      <c r="A5" s="83"/>
      <c r="B5" s="71"/>
      <c r="C5" s="71"/>
      <c r="D5" s="71"/>
      <c r="E5" s="141"/>
      <c r="F5" s="71"/>
      <c r="G5" s="71"/>
      <c r="H5" s="71"/>
    </row>
    <row r="6" customFormat="false" ht="14.25" hidden="false" customHeight="false" outlineLevel="0" collapsed="false">
      <c r="A6" s="83"/>
      <c r="B6" s="71"/>
      <c r="C6" s="71"/>
      <c r="D6" s="71"/>
      <c r="E6" s="141"/>
      <c r="F6" s="71"/>
      <c r="G6" s="71"/>
      <c r="H6" s="71"/>
    </row>
    <row r="7" customFormat="false" ht="14.25" hidden="false" customHeight="true" outlineLevel="0" collapsed="false">
      <c r="A7" s="83"/>
      <c r="B7" s="141" t="s">
        <v>1681</v>
      </c>
      <c r="C7" s="141"/>
      <c r="D7" s="336" t="s">
        <v>1682</v>
      </c>
      <c r="E7" s="141"/>
      <c r="F7" s="71"/>
      <c r="G7" s="141" t="s">
        <v>1683</v>
      </c>
      <c r="H7" s="71" t="s">
        <v>1684</v>
      </c>
    </row>
    <row r="8" customFormat="false" ht="14.25" hidden="false" customHeight="false" outlineLevel="0" collapsed="false">
      <c r="A8" s="83"/>
      <c r="B8" s="141"/>
      <c r="C8" s="141"/>
      <c r="D8" s="336"/>
      <c r="E8" s="141"/>
      <c r="F8" s="71"/>
      <c r="G8" s="141"/>
      <c r="H8" s="71"/>
    </row>
    <row r="9" customFormat="false" ht="14.25" hidden="false" customHeight="false" outlineLevel="0" collapsed="false">
      <c r="A9" s="83"/>
      <c r="B9" s="141"/>
      <c r="C9" s="141"/>
      <c r="D9" s="336"/>
      <c r="E9" s="141"/>
      <c r="F9" s="71"/>
      <c r="G9" s="141"/>
      <c r="H9" s="71"/>
    </row>
    <row r="10" customFormat="false" ht="14.25" hidden="false" customHeight="false" outlineLevel="0" collapsed="false">
      <c r="A10" s="83"/>
      <c r="B10" s="141"/>
      <c r="C10" s="141"/>
      <c r="D10" s="336"/>
      <c r="E10" s="141"/>
      <c r="F10" s="71"/>
      <c r="G10" s="141"/>
      <c r="H10" s="71"/>
    </row>
    <row r="11" customFormat="false" ht="14.25" hidden="false" customHeight="false" outlineLevel="0" collapsed="false">
      <c r="A11" s="83"/>
      <c r="B11" s="141"/>
      <c r="C11" s="141"/>
      <c r="D11" s="336"/>
      <c r="E11" s="141"/>
      <c r="F11" s="71"/>
      <c r="G11" s="141"/>
      <c r="H11" s="71"/>
    </row>
    <row r="12" customFormat="false" ht="14.25" hidden="false" customHeight="true" outlineLevel="0" collapsed="false">
      <c r="A12" s="83"/>
      <c r="B12" s="83" t="s">
        <v>1685</v>
      </c>
      <c r="C12" s="141" t="s">
        <v>1686</v>
      </c>
      <c r="D12" s="336"/>
      <c r="E12" s="141" t="s">
        <v>1687</v>
      </c>
      <c r="F12" s="71"/>
      <c r="G12" s="71" t="s">
        <v>1688</v>
      </c>
      <c r="H12" s="71"/>
    </row>
    <row r="13" customFormat="false" ht="14.25" hidden="false" customHeight="false" outlineLevel="0" collapsed="false">
      <c r="A13" s="83"/>
      <c r="B13" s="83"/>
      <c r="C13" s="141"/>
      <c r="D13" s="336"/>
      <c r="E13" s="141"/>
      <c r="F13" s="71"/>
      <c r="G13" s="71"/>
      <c r="H13" s="71"/>
    </row>
    <row r="14" customFormat="false" ht="14.25" hidden="false" customHeight="false" outlineLevel="0" collapsed="false">
      <c r="A14" s="820" t="s">
        <v>1656</v>
      </c>
      <c r="B14" s="853" t="n">
        <v>2141.9</v>
      </c>
      <c r="C14" s="848" t="n">
        <v>108</v>
      </c>
      <c r="D14" s="853" t="n">
        <v>13.3</v>
      </c>
      <c r="E14" s="848" t="n">
        <v>83.1</v>
      </c>
      <c r="F14" s="949" t="n">
        <v>50</v>
      </c>
      <c r="G14" s="842" t="n">
        <v>193.7</v>
      </c>
      <c r="H14" s="950" t="n">
        <v>219.9</v>
      </c>
    </row>
    <row r="15" customFormat="false" ht="14.25" hidden="false" customHeight="false" outlineLevel="0" collapsed="false">
      <c r="A15" s="804" t="s">
        <v>1657</v>
      </c>
      <c r="B15" s="479"/>
      <c r="C15" s="480"/>
      <c r="D15" s="479"/>
      <c r="E15" s="480"/>
      <c r="F15" s="951"/>
      <c r="G15" s="481"/>
      <c r="H15" s="240"/>
    </row>
    <row r="16" customFormat="false" ht="14.25" hidden="false" customHeight="false" outlineLevel="0" collapsed="false">
      <c r="A16" s="778" t="s">
        <v>1658</v>
      </c>
      <c r="B16" s="485" t="n">
        <v>156.9</v>
      </c>
      <c r="C16" s="485" t="n">
        <v>109.3</v>
      </c>
      <c r="D16" s="485" t="n">
        <v>13.4</v>
      </c>
      <c r="E16" s="485" t="n">
        <v>80.6</v>
      </c>
      <c r="F16" s="952" t="n">
        <v>35</v>
      </c>
      <c r="G16" s="487" t="n">
        <v>16.7</v>
      </c>
      <c r="H16" s="240" t="n">
        <v>18.2</v>
      </c>
    </row>
    <row r="17" customFormat="false" ht="14.25" hidden="false" customHeight="false" outlineLevel="0" collapsed="false">
      <c r="A17" s="778" t="s">
        <v>1659</v>
      </c>
      <c r="B17" s="485" t="n">
        <v>149.5</v>
      </c>
      <c r="C17" s="485" t="n">
        <v>107.1</v>
      </c>
      <c r="D17" s="485" t="n">
        <v>17.8</v>
      </c>
      <c r="E17" s="485" t="n">
        <v>81.2</v>
      </c>
      <c r="F17" s="952" t="n">
        <v>53</v>
      </c>
      <c r="G17" s="487" t="n">
        <v>12.8</v>
      </c>
      <c r="H17" s="240" t="n">
        <v>14.8</v>
      </c>
    </row>
    <row r="18" customFormat="false" ht="14.25" hidden="false" customHeight="false" outlineLevel="0" collapsed="false">
      <c r="A18" s="778" t="s">
        <v>1660</v>
      </c>
      <c r="B18" s="485" t="n">
        <v>132</v>
      </c>
      <c r="C18" s="485" t="n">
        <v>107.8</v>
      </c>
      <c r="D18" s="485" t="n">
        <v>14.1</v>
      </c>
      <c r="E18" s="485" t="n">
        <v>89.7</v>
      </c>
      <c r="F18" s="952" t="n">
        <v>86</v>
      </c>
      <c r="G18" s="487" t="n">
        <v>9.4</v>
      </c>
      <c r="H18" s="240" t="n">
        <v>11.7</v>
      </c>
    </row>
    <row r="19" customFormat="false" ht="14.25" hidden="false" customHeight="false" outlineLevel="0" collapsed="false">
      <c r="A19" s="778" t="s">
        <v>1661</v>
      </c>
      <c r="B19" s="485" t="n">
        <v>63.8</v>
      </c>
      <c r="C19" s="485" t="n">
        <v>108</v>
      </c>
      <c r="D19" s="485" t="n">
        <v>16.3</v>
      </c>
      <c r="E19" s="485" t="n">
        <v>79.5</v>
      </c>
      <c r="F19" s="952" t="n">
        <v>36</v>
      </c>
      <c r="G19" s="487" t="n">
        <v>7.3</v>
      </c>
      <c r="H19" s="240" t="n">
        <v>8.6</v>
      </c>
    </row>
    <row r="20" customFormat="false" ht="14.25" hidden="false" customHeight="false" outlineLevel="0" collapsed="false">
      <c r="A20" s="778" t="s">
        <v>1662</v>
      </c>
      <c r="B20" s="485" t="n">
        <v>152.8</v>
      </c>
      <c r="C20" s="485" t="n">
        <v>110.2</v>
      </c>
      <c r="D20" s="485" t="n">
        <v>13.8</v>
      </c>
      <c r="E20" s="485" t="n">
        <v>82.9</v>
      </c>
      <c r="F20" s="952" t="n">
        <v>68</v>
      </c>
      <c r="G20" s="487" t="n">
        <v>13.7</v>
      </c>
      <c r="H20" s="240" t="n">
        <v>13.7</v>
      </c>
    </row>
    <row r="21" customFormat="false" ht="14.25" hidden="false" customHeight="false" outlineLevel="0" collapsed="false">
      <c r="A21" s="778" t="s">
        <v>1663</v>
      </c>
      <c r="B21" s="485" t="n">
        <v>158.2</v>
      </c>
      <c r="C21" s="485" t="n">
        <v>109</v>
      </c>
      <c r="D21" s="485" t="n">
        <v>11.3</v>
      </c>
      <c r="E21" s="485" t="n">
        <v>83.5</v>
      </c>
      <c r="F21" s="952" t="n">
        <v>46</v>
      </c>
      <c r="G21" s="487" t="n">
        <v>13.5</v>
      </c>
      <c r="H21" s="240" t="n">
        <v>14.6</v>
      </c>
    </row>
    <row r="22" customFormat="false" ht="14.25" hidden="false" customHeight="false" outlineLevel="0" collapsed="false">
      <c r="A22" s="778" t="s">
        <v>1664</v>
      </c>
      <c r="B22" s="485" t="n">
        <v>265.8</v>
      </c>
      <c r="C22" s="485" t="n">
        <v>107.7</v>
      </c>
      <c r="D22" s="485" t="n">
        <v>10.6</v>
      </c>
      <c r="E22" s="485" t="n">
        <v>83.6</v>
      </c>
      <c r="F22" s="952" t="n">
        <v>58</v>
      </c>
      <c r="G22" s="487" t="n">
        <v>22.3</v>
      </c>
      <c r="H22" s="240" t="n">
        <v>23.6</v>
      </c>
    </row>
    <row r="23" customFormat="false" ht="14.25" hidden="false" customHeight="false" outlineLevel="0" collapsed="false">
      <c r="A23" s="778" t="s">
        <v>1665</v>
      </c>
      <c r="B23" s="485" t="n">
        <v>52.4</v>
      </c>
      <c r="C23" s="485" t="n">
        <v>109</v>
      </c>
      <c r="D23" s="485" t="n">
        <v>14.3</v>
      </c>
      <c r="E23" s="485" t="n">
        <v>84.1</v>
      </c>
      <c r="F23" s="952" t="n">
        <v>30</v>
      </c>
      <c r="G23" s="487" t="n">
        <v>5</v>
      </c>
      <c r="H23" s="240" t="n">
        <v>6.2</v>
      </c>
    </row>
    <row r="24" customFormat="false" ht="14.25" hidden="false" customHeight="false" outlineLevel="0" collapsed="false">
      <c r="A24" s="778" t="s">
        <v>1666</v>
      </c>
      <c r="B24" s="485" t="n">
        <v>153.2</v>
      </c>
      <c r="C24" s="485" t="n">
        <v>104.8</v>
      </c>
      <c r="D24" s="485" t="n">
        <v>16.3</v>
      </c>
      <c r="E24" s="485" t="n">
        <v>84.9</v>
      </c>
      <c r="F24" s="952" t="n">
        <v>76</v>
      </c>
      <c r="G24" s="487" t="n">
        <v>10.7</v>
      </c>
      <c r="H24" s="240" t="n">
        <v>13.9</v>
      </c>
    </row>
    <row r="25" customFormat="false" ht="14.25" hidden="false" customHeight="false" outlineLevel="0" collapsed="false">
      <c r="A25" s="778" t="s">
        <v>1667</v>
      </c>
      <c r="B25" s="485" t="n">
        <v>69.1</v>
      </c>
      <c r="C25" s="485" t="n">
        <v>104.8</v>
      </c>
      <c r="D25" s="485" t="n">
        <v>14.7</v>
      </c>
      <c r="E25" s="485" t="n">
        <v>87</v>
      </c>
      <c r="F25" s="952" t="n">
        <v>107</v>
      </c>
      <c r="G25" s="487" t="n">
        <v>5.3</v>
      </c>
      <c r="H25" s="240" t="n">
        <v>7</v>
      </c>
    </row>
    <row r="26" customFormat="false" ht="14.25" hidden="false" customHeight="false" outlineLevel="0" collapsed="false">
      <c r="A26" s="778" t="s">
        <v>1668</v>
      </c>
      <c r="B26" s="485" t="n">
        <v>115.4</v>
      </c>
      <c r="C26" s="485" t="n">
        <v>108.2</v>
      </c>
      <c r="D26" s="485" t="n">
        <v>13.3</v>
      </c>
      <c r="E26" s="485" t="n">
        <v>80.3</v>
      </c>
      <c r="F26" s="952" t="n">
        <v>55</v>
      </c>
      <c r="G26" s="487" t="n">
        <v>11.8</v>
      </c>
      <c r="H26" s="240" t="n">
        <v>13.5</v>
      </c>
    </row>
    <row r="27" customFormat="false" ht="14.25" hidden="false" customHeight="false" outlineLevel="0" collapsed="false">
      <c r="A27" s="778" t="s">
        <v>1669</v>
      </c>
      <c r="B27" s="485" t="n">
        <v>204.8</v>
      </c>
      <c r="C27" s="485" t="n">
        <v>110</v>
      </c>
      <c r="D27" s="485" t="n">
        <v>11</v>
      </c>
      <c r="E27" s="485" t="n">
        <v>84.7</v>
      </c>
      <c r="F27" s="952" t="n">
        <v>27</v>
      </c>
      <c r="G27" s="487" t="n">
        <v>22.1</v>
      </c>
      <c r="H27" s="240" t="n">
        <v>23.5</v>
      </c>
    </row>
    <row r="28" customFormat="false" ht="14.25" hidden="false" customHeight="false" outlineLevel="0" collapsed="false">
      <c r="A28" s="825" t="s">
        <v>1670</v>
      </c>
      <c r="B28" s="475" t="n">
        <v>88.2</v>
      </c>
      <c r="C28" s="475" t="n">
        <v>106</v>
      </c>
      <c r="D28" s="475" t="n">
        <v>16</v>
      </c>
      <c r="E28" s="475" t="n">
        <v>82.3</v>
      </c>
      <c r="F28" s="953" t="n">
        <v>104</v>
      </c>
      <c r="G28" s="477" t="n">
        <v>6.8</v>
      </c>
      <c r="H28" s="235" t="n">
        <v>8.6</v>
      </c>
    </row>
    <row r="29" customFormat="false" ht="14.25" hidden="false" customHeight="false" outlineLevel="0" collapsed="false">
      <c r="A29" s="778" t="s">
        <v>1671</v>
      </c>
      <c r="B29" s="485" t="n">
        <v>114.5</v>
      </c>
      <c r="C29" s="485" t="n">
        <v>106.7</v>
      </c>
      <c r="D29" s="485" t="n">
        <v>21.1</v>
      </c>
      <c r="E29" s="485" t="n">
        <v>80.6</v>
      </c>
      <c r="F29" s="952" t="n">
        <v>106</v>
      </c>
      <c r="G29" s="487" t="n">
        <v>9.6</v>
      </c>
      <c r="H29" s="240" t="n">
        <v>11.1</v>
      </c>
    </row>
    <row r="30" customFormat="false" ht="14.25" hidden="false" customHeight="false" outlineLevel="0" collapsed="false">
      <c r="A30" s="778" t="s">
        <v>1672</v>
      </c>
      <c r="B30" s="485" t="n">
        <v>148.6</v>
      </c>
      <c r="C30" s="485" t="n">
        <v>110.1</v>
      </c>
      <c r="D30" s="485" t="n">
        <v>10</v>
      </c>
      <c r="E30" s="485" t="n">
        <v>81.2</v>
      </c>
      <c r="F30" s="952" t="n">
        <v>42</v>
      </c>
      <c r="G30" s="487" t="n">
        <v>15.6</v>
      </c>
      <c r="H30" s="240" t="n">
        <v>17.6</v>
      </c>
    </row>
    <row r="31" customFormat="false" ht="14.25" hidden="false" customHeight="false" outlineLevel="0" collapsed="false">
      <c r="A31" s="778" t="s">
        <v>1673</v>
      </c>
      <c r="B31" s="486" t="n">
        <v>116.8</v>
      </c>
      <c r="C31" s="485" t="n">
        <v>107.2</v>
      </c>
      <c r="D31" s="486" t="n">
        <v>18.5</v>
      </c>
      <c r="E31" s="485" t="n">
        <v>81.8</v>
      </c>
      <c r="F31" s="954" t="n">
        <v>58</v>
      </c>
      <c r="G31" s="485" t="n">
        <v>11.3</v>
      </c>
      <c r="H31" s="240" t="n">
        <v>13.4</v>
      </c>
    </row>
    <row r="32" customFormat="false" ht="14.25" hidden="false" customHeight="false" outlineLevel="0" collapsed="false">
      <c r="A32" s="955" t="s">
        <v>1689</v>
      </c>
      <c r="B32" s="828"/>
      <c r="C32" s="828"/>
      <c r="D32" s="828"/>
      <c r="E32" s="828"/>
      <c r="F32" s="828"/>
      <c r="G32" s="828"/>
      <c r="H32" s="828"/>
    </row>
    <row r="33" customFormat="false" ht="14.25" hidden="false" customHeight="false" outlineLevel="0" collapsed="false">
      <c r="A33" s="955" t="s">
        <v>1690</v>
      </c>
      <c r="B33" s="828"/>
      <c r="C33" s="828"/>
      <c r="D33" s="828"/>
      <c r="E33" s="828"/>
      <c r="F33" s="828"/>
      <c r="G33" s="828"/>
      <c r="H33" s="828"/>
    </row>
  </sheetData>
  <mergeCells count="15">
    <mergeCell ref="F1:G1"/>
    <mergeCell ref="F2:G2"/>
    <mergeCell ref="A3:A13"/>
    <mergeCell ref="B3:D6"/>
    <mergeCell ref="E3:E11"/>
    <mergeCell ref="F3:F13"/>
    <mergeCell ref="G3:H6"/>
    <mergeCell ref="B7:C11"/>
    <mergeCell ref="D7:D13"/>
    <mergeCell ref="G7:G11"/>
    <mergeCell ref="H7:H11"/>
    <mergeCell ref="B12:B13"/>
    <mergeCell ref="C12:C13"/>
    <mergeCell ref="E12:E13"/>
    <mergeCell ref="G12:H13"/>
  </mergeCells>
  <hyperlinks>
    <hyperlink ref="F1" location="'Spis tablic     List of tables'!A88" display="Powrót do spisu tablic"/>
    <hyperlink ref="F2" location="'Spis tablic     List of tables'!A8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1" t="s">
        <v>1691</v>
      </c>
      <c r="B1" s="21"/>
      <c r="C1" s="21"/>
      <c r="D1" s="21"/>
      <c r="E1" s="140"/>
      <c r="H1" s="65" t="s">
        <v>146</v>
      </c>
      <c r="I1" s="65"/>
    </row>
    <row r="2" customFormat="false" ht="14.85" hidden="false" customHeight="true" outlineLevel="0" collapsed="false">
      <c r="A2" s="81" t="s">
        <v>1692</v>
      </c>
      <c r="B2" s="81"/>
      <c r="C2" s="81"/>
      <c r="D2" s="81"/>
      <c r="E2" s="140"/>
      <c r="H2" s="82" t="s">
        <v>148</v>
      </c>
      <c r="I2" s="82"/>
    </row>
    <row r="3" customFormat="false" ht="14.85" hidden="false" customHeight="true" outlineLevel="0" collapsed="false">
      <c r="A3" s="83" t="s">
        <v>1693</v>
      </c>
      <c r="B3" s="28" t="s">
        <v>1694</v>
      </c>
      <c r="C3" s="28"/>
      <c r="D3" s="28"/>
      <c r="E3" s="28"/>
      <c r="F3" s="28"/>
      <c r="G3" s="28"/>
      <c r="H3" s="28"/>
      <c r="I3" s="28"/>
    </row>
    <row r="4" customFormat="false" ht="14.85" hidden="false" customHeight="true" outlineLevel="0" collapsed="false">
      <c r="A4" s="83"/>
      <c r="B4" s="28"/>
      <c r="C4" s="28"/>
      <c r="D4" s="28"/>
      <c r="E4" s="28"/>
      <c r="F4" s="28"/>
      <c r="G4" s="28"/>
      <c r="H4" s="28"/>
      <c r="I4" s="28"/>
    </row>
    <row r="5" customFormat="false" ht="14.85" hidden="false" customHeight="true" outlineLevel="0" collapsed="false">
      <c r="A5" s="83"/>
      <c r="B5" s="28"/>
      <c r="C5" s="28"/>
      <c r="D5" s="28"/>
      <c r="E5" s="28"/>
      <c r="F5" s="28"/>
      <c r="G5" s="28"/>
      <c r="H5" s="28"/>
      <c r="I5" s="28"/>
    </row>
    <row r="6" customFormat="false" ht="14.85" hidden="false" customHeight="true" outlineLevel="0" collapsed="false">
      <c r="A6" s="83"/>
      <c r="B6" s="28"/>
      <c r="C6" s="28"/>
      <c r="D6" s="28"/>
      <c r="E6" s="28"/>
      <c r="F6" s="28"/>
      <c r="G6" s="28"/>
      <c r="H6" s="28"/>
      <c r="I6" s="28"/>
    </row>
    <row r="7" customFormat="false" ht="14.85" hidden="false" customHeight="true" outlineLevel="0" collapsed="false">
      <c r="A7" s="83"/>
      <c r="B7" s="28"/>
      <c r="C7" s="28"/>
      <c r="D7" s="28"/>
      <c r="E7" s="28"/>
      <c r="F7" s="28"/>
      <c r="G7" s="28"/>
      <c r="H7" s="28"/>
      <c r="I7" s="28"/>
    </row>
    <row r="8" customFormat="false" ht="14.85" hidden="false" customHeight="true" outlineLevel="0" collapsed="false">
      <c r="A8" s="83"/>
      <c r="B8" s="27" t="s">
        <v>1695</v>
      </c>
      <c r="C8" s="27"/>
      <c r="D8" s="27" t="s">
        <v>1696</v>
      </c>
      <c r="E8" s="27"/>
      <c r="F8" s="27" t="s">
        <v>1697</v>
      </c>
      <c r="G8" s="27"/>
      <c r="H8" s="28" t="s">
        <v>1698</v>
      </c>
      <c r="I8" s="28"/>
    </row>
    <row r="9" customFormat="false" ht="14.85" hidden="false" customHeight="true" outlineLevel="0" collapsed="false">
      <c r="A9" s="83"/>
      <c r="B9" s="27"/>
      <c r="C9" s="27"/>
      <c r="D9" s="27"/>
      <c r="E9" s="27"/>
      <c r="F9" s="27"/>
      <c r="G9" s="27"/>
      <c r="H9" s="28"/>
      <c r="I9" s="28"/>
    </row>
    <row r="10" customFormat="false" ht="14.85" hidden="false" customHeight="true" outlineLevel="0" collapsed="false">
      <c r="A10" s="83"/>
      <c r="B10" s="27"/>
      <c r="C10" s="27"/>
      <c r="D10" s="27"/>
      <c r="E10" s="27"/>
      <c r="F10" s="27"/>
      <c r="G10" s="27"/>
      <c r="H10" s="28"/>
      <c r="I10" s="28"/>
    </row>
    <row r="11" customFormat="false" ht="14.85" hidden="false" customHeight="true" outlineLevel="0" collapsed="false">
      <c r="A11" s="83"/>
      <c r="B11" s="27"/>
      <c r="C11" s="27"/>
      <c r="D11" s="27"/>
      <c r="E11" s="27"/>
      <c r="F11" s="27"/>
      <c r="G11" s="27"/>
      <c r="H11" s="28"/>
      <c r="I11" s="28"/>
    </row>
    <row r="12" customFormat="false" ht="14.85" hidden="false" customHeight="true" outlineLevel="0" collapsed="false">
      <c r="A12" s="83"/>
      <c r="B12" s="71" t="s">
        <v>1699</v>
      </c>
      <c r="C12" s="141" t="s">
        <v>1700</v>
      </c>
      <c r="D12" s="71" t="s">
        <v>1701</v>
      </c>
      <c r="E12" s="141" t="s">
        <v>1702</v>
      </c>
      <c r="F12" s="71" t="s">
        <v>1703</v>
      </c>
      <c r="G12" s="141" t="s">
        <v>1704</v>
      </c>
      <c r="H12" s="71" t="s">
        <v>1705</v>
      </c>
      <c r="I12" s="71" t="s">
        <v>1706</v>
      </c>
    </row>
    <row r="13" customFormat="false" ht="14.85" hidden="false" customHeight="true" outlineLevel="0" collapsed="false">
      <c r="A13" s="83"/>
      <c r="B13" s="71"/>
      <c r="C13" s="141"/>
      <c r="D13" s="71"/>
      <c r="E13" s="141"/>
      <c r="F13" s="71"/>
      <c r="G13" s="141"/>
      <c r="H13" s="71"/>
      <c r="I13" s="71"/>
    </row>
    <row r="14" customFormat="false" ht="14.85" hidden="false" customHeight="true" outlineLevel="0" collapsed="false">
      <c r="A14" s="83"/>
      <c r="B14" s="71"/>
      <c r="C14" s="141"/>
      <c r="D14" s="71"/>
      <c r="E14" s="141"/>
      <c r="F14" s="71"/>
      <c r="G14" s="141"/>
      <c r="H14" s="71"/>
      <c r="I14" s="71"/>
    </row>
    <row r="15" customFormat="false" ht="14.85" hidden="false" customHeight="true" outlineLevel="0" collapsed="false">
      <c r="A15" s="83"/>
      <c r="B15" s="71"/>
      <c r="C15" s="141"/>
      <c r="D15" s="71"/>
      <c r="E15" s="141"/>
      <c r="F15" s="71"/>
      <c r="G15" s="141"/>
      <c r="H15" s="71"/>
      <c r="I15" s="71"/>
    </row>
    <row r="16" customFormat="false" ht="14.85" hidden="false" customHeight="true" outlineLevel="0" collapsed="false">
      <c r="A16" s="820" t="s">
        <v>1656</v>
      </c>
      <c r="B16" s="956" t="n">
        <v>90.69</v>
      </c>
      <c r="C16" s="853" t="n">
        <v>91.5</v>
      </c>
      <c r="D16" s="957" t="n">
        <v>82.7</v>
      </c>
      <c r="E16" s="853" t="n">
        <v>104.3</v>
      </c>
      <c r="F16" s="957" t="n">
        <v>61.21</v>
      </c>
      <c r="G16" s="853" t="n">
        <v>41.9</v>
      </c>
      <c r="H16" s="956" t="n">
        <v>170.94</v>
      </c>
      <c r="I16" s="958" t="n">
        <v>164.5</v>
      </c>
    </row>
    <row r="17" customFormat="false" ht="14.85" hidden="false" customHeight="true" outlineLevel="0" collapsed="false">
      <c r="A17" s="804" t="s">
        <v>1657</v>
      </c>
      <c r="B17" s="959"/>
      <c r="C17" s="784"/>
      <c r="D17" s="960"/>
      <c r="E17" s="784"/>
      <c r="F17" s="960"/>
      <c r="G17" s="784"/>
      <c r="H17" s="959"/>
      <c r="I17" s="961"/>
    </row>
    <row r="18" customFormat="false" ht="14.85" hidden="false" customHeight="true" outlineLevel="0" collapsed="false">
      <c r="A18" s="778" t="s">
        <v>1707</v>
      </c>
      <c r="B18" s="931" t="n">
        <v>83.33</v>
      </c>
      <c r="C18" s="485" t="n">
        <v>78.1</v>
      </c>
      <c r="D18" s="962" t="s">
        <v>194</v>
      </c>
      <c r="E18" s="485" t="s">
        <v>162</v>
      </c>
      <c r="F18" s="931" t="n">
        <v>63.66</v>
      </c>
      <c r="G18" s="485" t="n">
        <v>41.9</v>
      </c>
      <c r="H18" s="963" t="s">
        <v>194</v>
      </c>
      <c r="I18" s="961" t="s">
        <v>162</v>
      </c>
    </row>
    <row r="19" customFormat="false" ht="14.85" hidden="false" customHeight="true" outlineLevel="0" collapsed="false">
      <c r="A19" s="778" t="s">
        <v>1659</v>
      </c>
      <c r="B19" s="931" t="n">
        <v>91.39</v>
      </c>
      <c r="C19" s="485" t="n">
        <v>103.5</v>
      </c>
      <c r="D19" s="931" t="n">
        <v>76.25</v>
      </c>
      <c r="E19" s="485" t="n">
        <v>109.9</v>
      </c>
      <c r="F19" s="931" t="n">
        <v>58.6</v>
      </c>
      <c r="G19" s="485" t="n">
        <v>40.9</v>
      </c>
      <c r="H19" s="926" t="n">
        <v>153.13</v>
      </c>
      <c r="I19" s="961" t="n">
        <v>150.5</v>
      </c>
    </row>
    <row r="20" customFormat="false" ht="14.85" hidden="false" customHeight="true" outlineLevel="0" collapsed="false">
      <c r="A20" s="778" t="s">
        <v>1660</v>
      </c>
      <c r="B20" s="931" t="n">
        <v>84.63</v>
      </c>
      <c r="C20" s="485" t="n">
        <v>88.5</v>
      </c>
      <c r="D20" s="931" t="n">
        <v>74</v>
      </c>
      <c r="E20" s="485" t="n">
        <v>103.7</v>
      </c>
      <c r="F20" s="931" t="n">
        <v>63.09</v>
      </c>
      <c r="G20" s="485" t="n">
        <v>55.7</v>
      </c>
      <c r="H20" s="926" t="n">
        <v>164.44</v>
      </c>
      <c r="I20" s="961" t="n">
        <v>177.5</v>
      </c>
    </row>
    <row r="21" customFormat="false" ht="14.85" hidden="false" customHeight="true" outlineLevel="0" collapsed="false">
      <c r="A21" s="778" t="s">
        <v>1661</v>
      </c>
      <c r="B21" s="931" t="n">
        <v>97.78</v>
      </c>
      <c r="C21" s="485" t="n">
        <v>102.9</v>
      </c>
      <c r="D21" s="931" t="n">
        <v>87.5</v>
      </c>
      <c r="E21" s="485" t="n">
        <v>95.5</v>
      </c>
      <c r="F21" s="931" t="n">
        <v>66.12</v>
      </c>
      <c r="G21" s="485" t="n">
        <v>39.6</v>
      </c>
      <c r="H21" s="963" t="s">
        <v>194</v>
      </c>
      <c r="I21" s="961" t="s">
        <v>162</v>
      </c>
    </row>
    <row r="22" customFormat="false" ht="14.85" hidden="false" customHeight="true" outlineLevel="0" collapsed="false">
      <c r="A22" s="778" t="s">
        <v>1708</v>
      </c>
      <c r="B22" s="931" t="n">
        <v>95.47</v>
      </c>
      <c r="C22" s="485" t="n">
        <v>97</v>
      </c>
      <c r="D22" s="931" t="n">
        <v>89.79</v>
      </c>
      <c r="E22" s="485" t="n">
        <v>116.7</v>
      </c>
      <c r="F22" s="931" t="n">
        <v>47.79</v>
      </c>
      <c r="G22" s="485" t="n">
        <v>32.8</v>
      </c>
      <c r="H22" s="926" t="n">
        <v>169</v>
      </c>
      <c r="I22" s="961" t="n">
        <v>174.9</v>
      </c>
    </row>
    <row r="23" customFormat="false" ht="14.85" hidden="false" customHeight="true" outlineLevel="0" collapsed="false">
      <c r="A23" s="778" t="s">
        <v>1663</v>
      </c>
      <c r="B23" s="931" t="n">
        <v>89.14</v>
      </c>
      <c r="C23" s="485" t="n">
        <v>84.9</v>
      </c>
      <c r="D23" s="931" t="n">
        <v>89.06</v>
      </c>
      <c r="E23" s="485" t="n">
        <v>97.6</v>
      </c>
      <c r="F23" s="931" t="n">
        <v>56.41</v>
      </c>
      <c r="G23" s="485" t="n">
        <v>36.4</v>
      </c>
      <c r="H23" s="926" t="n">
        <v>204.86</v>
      </c>
      <c r="I23" s="961" t="n">
        <v>174.3</v>
      </c>
    </row>
    <row r="24" customFormat="false" ht="14.85" hidden="false" customHeight="true" outlineLevel="0" collapsed="false">
      <c r="A24" s="778" t="s">
        <v>1664</v>
      </c>
      <c r="B24" s="931" t="n">
        <v>91.43</v>
      </c>
      <c r="C24" s="485" t="n">
        <v>94.2</v>
      </c>
      <c r="D24" s="931" t="n">
        <v>77.2</v>
      </c>
      <c r="E24" s="485" t="n">
        <v>104.7</v>
      </c>
      <c r="F24" s="931" t="n">
        <v>62.44</v>
      </c>
      <c r="G24" s="485" t="n">
        <v>47.8</v>
      </c>
      <c r="H24" s="926" t="n">
        <v>154.53</v>
      </c>
      <c r="I24" s="961" t="n">
        <v>164.6</v>
      </c>
    </row>
    <row r="25" customFormat="false" ht="14.85" hidden="false" customHeight="true" outlineLevel="0" collapsed="false">
      <c r="A25" s="778" t="s">
        <v>1665</v>
      </c>
      <c r="B25" s="931" t="n">
        <v>90</v>
      </c>
      <c r="C25" s="485" t="n">
        <v>84.4</v>
      </c>
      <c r="D25" s="962" t="s">
        <v>194</v>
      </c>
      <c r="E25" s="485" t="s">
        <v>162</v>
      </c>
      <c r="F25" s="931" t="n">
        <v>59.18</v>
      </c>
      <c r="G25" s="485" t="n">
        <v>34.9</v>
      </c>
      <c r="H25" s="963" t="s">
        <v>194</v>
      </c>
      <c r="I25" s="961" t="s">
        <v>162</v>
      </c>
    </row>
    <row r="26" customFormat="false" ht="14.85" hidden="false" customHeight="true" outlineLevel="0" collapsed="false">
      <c r="A26" s="778" t="s">
        <v>1666</v>
      </c>
      <c r="B26" s="931" t="n">
        <v>88.57</v>
      </c>
      <c r="C26" s="485" t="n">
        <v>79.2</v>
      </c>
      <c r="D26" s="931" t="n">
        <v>86.67</v>
      </c>
      <c r="E26" s="485" t="n">
        <v>104.4</v>
      </c>
      <c r="F26" s="931" t="n">
        <v>68.83</v>
      </c>
      <c r="G26" s="485" t="n">
        <v>43.3</v>
      </c>
      <c r="H26" s="926" t="n">
        <v>196.25</v>
      </c>
      <c r="I26" s="961" t="n">
        <v>198.7</v>
      </c>
    </row>
    <row r="27" customFormat="false" ht="14.85" hidden="false" customHeight="true" outlineLevel="0" collapsed="false">
      <c r="A27" s="778" t="s">
        <v>1667</v>
      </c>
      <c r="B27" s="931" t="n">
        <v>93.72</v>
      </c>
      <c r="C27" s="485" t="n">
        <v>96.3</v>
      </c>
      <c r="D27" s="931" t="n">
        <v>83.48</v>
      </c>
      <c r="E27" s="485" t="n">
        <v>108.4</v>
      </c>
      <c r="F27" s="931" t="n">
        <v>64.33</v>
      </c>
      <c r="G27" s="485" t="n">
        <v>55.9</v>
      </c>
      <c r="H27" s="926" t="n">
        <v>159.67</v>
      </c>
      <c r="I27" s="961" t="n">
        <v>161.1</v>
      </c>
    </row>
    <row r="28" customFormat="false" ht="14.85" hidden="false" customHeight="true" outlineLevel="0" collapsed="false">
      <c r="A28" s="778" t="s">
        <v>1668</v>
      </c>
      <c r="B28" s="931" t="n">
        <v>90</v>
      </c>
      <c r="C28" s="485" t="n">
        <v>90.9</v>
      </c>
      <c r="D28" s="962" t="s">
        <v>194</v>
      </c>
      <c r="E28" s="485" t="s">
        <v>162</v>
      </c>
      <c r="F28" s="931" t="n">
        <v>71.19</v>
      </c>
      <c r="G28" s="485" t="n">
        <v>51.5</v>
      </c>
      <c r="H28" s="926" t="n">
        <v>155</v>
      </c>
      <c r="I28" s="961" t="n">
        <v>161.5</v>
      </c>
    </row>
    <row r="29" customFormat="false" ht="14.85" hidden="false" customHeight="true" outlineLevel="0" collapsed="false">
      <c r="A29" s="778" t="s">
        <v>1669</v>
      </c>
      <c r="B29" s="931" t="n">
        <v>93.22</v>
      </c>
      <c r="C29" s="485" t="n">
        <v>91.1</v>
      </c>
      <c r="D29" s="931" t="n">
        <v>90</v>
      </c>
      <c r="E29" s="485" t="n">
        <v>100</v>
      </c>
      <c r="F29" s="931" t="n">
        <v>63.38</v>
      </c>
      <c r="G29" s="485" t="n">
        <v>35</v>
      </c>
      <c r="H29" s="926" t="n">
        <v>214</v>
      </c>
      <c r="I29" s="961" t="n">
        <v>156.6</v>
      </c>
    </row>
    <row r="30" customFormat="false" ht="14.85" hidden="false" customHeight="true" outlineLevel="0" collapsed="false">
      <c r="A30" s="825" t="s">
        <v>1670</v>
      </c>
      <c r="B30" s="962" t="n">
        <v>83.71</v>
      </c>
      <c r="C30" s="475" t="n">
        <v>84.1</v>
      </c>
      <c r="D30" s="962" t="n">
        <v>75.35</v>
      </c>
      <c r="E30" s="475" t="n">
        <v>100.8</v>
      </c>
      <c r="F30" s="962" t="n">
        <v>48.62</v>
      </c>
      <c r="G30" s="475" t="n">
        <v>38.9</v>
      </c>
      <c r="H30" s="963" t="n">
        <v>178.41</v>
      </c>
      <c r="I30" s="964" t="n">
        <v>196.9</v>
      </c>
    </row>
    <row r="31" s="965" customFormat="true" ht="14.85" hidden="false" customHeight="true" outlineLevel="0" collapsed="false">
      <c r="A31" s="778" t="s">
        <v>1671</v>
      </c>
      <c r="B31" s="931" t="n">
        <v>91.88</v>
      </c>
      <c r="C31" s="485" t="n">
        <v>97.7</v>
      </c>
      <c r="D31" s="931" t="n">
        <v>86</v>
      </c>
      <c r="E31" s="485" t="s">
        <v>162</v>
      </c>
      <c r="F31" s="931" t="n">
        <v>86.26</v>
      </c>
      <c r="G31" s="485" t="n">
        <v>59.1</v>
      </c>
      <c r="H31" s="926" t="n">
        <v>155.83</v>
      </c>
      <c r="I31" s="961" t="n">
        <v>80.4</v>
      </c>
    </row>
    <row r="32" s="967" customFormat="true" ht="14.85" hidden="false" customHeight="true" outlineLevel="0" collapsed="false">
      <c r="A32" s="778" t="s">
        <v>1672</v>
      </c>
      <c r="B32" s="121" t="n">
        <v>96.74</v>
      </c>
      <c r="C32" s="96" t="n">
        <v>97</v>
      </c>
      <c r="D32" s="121" t="n">
        <v>87.11</v>
      </c>
      <c r="E32" s="96" t="n">
        <v>104.7</v>
      </c>
      <c r="F32" s="121" t="n">
        <v>56.92</v>
      </c>
      <c r="G32" s="96" t="n">
        <v>36.3</v>
      </c>
      <c r="H32" s="966" t="n">
        <v>155.33</v>
      </c>
      <c r="I32" s="961" t="n">
        <v>160.9</v>
      </c>
    </row>
    <row r="33" customFormat="false" ht="14.85" hidden="false" customHeight="true" outlineLevel="0" collapsed="false">
      <c r="A33" s="968" t="s">
        <v>1673</v>
      </c>
      <c r="B33" s="121" t="n">
        <v>87.86</v>
      </c>
      <c r="C33" s="228" t="n">
        <v>105.1</v>
      </c>
      <c r="D33" s="121" t="n">
        <v>78</v>
      </c>
      <c r="E33" s="228" t="n">
        <v>133.1</v>
      </c>
      <c r="F33" s="121" t="n">
        <v>71.62</v>
      </c>
      <c r="G33" s="228" t="n">
        <v>47.8</v>
      </c>
      <c r="H33" s="969" t="s">
        <v>194</v>
      </c>
      <c r="I33" s="228" t="s">
        <v>162</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I2"/>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21" t="s">
        <v>1691</v>
      </c>
      <c r="B1" s="21"/>
      <c r="C1" s="21"/>
      <c r="D1" s="333"/>
      <c r="G1" s="140"/>
      <c r="H1" s="65" t="s">
        <v>146</v>
      </c>
      <c r="I1" s="65"/>
    </row>
    <row r="2" customFormat="false" ht="14.25" hidden="false" customHeight="false" outlineLevel="0" collapsed="false">
      <c r="A2" s="81" t="s">
        <v>1692</v>
      </c>
      <c r="B2" s="81"/>
      <c r="C2" s="81"/>
      <c r="D2" s="335"/>
      <c r="G2" s="140"/>
      <c r="H2" s="82" t="s">
        <v>148</v>
      </c>
      <c r="I2" s="82"/>
    </row>
    <row r="3" customFormat="false" ht="14.85" hidden="false" customHeight="true" outlineLevel="0" collapsed="false">
      <c r="A3" s="83" t="s">
        <v>1709</v>
      </c>
      <c r="B3" s="28" t="s">
        <v>1710</v>
      </c>
      <c r="C3" s="28"/>
      <c r="D3" s="28"/>
      <c r="E3" s="28"/>
      <c r="F3" s="28"/>
      <c r="G3" s="28"/>
      <c r="H3" s="28"/>
      <c r="I3" s="28"/>
    </row>
    <row r="4" customFormat="false" ht="14.85" hidden="false" customHeight="true" outlineLevel="0" collapsed="false">
      <c r="A4" s="83"/>
      <c r="B4" s="28"/>
      <c r="C4" s="28"/>
      <c r="D4" s="28"/>
      <c r="E4" s="28"/>
      <c r="F4" s="28"/>
      <c r="G4" s="28"/>
      <c r="H4" s="28"/>
      <c r="I4" s="28"/>
    </row>
    <row r="5" customFormat="false" ht="14.85" hidden="false" customHeight="true" outlineLevel="0" collapsed="false">
      <c r="A5" s="83"/>
      <c r="B5" s="28"/>
      <c r="C5" s="28"/>
      <c r="D5" s="28"/>
      <c r="E5" s="28"/>
      <c r="F5" s="28"/>
      <c r="G5" s="28"/>
      <c r="H5" s="28"/>
      <c r="I5" s="28"/>
    </row>
    <row r="6" customFormat="false" ht="14.85" hidden="false" customHeight="true" outlineLevel="0" collapsed="false">
      <c r="A6" s="83"/>
      <c r="B6" s="28"/>
      <c r="C6" s="28"/>
      <c r="D6" s="28"/>
      <c r="E6" s="28"/>
      <c r="F6" s="28"/>
      <c r="G6" s="28"/>
      <c r="H6" s="28"/>
      <c r="I6" s="28"/>
    </row>
    <row r="7" customFormat="false" ht="15" hidden="false" customHeight="true" outlineLevel="0" collapsed="false">
      <c r="A7" s="83"/>
      <c r="B7" s="27" t="s">
        <v>1711</v>
      </c>
      <c r="C7" s="27"/>
      <c r="D7" s="27"/>
      <c r="E7" s="27"/>
      <c r="F7" s="28" t="s">
        <v>1712</v>
      </c>
      <c r="G7" s="28"/>
      <c r="H7" s="28"/>
      <c r="I7" s="28"/>
    </row>
    <row r="8" customFormat="false" ht="14.85" hidden="false" customHeight="true" outlineLevel="0" collapsed="false">
      <c r="A8" s="83"/>
      <c r="B8" s="970"/>
      <c r="C8" s="970"/>
      <c r="D8" s="970"/>
      <c r="E8" s="970"/>
      <c r="F8" s="971"/>
      <c r="G8" s="971"/>
      <c r="H8" s="971"/>
      <c r="I8" s="971"/>
    </row>
    <row r="9" customFormat="false" ht="14.85" hidden="false" customHeight="true" outlineLevel="0" collapsed="false">
      <c r="A9" s="83"/>
      <c r="B9" s="403" t="s">
        <v>1713</v>
      </c>
      <c r="C9" s="403"/>
      <c r="D9" s="27" t="s">
        <v>1714</v>
      </c>
      <c r="E9" s="27"/>
      <c r="F9" s="72" t="s">
        <v>1715</v>
      </c>
      <c r="G9" s="72"/>
      <c r="H9" s="28" t="s">
        <v>1716</v>
      </c>
      <c r="I9" s="28"/>
    </row>
    <row r="10" customFormat="false" ht="14.85" hidden="false" customHeight="true" outlineLevel="0" collapsed="false">
      <c r="A10" s="83"/>
      <c r="B10" s="403"/>
      <c r="C10" s="403"/>
      <c r="D10" s="27"/>
      <c r="E10" s="27"/>
      <c r="F10" s="72"/>
      <c r="G10" s="72"/>
      <c r="H10" s="28"/>
      <c r="I10" s="28"/>
    </row>
    <row r="11" customFormat="false" ht="14.85" hidden="false" customHeight="true" outlineLevel="0" collapsed="false">
      <c r="A11" s="83"/>
      <c r="B11" s="403"/>
      <c r="C11" s="403"/>
      <c r="D11" s="27"/>
      <c r="E11" s="27"/>
      <c r="F11" s="72"/>
      <c r="G11" s="72"/>
      <c r="H11" s="28"/>
      <c r="I11" s="28"/>
    </row>
    <row r="12" customFormat="false" ht="14.85" hidden="false" customHeight="true" outlineLevel="0" collapsed="false">
      <c r="A12" s="83"/>
      <c r="B12" s="403"/>
      <c r="C12" s="403"/>
      <c r="D12" s="27"/>
      <c r="E12" s="27"/>
      <c r="F12" s="72"/>
      <c r="G12" s="72"/>
      <c r="H12" s="28"/>
      <c r="I12" s="28"/>
    </row>
    <row r="13" customFormat="false" ht="14.85" hidden="false" customHeight="true" outlineLevel="0" collapsed="false">
      <c r="A13" s="83"/>
      <c r="B13" s="141" t="s">
        <v>1717</v>
      </c>
      <c r="C13" s="141" t="s">
        <v>1718</v>
      </c>
      <c r="D13" s="141" t="s">
        <v>1719</v>
      </c>
      <c r="E13" s="141" t="s">
        <v>1720</v>
      </c>
      <c r="F13" s="141" t="s">
        <v>1721</v>
      </c>
      <c r="G13" s="141" t="s">
        <v>1722</v>
      </c>
      <c r="H13" s="141" t="s">
        <v>1723</v>
      </c>
      <c r="I13" s="71" t="s">
        <v>1724</v>
      </c>
    </row>
    <row r="14" customFormat="false" ht="14.85" hidden="false" customHeight="true" outlineLevel="0" collapsed="false">
      <c r="A14" s="83"/>
      <c r="B14" s="141"/>
      <c r="C14" s="141"/>
      <c r="D14" s="141"/>
      <c r="E14" s="141"/>
      <c r="F14" s="141"/>
      <c r="G14" s="141"/>
      <c r="H14" s="141"/>
      <c r="I14" s="71"/>
    </row>
    <row r="15" customFormat="false" ht="14.85" hidden="false" customHeight="true" outlineLevel="0" collapsed="false">
      <c r="A15" s="83"/>
      <c r="B15" s="141"/>
      <c r="C15" s="141"/>
      <c r="D15" s="141"/>
      <c r="E15" s="141"/>
      <c r="F15" s="141"/>
      <c r="G15" s="141"/>
      <c r="H15" s="141"/>
      <c r="I15" s="71"/>
    </row>
    <row r="16" customFormat="false" ht="14.85" hidden="false" customHeight="true" outlineLevel="0" collapsed="false">
      <c r="A16" s="83"/>
      <c r="B16" s="141"/>
      <c r="C16" s="141"/>
      <c r="D16" s="141"/>
      <c r="E16" s="141"/>
      <c r="F16" s="141"/>
      <c r="G16" s="141"/>
      <c r="H16" s="141"/>
      <c r="I16" s="71"/>
    </row>
    <row r="17" customFormat="false" ht="14.85" hidden="false" customHeight="true" outlineLevel="0" collapsed="false">
      <c r="A17" s="820" t="s">
        <v>1656</v>
      </c>
      <c r="B17" s="972" t="n">
        <v>5500.9</v>
      </c>
      <c r="C17" s="972" t="n">
        <v>98.9</v>
      </c>
      <c r="D17" s="972" t="n">
        <v>2568</v>
      </c>
      <c r="E17" s="972" t="n">
        <v>97.4</v>
      </c>
      <c r="F17" s="972" t="n">
        <v>13056.4</v>
      </c>
      <c r="G17" s="972" t="n">
        <v>88.4</v>
      </c>
      <c r="H17" s="972" t="n">
        <v>1124.9</v>
      </c>
      <c r="I17" s="972" t="n">
        <v>84.7</v>
      </c>
    </row>
    <row r="18" customFormat="false" ht="14.85" hidden="false" customHeight="true" outlineLevel="0" collapsed="false">
      <c r="A18" s="804" t="s">
        <v>1657</v>
      </c>
      <c r="B18" s="973"/>
      <c r="C18" s="973"/>
      <c r="D18" s="973"/>
      <c r="E18" s="973"/>
      <c r="F18" s="973"/>
      <c r="G18" s="973"/>
      <c r="H18" s="973"/>
      <c r="I18" s="973"/>
    </row>
    <row r="19" customFormat="false" ht="14.85" hidden="false" customHeight="true" outlineLevel="0" collapsed="false">
      <c r="A19" s="778" t="s">
        <v>1707</v>
      </c>
      <c r="B19" s="33" t="n">
        <v>90.8</v>
      </c>
      <c r="C19" s="42" t="n">
        <v>97.9</v>
      </c>
      <c r="D19" s="33" t="n">
        <v>41.7</v>
      </c>
      <c r="E19" s="33" t="n">
        <v>98.8</v>
      </c>
      <c r="F19" s="33" t="n">
        <v>252.9</v>
      </c>
      <c r="G19" s="33" t="n">
        <v>68.1</v>
      </c>
      <c r="H19" s="33" t="n">
        <v>30.3</v>
      </c>
      <c r="I19" s="42" t="n">
        <v>76.6</v>
      </c>
    </row>
    <row r="20" customFormat="false" ht="14.85" hidden="false" customHeight="true" outlineLevel="0" collapsed="false">
      <c r="A20" s="778" t="s">
        <v>1659</v>
      </c>
      <c r="B20" s="33" t="n">
        <v>446.6</v>
      </c>
      <c r="C20" s="33" t="n">
        <v>97.4</v>
      </c>
      <c r="D20" s="33" t="n">
        <v>168</v>
      </c>
      <c r="E20" s="33" t="n">
        <v>92.7</v>
      </c>
      <c r="F20" s="33" t="n">
        <v>1526.3</v>
      </c>
      <c r="G20" s="33" t="n">
        <v>85.8</v>
      </c>
      <c r="H20" s="33" t="n">
        <v>156.7</v>
      </c>
      <c r="I20" s="42" t="n">
        <v>83.5</v>
      </c>
    </row>
    <row r="21" customFormat="false" ht="14.85" hidden="false" customHeight="true" outlineLevel="0" collapsed="false">
      <c r="A21" s="778" t="s">
        <v>1660</v>
      </c>
      <c r="B21" s="33" t="n">
        <v>351.4</v>
      </c>
      <c r="C21" s="33" t="n">
        <v>101.6</v>
      </c>
      <c r="D21" s="33" t="n">
        <v>171.8</v>
      </c>
      <c r="E21" s="33" t="n">
        <v>99</v>
      </c>
      <c r="F21" s="33" t="n">
        <v>794.5</v>
      </c>
      <c r="G21" s="33" t="n">
        <v>82.2</v>
      </c>
      <c r="H21" s="33" t="n">
        <v>59.2</v>
      </c>
      <c r="I21" s="42" t="n">
        <v>68.4</v>
      </c>
    </row>
    <row r="22" customFormat="false" ht="14.85" hidden="false" customHeight="true" outlineLevel="0" collapsed="false">
      <c r="A22" s="778" t="s">
        <v>1661</v>
      </c>
      <c r="B22" s="33" t="n">
        <v>64.9</v>
      </c>
      <c r="C22" s="33" t="n">
        <v>113.4</v>
      </c>
      <c r="D22" s="33" t="n">
        <v>29.2</v>
      </c>
      <c r="E22" s="33" t="n">
        <v>118.4</v>
      </c>
      <c r="F22" s="33" t="n">
        <v>190.4</v>
      </c>
      <c r="G22" s="33" t="n">
        <v>114.2</v>
      </c>
      <c r="H22" s="33" t="n">
        <v>16.3</v>
      </c>
      <c r="I22" s="42" t="n">
        <v>106.9</v>
      </c>
    </row>
    <row r="23" customFormat="false" ht="14.85" hidden="false" customHeight="true" outlineLevel="0" collapsed="false">
      <c r="A23" s="778" t="s">
        <v>1708</v>
      </c>
      <c r="B23" s="33" t="n">
        <v>459</v>
      </c>
      <c r="C23" s="33" t="n">
        <v>94.3</v>
      </c>
      <c r="D23" s="33" t="n">
        <v>219.7</v>
      </c>
      <c r="E23" s="33" t="n">
        <v>95.9</v>
      </c>
      <c r="F23" s="33" t="n">
        <v>1139.6</v>
      </c>
      <c r="G23" s="33" t="n">
        <v>88.7</v>
      </c>
      <c r="H23" s="33" t="n">
        <v>89.9</v>
      </c>
      <c r="I23" s="42" t="n">
        <v>86.4</v>
      </c>
    </row>
    <row r="24" customFormat="false" ht="14.85" hidden="false" customHeight="true" outlineLevel="0" collapsed="false">
      <c r="A24" s="778" t="s">
        <v>1663</v>
      </c>
      <c r="B24" s="33" t="n">
        <v>167.2</v>
      </c>
      <c r="C24" s="33" t="n">
        <v>89.8</v>
      </c>
      <c r="D24" s="33" t="n">
        <v>93.3</v>
      </c>
      <c r="E24" s="33" t="n">
        <v>83.7</v>
      </c>
      <c r="F24" s="33" t="n">
        <v>296.5</v>
      </c>
      <c r="G24" s="33" t="n">
        <v>92.2</v>
      </c>
      <c r="H24" s="33" t="n">
        <v>29</v>
      </c>
      <c r="I24" s="42" t="n">
        <v>77.5</v>
      </c>
    </row>
    <row r="25" customFormat="false" ht="14.85" hidden="false" customHeight="true" outlineLevel="0" collapsed="false">
      <c r="A25" s="778" t="s">
        <v>1664</v>
      </c>
      <c r="B25" s="33" t="n">
        <v>974.5</v>
      </c>
      <c r="C25" s="33" t="n">
        <v>97.3</v>
      </c>
      <c r="D25" s="33" t="n">
        <v>526.1</v>
      </c>
      <c r="E25" s="33" t="n">
        <v>98.5</v>
      </c>
      <c r="F25" s="33" t="n">
        <v>1178.9</v>
      </c>
      <c r="G25" s="33" t="n">
        <v>85.6</v>
      </c>
      <c r="H25" s="33" t="n">
        <v>96.8</v>
      </c>
      <c r="I25" s="42" t="n">
        <v>80.6</v>
      </c>
    </row>
    <row r="26" customFormat="false" ht="14.85" hidden="false" customHeight="true" outlineLevel="0" collapsed="false">
      <c r="A26" s="778" t="s">
        <v>1665</v>
      </c>
      <c r="B26" s="33" t="n">
        <v>118.5</v>
      </c>
      <c r="C26" s="33" t="n">
        <v>103.6</v>
      </c>
      <c r="D26" s="33" t="n">
        <v>50</v>
      </c>
      <c r="E26" s="33" t="n">
        <v>106.1</v>
      </c>
      <c r="F26" s="33" t="n">
        <v>549.8</v>
      </c>
      <c r="G26" s="33" t="n">
        <v>82.9</v>
      </c>
      <c r="H26" s="33" t="n">
        <v>48.4</v>
      </c>
      <c r="I26" s="42" t="n">
        <v>85</v>
      </c>
    </row>
    <row r="27" customFormat="false" ht="14.85" hidden="false" customHeight="true" outlineLevel="0" collapsed="false">
      <c r="A27" s="778" t="s">
        <v>1666</v>
      </c>
      <c r="B27" s="33" t="n">
        <v>97</v>
      </c>
      <c r="C27" s="33" t="n">
        <v>90.8</v>
      </c>
      <c r="D27" s="33" t="n">
        <v>64.7</v>
      </c>
      <c r="E27" s="33" t="n">
        <v>88.7</v>
      </c>
      <c r="F27" s="33" t="n">
        <v>183.6</v>
      </c>
      <c r="G27" s="33" t="n">
        <v>83.4</v>
      </c>
      <c r="H27" s="33" t="n">
        <v>17.1</v>
      </c>
      <c r="I27" s="42" t="n">
        <v>85.2</v>
      </c>
    </row>
    <row r="28" customFormat="false" ht="14.85" hidden="false" customHeight="true" outlineLevel="0" collapsed="false">
      <c r="A28" s="778" t="s">
        <v>1667</v>
      </c>
      <c r="B28" s="33" t="n">
        <v>895</v>
      </c>
      <c r="C28" s="33" t="n">
        <v>97.4</v>
      </c>
      <c r="D28" s="33" t="n">
        <v>455.8</v>
      </c>
      <c r="E28" s="33" t="n">
        <v>95.9</v>
      </c>
      <c r="F28" s="33" t="n">
        <v>467.4</v>
      </c>
      <c r="G28" s="33" t="n">
        <v>82.8</v>
      </c>
      <c r="H28" s="33" t="n">
        <v>37.2</v>
      </c>
      <c r="I28" s="42" t="n">
        <v>75.4</v>
      </c>
    </row>
    <row r="29" customFormat="false" ht="14.85" hidden="false" customHeight="true" outlineLevel="0" collapsed="false">
      <c r="A29" s="778" t="s">
        <v>1668</v>
      </c>
      <c r="B29" s="33" t="n">
        <v>187.4</v>
      </c>
      <c r="C29" s="33" t="n">
        <v>105.1</v>
      </c>
      <c r="D29" s="33" t="n">
        <v>78.3</v>
      </c>
      <c r="E29" s="33" t="n">
        <v>111.7</v>
      </c>
      <c r="F29" s="33" t="n">
        <v>786.8</v>
      </c>
      <c r="G29" s="33" t="n">
        <v>86.1</v>
      </c>
      <c r="H29" s="33" t="n">
        <v>72.8</v>
      </c>
      <c r="I29" s="42" t="n">
        <v>80.9</v>
      </c>
    </row>
    <row r="30" customFormat="false" ht="14.85" hidden="false" customHeight="true" outlineLevel="0" collapsed="false">
      <c r="A30" s="778" t="s">
        <v>1669</v>
      </c>
      <c r="B30" s="33" t="n">
        <v>106.7</v>
      </c>
      <c r="C30" s="33" t="n">
        <v>88.1</v>
      </c>
      <c r="D30" s="33" t="n">
        <v>45.4</v>
      </c>
      <c r="E30" s="33" t="n">
        <v>90.5</v>
      </c>
      <c r="F30" s="33" t="n">
        <v>287.4</v>
      </c>
      <c r="G30" s="33" t="n">
        <v>89</v>
      </c>
      <c r="H30" s="33" t="n">
        <v>24.5</v>
      </c>
      <c r="I30" s="42" t="n">
        <v>84.6</v>
      </c>
    </row>
    <row r="31" customFormat="false" ht="14.85" hidden="false" customHeight="true" outlineLevel="0" collapsed="false">
      <c r="A31" s="825" t="s">
        <v>1670</v>
      </c>
      <c r="B31" s="100" t="n">
        <v>165</v>
      </c>
      <c r="C31" s="100" t="n">
        <v>99.7</v>
      </c>
      <c r="D31" s="100" t="n">
        <v>74.4</v>
      </c>
      <c r="E31" s="100" t="n">
        <v>90.7</v>
      </c>
      <c r="F31" s="100" t="n">
        <v>299.4</v>
      </c>
      <c r="G31" s="100" t="n">
        <v>78.1</v>
      </c>
      <c r="H31" s="100" t="n">
        <v>33</v>
      </c>
      <c r="I31" s="63" t="n">
        <v>82.4</v>
      </c>
    </row>
    <row r="32" customFormat="false" ht="14.85" hidden="false" customHeight="true" outlineLevel="0" collapsed="false">
      <c r="A32" s="778" t="s">
        <v>1671</v>
      </c>
      <c r="B32" s="33" t="n">
        <v>427.8</v>
      </c>
      <c r="C32" s="33" t="n">
        <v>103.5</v>
      </c>
      <c r="D32" s="33" t="n">
        <v>213.6</v>
      </c>
      <c r="E32" s="33" t="n">
        <v>106.3</v>
      </c>
      <c r="F32" s="33" t="n">
        <v>608.6</v>
      </c>
      <c r="G32" s="33" t="n">
        <v>90.4</v>
      </c>
      <c r="H32" s="33" t="n">
        <v>60.9</v>
      </c>
      <c r="I32" s="42" t="n">
        <v>92.8</v>
      </c>
    </row>
    <row r="33" customFormat="false" ht="14.85" hidden="false" customHeight="true" outlineLevel="0" collapsed="false">
      <c r="A33" s="778" t="s">
        <v>1672</v>
      </c>
      <c r="B33" s="33" t="n">
        <v>851.1</v>
      </c>
      <c r="C33" s="33" t="n">
        <v>103.3</v>
      </c>
      <c r="D33" s="33" t="n">
        <v>293.5</v>
      </c>
      <c r="E33" s="33" t="n">
        <v>96.8</v>
      </c>
      <c r="F33" s="33" t="n">
        <v>4137.2</v>
      </c>
      <c r="G33" s="33" t="n">
        <v>93.6</v>
      </c>
      <c r="H33" s="33" t="n">
        <v>315.9</v>
      </c>
      <c r="I33" s="42" t="n">
        <v>90.4</v>
      </c>
    </row>
    <row r="34" customFormat="false" ht="14.85" hidden="false" customHeight="true" outlineLevel="0" collapsed="false">
      <c r="A34" s="968" t="s">
        <v>1673</v>
      </c>
      <c r="B34" s="33" t="n">
        <v>98</v>
      </c>
      <c r="C34" s="33" t="n">
        <v>107.4</v>
      </c>
      <c r="D34" s="33" t="n">
        <v>42.5</v>
      </c>
      <c r="E34" s="33" t="n">
        <v>112.1</v>
      </c>
      <c r="F34" s="33" t="n">
        <v>357.1</v>
      </c>
      <c r="G34" s="33" t="n">
        <v>103</v>
      </c>
      <c r="H34" s="33" t="n">
        <v>36.9</v>
      </c>
      <c r="I34" s="42" t="n">
        <v>100.5</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0" display="Powrót do spisu tablic"/>
    <hyperlink ref="H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9.9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s>
  <sheetData>
    <row r="1" customFormat="false" ht="14.25" hidden="false" customHeight="false" outlineLevel="0" collapsed="false">
      <c r="A1" s="126" t="s">
        <v>263</v>
      </c>
      <c r="B1" s="126"/>
      <c r="C1" s="126"/>
      <c r="D1" s="126"/>
      <c r="E1" s="126"/>
      <c r="F1" s="126"/>
      <c r="G1" s="126"/>
      <c r="H1" s="126"/>
      <c r="L1" s="65" t="s">
        <v>146</v>
      </c>
      <c r="M1" s="65"/>
    </row>
    <row r="2" customFormat="false" ht="14.25" hidden="false" customHeight="false" outlineLevel="0" collapsed="false">
      <c r="A2" s="127" t="s">
        <v>253</v>
      </c>
      <c r="B2" s="127"/>
      <c r="C2" s="127"/>
      <c r="D2" s="127"/>
      <c r="E2" s="127"/>
      <c r="F2" s="127"/>
      <c r="G2" s="127"/>
      <c r="H2" s="127"/>
      <c r="L2" s="82" t="s">
        <v>148</v>
      </c>
      <c r="M2" s="82"/>
    </row>
    <row r="3" customFormat="false" ht="14.25" hidden="false" customHeight="false" outlineLevel="0" collapsed="false">
      <c r="A3" s="128"/>
      <c r="B3" s="128"/>
      <c r="C3" s="128"/>
      <c r="D3" s="128"/>
      <c r="E3" s="128"/>
      <c r="F3" s="128"/>
    </row>
    <row r="4" customFormat="false" ht="19.5" hidden="false" customHeight="true" outlineLevel="0" collapsed="false">
      <c r="A4" s="70" t="s">
        <v>235</v>
      </c>
      <c r="B4" s="70"/>
      <c r="C4" s="85" t="s">
        <v>264</v>
      </c>
      <c r="D4" s="129"/>
      <c r="E4" s="113" t="s">
        <v>265</v>
      </c>
      <c r="F4" s="129"/>
      <c r="G4" s="113" t="s">
        <v>266</v>
      </c>
      <c r="H4" s="129"/>
      <c r="I4" s="113" t="s">
        <v>267</v>
      </c>
      <c r="J4" s="129"/>
      <c r="K4" s="130" t="s">
        <v>268</v>
      </c>
      <c r="L4" s="129"/>
      <c r="M4" s="130" t="s">
        <v>269</v>
      </c>
      <c r="N4" s="131"/>
    </row>
    <row r="5" customFormat="false" ht="119.25" hidden="false" customHeight="true" outlineLevel="0" collapsed="false">
      <c r="A5" s="70"/>
      <c r="B5" s="70"/>
      <c r="C5" s="85"/>
      <c r="D5" s="27" t="s">
        <v>244</v>
      </c>
      <c r="E5" s="113"/>
      <c r="F5" s="27" t="s">
        <v>244</v>
      </c>
      <c r="G5" s="113"/>
      <c r="H5" s="27" t="s">
        <v>244</v>
      </c>
      <c r="I5" s="113"/>
      <c r="J5" s="28" t="s">
        <v>244</v>
      </c>
      <c r="K5" s="130"/>
      <c r="L5" s="27" t="s">
        <v>270</v>
      </c>
      <c r="M5" s="130"/>
      <c r="N5" s="28" t="s">
        <v>270</v>
      </c>
      <c r="O5" s="80"/>
    </row>
    <row r="6" customFormat="false" ht="27.75" hidden="false" customHeight="true" outlineLevel="0" collapsed="false">
      <c r="A6" s="70"/>
      <c r="B6" s="70"/>
      <c r="C6" s="85"/>
      <c r="D6" s="27"/>
      <c r="E6" s="113"/>
      <c r="F6" s="27"/>
      <c r="G6" s="113"/>
      <c r="H6" s="27"/>
      <c r="I6" s="113"/>
      <c r="J6" s="28"/>
      <c r="K6" s="132" t="s">
        <v>271</v>
      </c>
      <c r="L6" s="132"/>
      <c r="M6" s="132"/>
      <c r="N6" s="132"/>
    </row>
    <row r="7" customFormat="false" ht="14.25" hidden="false" customHeight="false" outlineLevel="0" collapsed="false">
      <c r="A7" s="94" t="n">
        <v>2010</v>
      </c>
      <c r="B7" s="32" t="s">
        <v>161</v>
      </c>
      <c r="C7" s="133" t="n">
        <v>1824.3</v>
      </c>
      <c r="D7" s="133" t="n">
        <v>79.6</v>
      </c>
      <c r="E7" s="133" t="n">
        <v>37972.9</v>
      </c>
      <c r="F7" s="133" t="n">
        <v>95.3</v>
      </c>
      <c r="G7" s="133" t="n">
        <v>36133.8</v>
      </c>
      <c r="H7" s="133" t="n">
        <v>95.2</v>
      </c>
      <c r="I7" s="133" t="n">
        <v>1584.8</v>
      </c>
      <c r="J7" s="133" t="n">
        <v>97.2</v>
      </c>
      <c r="K7" s="34" t="n">
        <v>4.9</v>
      </c>
      <c r="L7" s="34" t="n">
        <v>4.9</v>
      </c>
      <c r="M7" s="34" t="n">
        <v>4.2</v>
      </c>
      <c r="N7" s="37" t="n">
        <v>4.3</v>
      </c>
    </row>
    <row r="8" customFormat="false" ht="14.25" hidden="false" customHeight="false" outlineLevel="0" collapsed="false">
      <c r="A8" s="99"/>
      <c r="B8" s="100" t="s">
        <v>245</v>
      </c>
      <c r="C8" s="100" t="n">
        <v>77.7</v>
      </c>
      <c r="D8" s="100" t="s">
        <v>162</v>
      </c>
      <c r="E8" s="100" t="n">
        <v>103.1</v>
      </c>
      <c r="F8" s="100" t="s">
        <v>162</v>
      </c>
      <c r="G8" s="100" t="n">
        <v>103.4</v>
      </c>
      <c r="H8" s="100" t="s">
        <v>162</v>
      </c>
      <c r="I8" s="100" t="n">
        <v>109.6</v>
      </c>
      <c r="J8" s="100" t="s">
        <v>162</v>
      </c>
      <c r="K8" s="100" t="s">
        <v>162</v>
      </c>
      <c r="L8" s="100" t="s">
        <v>162</v>
      </c>
      <c r="M8" s="100" t="s">
        <v>162</v>
      </c>
      <c r="N8" s="63" t="s">
        <v>162</v>
      </c>
    </row>
    <row r="9" customFormat="false" ht="14.25" hidden="false" customHeight="false" outlineLevel="0" collapsed="false">
      <c r="A9" s="134"/>
      <c r="B9" s="40"/>
      <c r="C9" s="95"/>
      <c r="D9" s="95"/>
      <c r="E9" s="95"/>
      <c r="F9" s="95"/>
      <c r="G9" s="95"/>
      <c r="H9" s="95"/>
      <c r="I9" s="104"/>
      <c r="J9" s="104"/>
      <c r="K9" s="67"/>
      <c r="L9" s="67"/>
      <c r="M9" s="67"/>
      <c r="N9" s="61"/>
    </row>
    <row r="10" customFormat="false" ht="14.25" hidden="false" customHeight="false" outlineLevel="0" collapsed="false">
      <c r="A10" s="134" t="n">
        <v>2011</v>
      </c>
      <c r="B10" s="40" t="s">
        <v>246</v>
      </c>
      <c r="C10" s="95" t="n">
        <v>382.6</v>
      </c>
      <c r="D10" s="95" t="n">
        <v>88.9</v>
      </c>
      <c r="E10" s="95" t="n">
        <v>8294.7</v>
      </c>
      <c r="F10" s="95" t="n">
        <v>95.3</v>
      </c>
      <c r="G10" s="95" t="n">
        <v>8076.6</v>
      </c>
      <c r="H10" s="33" t="n">
        <v>95.4</v>
      </c>
      <c r="I10" s="95" t="n">
        <v>199.2</v>
      </c>
      <c r="J10" s="95" t="n">
        <v>90.5</v>
      </c>
      <c r="K10" s="33" t="n">
        <v>2.9</v>
      </c>
      <c r="L10" s="33" t="n">
        <v>2.8</v>
      </c>
      <c r="M10" s="33" t="n">
        <v>2.4</v>
      </c>
      <c r="N10" s="42" t="n">
        <v>2.3</v>
      </c>
    </row>
    <row r="11" customFormat="false" ht="14.25" hidden="false" customHeight="false" outlineLevel="0" collapsed="false">
      <c r="A11" s="43"/>
      <c r="B11" s="40" t="s">
        <v>247</v>
      </c>
      <c r="C11" s="95" t="n">
        <v>772.2</v>
      </c>
      <c r="D11" s="95" t="n">
        <v>86.7</v>
      </c>
      <c r="E11" s="95" t="n">
        <v>18197.2</v>
      </c>
      <c r="F11" s="95" t="n">
        <v>95.9</v>
      </c>
      <c r="G11" s="95" t="n">
        <v>17282.4</v>
      </c>
      <c r="H11" s="33" t="n">
        <v>96</v>
      </c>
      <c r="I11" s="95" t="n">
        <v>771.8</v>
      </c>
      <c r="J11" s="95" t="n">
        <v>94.8</v>
      </c>
      <c r="K11" s="33" t="n">
        <v>5.1</v>
      </c>
      <c r="L11" s="33" t="n">
        <v>5.1</v>
      </c>
      <c r="M11" s="33" t="n">
        <v>4.2</v>
      </c>
      <c r="N11" s="42" t="n">
        <v>4.2</v>
      </c>
    </row>
    <row r="12" customFormat="false" ht="14.25" hidden="false" customHeight="false" outlineLevel="0" collapsed="false">
      <c r="A12" s="43"/>
      <c r="B12" s="40" t="s">
        <v>248</v>
      </c>
      <c r="C12" s="95" t="n">
        <v>1436.2</v>
      </c>
      <c r="D12" s="33" t="n">
        <v>84</v>
      </c>
      <c r="E12" s="95" t="n">
        <v>29142.5</v>
      </c>
      <c r="F12" s="95" t="n">
        <v>95.9</v>
      </c>
      <c r="G12" s="33" t="n">
        <v>27474</v>
      </c>
      <c r="H12" s="33" t="n">
        <v>96</v>
      </c>
      <c r="I12" s="95" t="n">
        <v>1401.5</v>
      </c>
      <c r="J12" s="33" t="n">
        <v>95.4</v>
      </c>
      <c r="K12" s="33" t="n">
        <v>5.8</v>
      </c>
      <c r="L12" s="33" t="n">
        <v>5.8</v>
      </c>
      <c r="M12" s="33" t="n">
        <v>4.8</v>
      </c>
      <c r="N12" s="42" t="n">
        <v>4.8</v>
      </c>
    </row>
    <row r="13" customFormat="false" ht="14.25" hidden="false" customHeight="false" outlineLevel="0" collapsed="false">
      <c r="A13" s="43"/>
      <c r="B13" s="40" t="s">
        <v>161</v>
      </c>
      <c r="C13" s="95" t="n">
        <v>1989.8</v>
      </c>
      <c r="D13" s="95" t="n">
        <v>83.8</v>
      </c>
      <c r="E13" s="95" t="n">
        <v>39558.5</v>
      </c>
      <c r="F13" s="95" t="n">
        <v>95.4</v>
      </c>
      <c r="G13" s="95" t="n">
        <v>37520.3</v>
      </c>
      <c r="H13" s="33" t="n">
        <v>95.4</v>
      </c>
      <c r="I13" s="95" t="n">
        <v>1697.5</v>
      </c>
      <c r="J13" s="95" t="n">
        <v>95.8</v>
      </c>
      <c r="K13" s="33" t="n">
        <v>5.2</v>
      </c>
      <c r="L13" s="33" t="n">
        <v>5.2</v>
      </c>
      <c r="M13" s="33" t="n">
        <v>4.3</v>
      </c>
      <c r="N13" s="42" t="n">
        <v>4.3</v>
      </c>
    </row>
    <row r="14" customFormat="false" ht="14.25" hidden="false" customHeight="false" outlineLevel="0" collapsed="false">
      <c r="A14" s="43"/>
      <c r="B14" s="108" t="s">
        <v>249</v>
      </c>
      <c r="C14" s="135" t="n">
        <v>109.1</v>
      </c>
      <c r="D14" s="135" t="s">
        <v>162</v>
      </c>
      <c r="E14" s="136" t="n">
        <v>104.2</v>
      </c>
      <c r="F14" s="135" t="s">
        <v>162</v>
      </c>
      <c r="G14" s="135" t="n">
        <v>103.8</v>
      </c>
      <c r="H14" s="135" t="s">
        <v>162</v>
      </c>
      <c r="I14" s="108" t="n">
        <v>107.1</v>
      </c>
      <c r="J14" s="135" t="s">
        <v>162</v>
      </c>
      <c r="K14" s="100" t="s">
        <v>162</v>
      </c>
      <c r="L14" s="100" t="s">
        <v>162</v>
      </c>
      <c r="M14" s="100" t="s">
        <v>162</v>
      </c>
      <c r="N14" s="63" t="s">
        <v>162</v>
      </c>
    </row>
    <row r="15" customFormat="false" ht="14.25" hidden="false" customHeight="false" outlineLevel="0" collapsed="false">
      <c r="A15" s="43"/>
      <c r="B15" s="44"/>
      <c r="C15" s="95"/>
      <c r="D15" s="95"/>
      <c r="E15" s="95"/>
      <c r="F15" s="95"/>
      <c r="G15" s="95"/>
      <c r="H15" s="95"/>
      <c r="I15" s="104"/>
      <c r="J15" s="104"/>
      <c r="K15" s="67"/>
      <c r="L15" s="67"/>
      <c r="M15" s="67"/>
      <c r="N15" s="61"/>
    </row>
    <row r="16" customFormat="false" ht="14.25" hidden="false" customHeight="false" outlineLevel="0" collapsed="false">
      <c r="A16" s="134" t="n">
        <v>2012</v>
      </c>
      <c r="B16" s="40" t="s">
        <v>246</v>
      </c>
      <c r="C16" s="33" t="n">
        <v>363.2</v>
      </c>
      <c r="D16" s="33" t="n">
        <v>87.5</v>
      </c>
      <c r="E16" s="33" t="n">
        <v>9138.6</v>
      </c>
      <c r="F16" s="33" t="n">
        <v>95.5</v>
      </c>
      <c r="G16" s="33" t="n">
        <v>8713.6</v>
      </c>
      <c r="H16" s="33" t="n">
        <v>95.6</v>
      </c>
      <c r="I16" s="95" t="n">
        <v>392.1</v>
      </c>
      <c r="J16" s="95" t="n">
        <v>94.2</v>
      </c>
      <c r="K16" s="33" t="n">
        <v>4.7</v>
      </c>
      <c r="L16" s="33" t="n">
        <v>4.6</v>
      </c>
      <c r="M16" s="33" t="n">
        <v>4.3</v>
      </c>
      <c r="N16" s="42" t="n">
        <v>4.2</v>
      </c>
    </row>
    <row r="17" customFormat="false" ht="14.25" hidden="false" customHeight="false" outlineLevel="0" collapsed="false">
      <c r="A17" s="99"/>
      <c r="B17" s="100" t="s">
        <v>245</v>
      </c>
      <c r="C17" s="100" t="n">
        <v>94.9</v>
      </c>
      <c r="D17" s="100" t="n">
        <v>93.5</v>
      </c>
      <c r="E17" s="100" t="n">
        <v>110.2</v>
      </c>
      <c r="F17" s="100" t="s">
        <v>162</v>
      </c>
      <c r="G17" s="100" t="n">
        <v>107.9</v>
      </c>
      <c r="H17" s="100" t="s">
        <v>162</v>
      </c>
      <c r="I17" s="100" t="n">
        <v>196.8</v>
      </c>
      <c r="J17" s="100" t="s">
        <v>162</v>
      </c>
      <c r="K17" s="100" t="s">
        <v>162</v>
      </c>
      <c r="L17" s="100" t="s">
        <v>162</v>
      </c>
      <c r="M17" s="100" t="s">
        <v>162</v>
      </c>
      <c r="N17" s="63" t="s">
        <v>162</v>
      </c>
    </row>
    <row r="18" customFormat="false" ht="14.25" hidden="false" customHeight="false" outlineLevel="0" collapsed="false">
      <c r="A18" s="122"/>
      <c r="B18" s="123"/>
      <c r="C18" s="123"/>
      <c r="D18" s="123"/>
      <c r="E18" s="123"/>
      <c r="F18" s="123"/>
      <c r="G18" s="123"/>
      <c r="H18" s="123"/>
      <c r="I18" s="123"/>
      <c r="J18" s="123"/>
      <c r="K18" s="123"/>
      <c r="L18" s="123"/>
      <c r="M18" s="123"/>
      <c r="N18" s="123"/>
    </row>
    <row r="19" customFormat="false" ht="14.25" hidden="false" customHeight="true" outlineLevel="0" collapsed="false">
      <c r="A19" s="137" t="s">
        <v>272</v>
      </c>
      <c r="B19" s="137"/>
      <c r="C19" s="137"/>
      <c r="D19" s="137"/>
      <c r="E19" s="137"/>
      <c r="F19" s="137"/>
      <c r="G19" s="137"/>
      <c r="H19" s="137"/>
      <c r="I19" s="137"/>
      <c r="J19" s="137"/>
      <c r="K19" s="137"/>
      <c r="L19" s="137"/>
      <c r="M19" s="137"/>
      <c r="N19" s="137"/>
    </row>
    <row r="20" customFormat="false" ht="14.25" hidden="false" customHeight="true" outlineLevel="0" collapsed="false">
      <c r="A20" s="138" t="s">
        <v>273</v>
      </c>
      <c r="B20" s="138"/>
      <c r="C20" s="138"/>
      <c r="D20" s="138"/>
      <c r="E20" s="138"/>
      <c r="F20" s="138"/>
      <c r="G20" s="138"/>
      <c r="H20" s="138"/>
      <c r="I20" s="138"/>
      <c r="J20" s="138"/>
      <c r="K20" s="138"/>
      <c r="L20" s="138"/>
      <c r="M20" s="138"/>
      <c r="N20" s="138"/>
    </row>
    <row r="23" customFormat="false" ht="14.25" hidden="false" customHeight="false" outlineLevel="0" collapsed="false">
      <c r="E23" s="79"/>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19:N19"/>
    <mergeCell ref="A20:N20"/>
  </mergeCells>
  <hyperlinks>
    <hyperlink ref="L1" location="'Spis tablic     List of tables'!A10" display="Powrót do spisu tablic"/>
    <hyperlink ref="L2" location="'Spis tablic     List of tables'!A1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 activeCellId="0" sqref="K2:L2"/>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3" min="2" style="0" width="7.37"/>
  </cols>
  <sheetData>
    <row r="1" customFormat="false" ht="14.25" hidden="false" customHeight="false" outlineLevel="0" collapsed="false">
      <c r="A1" s="21" t="s">
        <v>1725</v>
      </c>
      <c r="B1" s="21"/>
      <c r="C1" s="21"/>
      <c r="D1" s="21"/>
      <c r="E1" s="21"/>
      <c r="H1" s="140"/>
      <c r="I1" s="140"/>
      <c r="J1" s="140"/>
      <c r="K1" s="65" t="s">
        <v>146</v>
      </c>
      <c r="L1" s="65"/>
      <c r="M1" s="140"/>
    </row>
    <row r="2" customFormat="false" ht="14.25" hidden="false" customHeight="false" outlineLevel="0" collapsed="false">
      <c r="A2" s="81" t="s">
        <v>1726</v>
      </c>
      <c r="B2" s="81"/>
      <c r="C2" s="81"/>
      <c r="D2" s="81"/>
      <c r="E2" s="140"/>
      <c r="H2" s="140"/>
      <c r="I2" s="140"/>
      <c r="J2" s="140"/>
      <c r="K2" s="82" t="s">
        <v>148</v>
      </c>
      <c r="L2" s="82"/>
      <c r="M2" s="140"/>
    </row>
    <row r="3" customFormat="false" ht="14.85" hidden="false" customHeight="true" outlineLevel="0" collapsed="false">
      <c r="A3" s="83" t="s">
        <v>1727</v>
      </c>
      <c r="B3" s="374" t="s">
        <v>1728</v>
      </c>
      <c r="C3" s="374"/>
      <c r="D3" s="374"/>
      <c r="E3" s="374"/>
      <c r="F3" s="374"/>
      <c r="G3" s="374"/>
      <c r="H3" s="374" t="s">
        <v>1729</v>
      </c>
      <c r="I3" s="374"/>
      <c r="J3" s="374"/>
      <c r="K3" s="374"/>
      <c r="L3" s="374"/>
      <c r="M3" s="374"/>
    </row>
    <row r="4" customFormat="false" ht="18" hidden="false" customHeight="true" outlineLevel="0" collapsed="false">
      <c r="A4" s="83"/>
      <c r="B4" s="337" t="s">
        <v>1730</v>
      </c>
      <c r="C4" s="337"/>
      <c r="D4" s="337"/>
      <c r="E4" s="337"/>
      <c r="F4" s="337"/>
      <c r="G4" s="337"/>
      <c r="H4" s="337"/>
      <c r="I4" s="337"/>
      <c r="J4" s="337"/>
      <c r="K4" s="337"/>
      <c r="L4" s="337"/>
      <c r="M4" s="337"/>
    </row>
    <row r="5" customFormat="false" ht="14.85" hidden="false" customHeight="true" outlineLevel="0" collapsed="false">
      <c r="A5" s="83"/>
      <c r="B5" s="141" t="s">
        <v>1731</v>
      </c>
      <c r="C5" s="141"/>
      <c r="D5" s="141" t="s">
        <v>1732</v>
      </c>
      <c r="E5" s="141"/>
      <c r="F5" s="141" t="s">
        <v>1733</v>
      </c>
      <c r="G5" s="141"/>
      <c r="H5" s="27" t="s">
        <v>1734</v>
      </c>
      <c r="I5" s="27"/>
      <c r="J5" s="141" t="s">
        <v>1735</v>
      </c>
      <c r="K5" s="141"/>
      <c r="L5" s="71" t="s">
        <v>1733</v>
      </c>
      <c r="M5" s="71"/>
      <c r="N5" s="469"/>
      <c r="O5" s="469"/>
    </row>
    <row r="6" customFormat="false" ht="14.85" hidden="false" customHeight="true" outlineLevel="0" collapsed="false">
      <c r="A6" s="83"/>
      <c r="B6" s="141"/>
      <c r="C6" s="141"/>
      <c r="D6" s="141"/>
      <c r="E6" s="141"/>
      <c r="F6" s="141"/>
      <c r="G6" s="141"/>
      <c r="H6" s="27"/>
      <c r="I6" s="27"/>
      <c r="J6" s="141"/>
      <c r="K6" s="141"/>
      <c r="L6" s="71"/>
      <c r="M6" s="71"/>
      <c r="N6" s="469"/>
      <c r="O6" s="469"/>
    </row>
    <row r="7" customFormat="false" ht="14.85" hidden="false" customHeight="true" outlineLevel="0" collapsed="false">
      <c r="A7" s="83"/>
      <c r="B7" s="141"/>
      <c r="C7" s="141"/>
      <c r="D7" s="141"/>
      <c r="E7" s="141"/>
      <c r="F7" s="141"/>
      <c r="G7" s="141"/>
      <c r="H7" s="27"/>
      <c r="I7" s="27"/>
      <c r="J7" s="141"/>
      <c r="K7" s="141"/>
      <c r="L7" s="71"/>
      <c r="M7" s="71"/>
      <c r="N7" s="469"/>
      <c r="O7" s="469"/>
    </row>
    <row r="8" customFormat="false" ht="14.85" hidden="false" customHeight="true" outlineLevel="0" collapsed="false">
      <c r="A8" s="83"/>
      <c r="B8" s="141"/>
      <c r="C8" s="141"/>
      <c r="D8" s="141"/>
      <c r="E8" s="141"/>
      <c r="F8" s="141"/>
      <c r="G8" s="141"/>
      <c r="H8" s="27"/>
      <c r="I8" s="27"/>
      <c r="J8" s="141"/>
      <c r="K8" s="141"/>
      <c r="L8" s="71"/>
      <c r="M8" s="71"/>
      <c r="N8" s="469"/>
      <c r="O8" s="469"/>
    </row>
    <row r="9" customFormat="false" ht="14.85" hidden="false" customHeight="true" outlineLevel="0" collapsed="false">
      <c r="A9" s="83"/>
      <c r="B9" s="141"/>
      <c r="C9" s="141"/>
      <c r="D9" s="141"/>
      <c r="E9" s="141"/>
      <c r="F9" s="141"/>
      <c r="G9" s="141"/>
      <c r="H9" s="27"/>
      <c r="I9" s="27"/>
      <c r="J9" s="141"/>
      <c r="K9" s="141"/>
      <c r="L9" s="71"/>
      <c r="M9" s="71"/>
      <c r="N9" s="469"/>
      <c r="O9" s="469"/>
    </row>
    <row r="10" customFormat="false" ht="14.85" hidden="false" customHeight="true" outlineLevel="0" collapsed="false">
      <c r="A10" s="83"/>
      <c r="B10" s="141"/>
      <c r="C10" s="141"/>
      <c r="D10" s="141"/>
      <c r="E10" s="141"/>
      <c r="F10" s="141"/>
      <c r="G10" s="141"/>
      <c r="H10" s="27"/>
      <c r="I10" s="27"/>
      <c r="J10" s="141"/>
      <c r="K10" s="141"/>
      <c r="L10" s="71"/>
      <c r="M10" s="71"/>
      <c r="N10" s="469"/>
      <c r="O10" s="469"/>
    </row>
    <row r="11" customFormat="false" ht="14.85" hidden="false" customHeight="true" outlineLevel="0" collapsed="false">
      <c r="A11" s="83"/>
      <c r="B11" s="141"/>
      <c r="C11" s="141"/>
      <c r="D11" s="141"/>
      <c r="E11" s="141"/>
      <c r="F11" s="141"/>
      <c r="G11" s="141"/>
      <c r="H11" s="27"/>
      <c r="I11" s="27"/>
      <c r="J11" s="141"/>
      <c r="K11" s="141"/>
      <c r="L11" s="71"/>
      <c r="M11" s="71"/>
      <c r="N11" s="469"/>
      <c r="O11" s="469"/>
    </row>
    <row r="12" customFormat="false" ht="14.85" hidden="false" customHeight="true" outlineLevel="0" collapsed="false">
      <c r="A12" s="83"/>
      <c r="B12" s="27" t="s">
        <v>1736</v>
      </c>
      <c r="C12" s="497" t="s">
        <v>1737</v>
      </c>
      <c r="D12" s="141" t="s">
        <v>1738</v>
      </c>
      <c r="E12" s="141" t="s">
        <v>1739</v>
      </c>
      <c r="F12" s="141" t="s">
        <v>1740</v>
      </c>
      <c r="G12" s="497" t="s">
        <v>1741</v>
      </c>
      <c r="H12" s="71" t="s">
        <v>1742</v>
      </c>
      <c r="I12" s="367" t="s">
        <v>1743</v>
      </c>
      <c r="J12" s="141" t="s">
        <v>1744</v>
      </c>
      <c r="K12" s="367" t="s">
        <v>1745</v>
      </c>
      <c r="L12" s="141" t="s">
        <v>1746</v>
      </c>
      <c r="M12" s="605" t="s">
        <v>1745</v>
      </c>
      <c r="N12" s="974"/>
      <c r="O12" s="974"/>
    </row>
    <row r="13" customFormat="false" ht="14.85" hidden="false" customHeight="true" outlineLevel="0" collapsed="false">
      <c r="A13" s="83"/>
      <c r="B13" s="27"/>
      <c r="C13" s="497"/>
      <c r="D13" s="141"/>
      <c r="E13" s="141"/>
      <c r="F13" s="141"/>
      <c r="G13" s="497"/>
      <c r="H13" s="71"/>
      <c r="I13" s="367"/>
      <c r="J13" s="141"/>
      <c r="K13" s="367"/>
      <c r="L13" s="141"/>
      <c r="M13" s="605"/>
      <c r="N13" s="974"/>
      <c r="O13" s="974"/>
    </row>
    <row r="14" customFormat="false" ht="14.85" hidden="false" customHeight="true" outlineLevel="0" collapsed="false">
      <c r="A14" s="83"/>
      <c r="B14" s="27"/>
      <c r="C14" s="497"/>
      <c r="D14" s="141"/>
      <c r="E14" s="141"/>
      <c r="F14" s="141"/>
      <c r="G14" s="497"/>
      <c r="H14" s="71"/>
      <c r="I14" s="367"/>
      <c r="J14" s="141"/>
      <c r="K14" s="367"/>
      <c r="L14" s="141"/>
      <c r="M14" s="605"/>
      <c r="N14" s="974"/>
      <c r="O14" s="974"/>
    </row>
    <row r="15" customFormat="false" ht="14.85" hidden="false" customHeight="true" outlineLevel="0" collapsed="false">
      <c r="A15" s="83"/>
      <c r="B15" s="27"/>
      <c r="C15" s="497"/>
      <c r="D15" s="141"/>
      <c r="E15" s="141"/>
      <c r="F15" s="141"/>
      <c r="G15" s="497"/>
      <c r="H15" s="71"/>
      <c r="I15" s="367"/>
      <c r="J15" s="141"/>
      <c r="K15" s="367"/>
      <c r="L15" s="141"/>
      <c r="M15" s="605"/>
      <c r="N15" s="974"/>
      <c r="O15" s="974"/>
    </row>
    <row r="16" customFormat="false" ht="14.85" hidden="false" customHeight="true" outlineLevel="0" collapsed="false">
      <c r="A16" s="773" t="s">
        <v>1747</v>
      </c>
      <c r="B16" s="975" t="n">
        <v>281468.5</v>
      </c>
      <c r="C16" s="976" t="n">
        <v>104.9</v>
      </c>
      <c r="D16" s="977" t="n">
        <v>2478</v>
      </c>
      <c r="E16" s="976" t="n">
        <v>99.5</v>
      </c>
      <c r="F16" s="978" t="n">
        <v>3744</v>
      </c>
      <c r="G16" s="976" t="n">
        <v>106.6</v>
      </c>
      <c r="H16" s="975" t="n">
        <v>29834.8</v>
      </c>
      <c r="I16" s="976" t="n">
        <v>114.3</v>
      </c>
      <c r="J16" s="977" t="n">
        <v>481</v>
      </c>
      <c r="K16" s="975" t="n">
        <v>105</v>
      </c>
      <c r="L16" s="978" t="n">
        <v>3616.98</v>
      </c>
      <c r="M16" s="950" t="n">
        <v>104</v>
      </c>
      <c r="N16" s="979"/>
      <c r="O16" s="979"/>
    </row>
    <row r="17" customFormat="false" ht="14.85" hidden="false" customHeight="true" outlineLevel="0" collapsed="false">
      <c r="A17" s="474" t="s">
        <v>1657</v>
      </c>
      <c r="B17" s="479"/>
      <c r="C17" s="480"/>
      <c r="D17" s="479"/>
      <c r="E17" s="480"/>
      <c r="F17" s="928"/>
      <c r="G17" s="480"/>
      <c r="H17" s="479"/>
      <c r="I17" s="480"/>
      <c r="J17" s="479"/>
      <c r="K17" s="479"/>
      <c r="L17" s="928"/>
      <c r="M17" s="481"/>
      <c r="N17" s="480"/>
      <c r="O17" s="480"/>
    </row>
    <row r="18" customFormat="false" ht="14.85" hidden="false" customHeight="true" outlineLevel="0" collapsed="false">
      <c r="A18" s="778" t="s">
        <v>1658</v>
      </c>
      <c r="B18" s="263" t="n">
        <v>26110.6</v>
      </c>
      <c r="C18" s="263" t="n">
        <v>105.4</v>
      </c>
      <c r="D18" s="780" t="n">
        <v>207</v>
      </c>
      <c r="E18" s="263" t="n">
        <v>97.8</v>
      </c>
      <c r="F18" s="394" t="n">
        <v>3798.99</v>
      </c>
      <c r="G18" s="263" t="n">
        <v>104.4</v>
      </c>
      <c r="H18" s="263" t="n">
        <v>1888.9</v>
      </c>
      <c r="I18" s="263" t="n">
        <v>114.8</v>
      </c>
      <c r="J18" s="780" t="n">
        <v>34</v>
      </c>
      <c r="K18" s="263" t="n">
        <v>101.8</v>
      </c>
      <c r="L18" s="394" t="n">
        <v>3881.82</v>
      </c>
      <c r="M18" s="240" t="n">
        <v>107.1</v>
      </c>
      <c r="N18" s="483"/>
      <c r="O18" s="483"/>
    </row>
    <row r="19" customFormat="false" ht="14.85" hidden="false" customHeight="true" outlineLevel="0" collapsed="false">
      <c r="A19" s="778" t="s">
        <v>1748</v>
      </c>
      <c r="B19" s="263" t="n">
        <v>12445.9</v>
      </c>
      <c r="C19" s="263" t="n">
        <v>110</v>
      </c>
      <c r="D19" s="780" t="n">
        <v>126</v>
      </c>
      <c r="E19" s="263" t="n">
        <v>98.7</v>
      </c>
      <c r="F19" s="394" t="n">
        <v>3176</v>
      </c>
      <c r="G19" s="263" t="n">
        <v>107.6</v>
      </c>
      <c r="H19" s="263" t="n">
        <v>1001.6</v>
      </c>
      <c r="I19" s="263" t="n">
        <v>114.4</v>
      </c>
      <c r="J19" s="780" t="n">
        <v>24</v>
      </c>
      <c r="K19" s="263" t="n">
        <v>103.2</v>
      </c>
      <c r="L19" s="394" t="n">
        <v>2991.37</v>
      </c>
      <c r="M19" s="240" t="n">
        <v>102.6</v>
      </c>
      <c r="N19" s="483"/>
      <c r="O19" s="483"/>
    </row>
    <row r="20" customFormat="false" ht="14.85" hidden="false" customHeight="true" outlineLevel="0" collapsed="false">
      <c r="A20" s="778" t="s">
        <v>1660</v>
      </c>
      <c r="B20" s="263" t="n">
        <v>7402.8</v>
      </c>
      <c r="C20" s="263" t="n">
        <v>109.3</v>
      </c>
      <c r="D20" s="780" t="n">
        <v>90</v>
      </c>
      <c r="E20" s="263" t="n">
        <v>98.8</v>
      </c>
      <c r="F20" s="394" t="n">
        <v>3544.27</v>
      </c>
      <c r="G20" s="263" t="n">
        <v>106.8</v>
      </c>
      <c r="H20" s="263" t="n">
        <v>821.8</v>
      </c>
      <c r="I20" s="263" t="n">
        <v>129.4</v>
      </c>
      <c r="J20" s="780" t="n">
        <v>20</v>
      </c>
      <c r="K20" s="263" t="n">
        <v>107.3</v>
      </c>
      <c r="L20" s="394" t="n">
        <v>2914.63</v>
      </c>
      <c r="M20" s="240" t="n">
        <v>104.5</v>
      </c>
      <c r="N20" s="483"/>
      <c r="O20" s="483"/>
    </row>
    <row r="21" customFormat="false" ht="14.85" hidden="false" customHeight="true" outlineLevel="0" collapsed="false">
      <c r="A21" s="778" t="s">
        <v>1661</v>
      </c>
      <c r="B21" s="263" t="n">
        <v>6224.2</v>
      </c>
      <c r="C21" s="263" t="n">
        <v>93.9</v>
      </c>
      <c r="D21" s="780" t="n">
        <v>65</v>
      </c>
      <c r="E21" s="263" t="n">
        <v>97.6</v>
      </c>
      <c r="F21" s="394" t="n">
        <v>3198.72</v>
      </c>
      <c r="G21" s="263" t="n">
        <v>106.7</v>
      </c>
      <c r="H21" s="263" t="n">
        <v>279.3</v>
      </c>
      <c r="I21" s="263" t="n">
        <v>75.7</v>
      </c>
      <c r="J21" s="780" t="n">
        <v>8</v>
      </c>
      <c r="K21" s="263" t="n">
        <v>106.4</v>
      </c>
      <c r="L21" s="394" t="n">
        <v>2802.75</v>
      </c>
      <c r="M21" s="240" t="n">
        <v>98.2</v>
      </c>
      <c r="N21" s="483"/>
      <c r="O21" s="483"/>
    </row>
    <row r="22" customFormat="false" ht="14.85" hidden="false" customHeight="true" outlineLevel="0" collapsed="false">
      <c r="A22" s="778" t="s">
        <v>1708</v>
      </c>
      <c r="B22" s="263" t="n">
        <v>16531.1</v>
      </c>
      <c r="C22" s="263" t="n">
        <v>118.2</v>
      </c>
      <c r="D22" s="780" t="n">
        <v>172</v>
      </c>
      <c r="E22" s="263" t="n">
        <v>98.4</v>
      </c>
      <c r="F22" s="394" t="n">
        <v>3468.55</v>
      </c>
      <c r="G22" s="263" t="n">
        <v>106.6</v>
      </c>
      <c r="H22" s="263" t="n">
        <v>1128.8</v>
      </c>
      <c r="I22" s="263" t="n">
        <v>106.9</v>
      </c>
      <c r="J22" s="780" t="n">
        <v>24</v>
      </c>
      <c r="K22" s="263" t="n">
        <v>105.8</v>
      </c>
      <c r="L22" s="394" t="n">
        <v>3042.96</v>
      </c>
      <c r="M22" s="240" t="n">
        <v>101.8</v>
      </c>
      <c r="N22" s="483"/>
      <c r="O22" s="483"/>
    </row>
    <row r="23" customFormat="false" ht="14.85" hidden="false" customHeight="true" outlineLevel="0" collapsed="false">
      <c r="A23" s="778" t="s">
        <v>1663</v>
      </c>
      <c r="B23" s="263" t="n">
        <v>18207.8</v>
      </c>
      <c r="C23" s="263" t="n">
        <v>105.5</v>
      </c>
      <c r="D23" s="780" t="n">
        <v>180</v>
      </c>
      <c r="E23" s="263" t="n">
        <v>102.1</v>
      </c>
      <c r="F23" s="394" t="n">
        <v>3699.98</v>
      </c>
      <c r="G23" s="263" t="n">
        <v>107.9</v>
      </c>
      <c r="H23" s="263" t="n">
        <v>2430.7</v>
      </c>
      <c r="I23" s="263" t="n">
        <v>110.4</v>
      </c>
      <c r="J23" s="780" t="n">
        <v>46</v>
      </c>
      <c r="K23" s="263" t="n">
        <v>104.2</v>
      </c>
      <c r="L23" s="394" t="n">
        <v>3118.11</v>
      </c>
      <c r="M23" s="240" t="n">
        <v>98.2</v>
      </c>
      <c r="N23" s="483"/>
      <c r="O23" s="483"/>
    </row>
    <row r="24" customFormat="false" ht="14.85" hidden="false" customHeight="true" outlineLevel="0" collapsed="false">
      <c r="A24" s="778" t="s">
        <v>1664</v>
      </c>
      <c r="B24" s="263" t="n">
        <v>58475.9</v>
      </c>
      <c r="C24" s="263" t="n">
        <v>103.6</v>
      </c>
      <c r="D24" s="780" t="n">
        <v>328</v>
      </c>
      <c r="E24" s="263" t="n">
        <v>100.9</v>
      </c>
      <c r="F24" s="394" t="n">
        <v>4375.32</v>
      </c>
      <c r="G24" s="263" t="n">
        <v>106.2</v>
      </c>
      <c r="H24" s="263" t="n">
        <v>9908</v>
      </c>
      <c r="I24" s="263" t="n">
        <v>116.8</v>
      </c>
      <c r="J24" s="780" t="n">
        <v>102</v>
      </c>
      <c r="K24" s="263" t="n">
        <v>113.6</v>
      </c>
      <c r="L24" s="394" t="n">
        <v>4924.05</v>
      </c>
      <c r="M24" s="240" t="n">
        <v>101.4</v>
      </c>
      <c r="N24" s="483"/>
      <c r="O24" s="483"/>
    </row>
    <row r="25" customFormat="false" ht="14.85" hidden="false" customHeight="true" outlineLevel="0" collapsed="false">
      <c r="A25" s="778" t="s">
        <v>1749</v>
      </c>
      <c r="B25" s="263" t="n">
        <v>5119</v>
      </c>
      <c r="C25" s="263" t="n">
        <v>105.2</v>
      </c>
      <c r="D25" s="780" t="n">
        <v>55</v>
      </c>
      <c r="E25" s="263" t="n">
        <v>97.5</v>
      </c>
      <c r="F25" s="394" t="n">
        <v>3401.55</v>
      </c>
      <c r="G25" s="263" t="n">
        <v>104</v>
      </c>
      <c r="H25" s="263" t="n">
        <v>452.2</v>
      </c>
      <c r="I25" s="263" t="n">
        <v>96</v>
      </c>
      <c r="J25" s="780" t="n">
        <v>8</v>
      </c>
      <c r="K25" s="263" t="n">
        <v>95.2</v>
      </c>
      <c r="L25" s="394" t="n">
        <v>3173.02</v>
      </c>
      <c r="M25" s="240" t="n">
        <v>104.9</v>
      </c>
      <c r="N25" s="483"/>
      <c r="O25" s="483"/>
    </row>
    <row r="26" customFormat="false" ht="14.85" hidden="false" customHeight="true" outlineLevel="0" collapsed="false">
      <c r="A26" s="778" t="s">
        <v>1666</v>
      </c>
      <c r="B26" s="263" t="n">
        <v>8706</v>
      </c>
      <c r="C26" s="263" t="n">
        <v>107.2</v>
      </c>
      <c r="D26" s="780" t="n">
        <v>120</v>
      </c>
      <c r="E26" s="263" t="n">
        <v>100</v>
      </c>
      <c r="F26" s="394" t="n">
        <v>3078.88</v>
      </c>
      <c r="G26" s="263" t="n">
        <v>105.9</v>
      </c>
      <c r="H26" s="263" t="n">
        <v>902.5</v>
      </c>
      <c r="I26" s="263" t="n">
        <v>115.8</v>
      </c>
      <c r="J26" s="780" t="n">
        <v>21</v>
      </c>
      <c r="K26" s="263" t="n">
        <v>108.7</v>
      </c>
      <c r="L26" s="394" t="n">
        <v>2799.38</v>
      </c>
      <c r="M26" s="240" t="n">
        <v>98.2</v>
      </c>
      <c r="N26" s="979"/>
      <c r="O26" s="979"/>
    </row>
    <row r="27" customFormat="false" ht="14.85" hidden="false" customHeight="true" outlineLevel="0" collapsed="false">
      <c r="A27" s="778" t="s">
        <v>1667</v>
      </c>
      <c r="B27" s="263" t="n">
        <v>4558.2</v>
      </c>
      <c r="C27" s="263" t="n">
        <v>111.4</v>
      </c>
      <c r="D27" s="780" t="n">
        <v>47</v>
      </c>
      <c r="E27" s="263" t="n">
        <v>100.3</v>
      </c>
      <c r="F27" s="394" t="n">
        <v>3123.01</v>
      </c>
      <c r="G27" s="263" t="n">
        <v>106.2</v>
      </c>
      <c r="H27" s="263" t="n">
        <v>672.3</v>
      </c>
      <c r="I27" s="263" t="n">
        <v>121</v>
      </c>
      <c r="J27" s="780" t="n">
        <v>10</v>
      </c>
      <c r="K27" s="263" t="n">
        <v>102.7</v>
      </c>
      <c r="L27" s="394" t="n">
        <v>3564.17</v>
      </c>
      <c r="M27" s="240" t="n">
        <v>108.4</v>
      </c>
      <c r="N27" s="483"/>
      <c r="O27" s="483"/>
    </row>
    <row r="28" customFormat="false" ht="14.85" hidden="false" customHeight="true" outlineLevel="0" collapsed="false">
      <c r="A28" s="778" t="s">
        <v>1668</v>
      </c>
      <c r="B28" s="263" t="n">
        <v>18832.2</v>
      </c>
      <c r="C28" s="263" t="n">
        <v>105.3</v>
      </c>
      <c r="D28" s="780" t="n">
        <v>130</v>
      </c>
      <c r="E28" s="263" t="n">
        <v>97.4</v>
      </c>
      <c r="F28" s="394" t="n">
        <v>3738.75</v>
      </c>
      <c r="G28" s="263" t="n">
        <v>108.6</v>
      </c>
      <c r="H28" s="263" t="n">
        <v>1575.5</v>
      </c>
      <c r="I28" s="263" t="n">
        <v>118.3</v>
      </c>
      <c r="J28" s="780" t="n">
        <v>31</v>
      </c>
      <c r="K28" s="263" t="n">
        <v>102.2</v>
      </c>
      <c r="L28" s="394" t="n">
        <v>3236.9</v>
      </c>
      <c r="M28" s="240" t="n">
        <v>100.8</v>
      </c>
      <c r="N28" s="483"/>
      <c r="O28" s="483"/>
    </row>
    <row r="29" customFormat="false" ht="14.85" hidden="false" customHeight="true" outlineLevel="0" collapsed="false">
      <c r="A29" s="778" t="s">
        <v>1669</v>
      </c>
      <c r="B29" s="263" t="n">
        <v>50115.5</v>
      </c>
      <c r="C29" s="263" t="n">
        <v>98.8</v>
      </c>
      <c r="D29" s="780" t="n">
        <v>442</v>
      </c>
      <c r="E29" s="263" t="n">
        <v>99.7</v>
      </c>
      <c r="F29" s="394" t="n">
        <v>4390.78</v>
      </c>
      <c r="G29" s="263" t="n">
        <v>106.3</v>
      </c>
      <c r="H29" s="263" t="n">
        <v>3506.9</v>
      </c>
      <c r="I29" s="263" t="n">
        <v>119.2</v>
      </c>
      <c r="J29" s="780" t="n">
        <v>66</v>
      </c>
      <c r="K29" s="263" t="n">
        <v>101.8</v>
      </c>
      <c r="L29" s="394" t="n">
        <v>3493.35</v>
      </c>
      <c r="M29" s="240" t="n">
        <v>108</v>
      </c>
      <c r="N29" s="483"/>
      <c r="O29" s="483"/>
    </row>
    <row r="30" customFormat="false" ht="14.85" hidden="false" customHeight="true" outlineLevel="0" collapsed="false">
      <c r="A30" s="825" t="s">
        <v>1750</v>
      </c>
      <c r="B30" s="262" t="n">
        <v>5371.6</v>
      </c>
      <c r="C30" s="262" t="n">
        <v>105.3</v>
      </c>
      <c r="D30" s="944" t="n">
        <v>60</v>
      </c>
      <c r="E30" s="262" t="n">
        <v>99.5</v>
      </c>
      <c r="F30" s="980" t="n">
        <v>3281.78</v>
      </c>
      <c r="G30" s="262" t="n">
        <v>106.9</v>
      </c>
      <c r="H30" s="262" t="n">
        <v>784</v>
      </c>
      <c r="I30" s="262" t="n">
        <v>136.5</v>
      </c>
      <c r="J30" s="944" t="n">
        <v>13</v>
      </c>
      <c r="K30" s="262" t="n">
        <v>103.6</v>
      </c>
      <c r="L30" s="980" t="n">
        <v>3166.24</v>
      </c>
      <c r="M30" s="235" t="n">
        <v>114.4</v>
      </c>
      <c r="N30" s="483"/>
      <c r="O30" s="483"/>
    </row>
    <row r="31" customFormat="false" ht="14.85" hidden="false" customHeight="true" outlineLevel="0" collapsed="false">
      <c r="A31" s="778" t="s">
        <v>1751</v>
      </c>
      <c r="B31" s="263" t="n">
        <v>6726.8</v>
      </c>
      <c r="C31" s="263" t="n">
        <v>104.1</v>
      </c>
      <c r="D31" s="780" t="n">
        <v>79</v>
      </c>
      <c r="E31" s="263" t="n">
        <v>99.1</v>
      </c>
      <c r="F31" s="394" t="n">
        <v>3062.75</v>
      </c>
      <c r="G31" s="263" t="n">
        <v>108.1</v>
      </c>
      <c r="H31" s="263" t="n">
        <v>528.3</v>
      </c>
      <c r="I31" s="263" t="n">
        <v>123.8</v>
      </c>
      <c r="J31" s="780" t="n">
        <v>14</v>
      </c>
      <c r="K31" s="263" t="n">
        <v>98.3</v>
      </c>
      <c r="L31" s="394" t="n">
        <v>2898.58</v>
      </c>
      <c r="M31" s="240" t="n">
        <v>106.1</v>
      </c>
      <c r="N31" s="483"/>
      <c r="O31" s="483"/>
    </row>
    <row r="32" customFormat="false" ht="14.85" hidden="false" customHeight="true" outlineLevel="0" collapsed="false">
      <c r="A32" s="778" t="s">
        <v>1672</v>
      </c>
      <c r="B32" s="263" t="n">
        <v>29347</v>
      </c>
      <c r="C32" s="263" t="n">
        <v>108.9</v>
      </c>
      <c r="D32" s="780" t="n">
        <v>295</v>
      </c>
      <c r="E32" s="263" t="n">
        <v>99.7</v>
      </c>
      <c r="F32" s="394" t="n">
        <v>3514.05</v>
      </c>
      <c r="G32" s="263" t="n">
        <v>107.3</v>
      </c>
      <c r="H32" s="263" t="n">
        <v>3181.6</v>
      </c>
      <c r="I32" s="263" t="n">
        <v>114.1</v>
      </c>
      <c r="J32" s="780" t="n">
        <v>45</v>
      </c>
      <c r="K32" s="263" t="n">
        <v>100.4</v>
      </c>
      <c r="L32" s="394" t="n">
        <v>3441.67</v>
      </c>
      <c r="M32" s="240" t="n">
        <v>103.7</v>
      </c>
      <c r="N32" s="483"/>
      <c r="O32" s="483"/>
    </row>
    <row r="33" customFormat="false" ht="14.85" hidden="false" customHeight="true" outlineLevel="0" collapsed="false">
      <c r="A33" s="778" t="s">
        <v>1673</v>
      </c>
      <c r="B33" s="263" t="n">
        <v>7293.9</v>
      </c>
      <c r="C33" s="263" t="n">
        <v>105.7</v>
      </c>
      <c r="D33" s="780" t="n">
        <v>82</v>
      </c>
      <c r="E33" s="263" t="n">
        <v>101.2</v>
      </c>
      <c r="F33" s="394" t="n">
        <v>3176.71</v>
      </c>
      <c r="G33" s="263" t="n">
        <v>104.1</v>
      </c>
      <c r="H33" s="263" t="n">
        <v>772.2</v>
      </c>
      <c r="I33" s="263" t="n">
        <v>81</v>
      </c>
      <c r="J33" s="780" t="n">
        <v>15</v>
      </c>
      <c r="K33" s="263" t="n">
        <v>104.9</v>
      </c>
      <c r="L33" s="394" t="n">
        <v>3276.43</v>
      </c>
      <c r="M33" s="240" t="n">
        <v>105.9</v>
      </c>
      <c r="N33" s="483"/>
      <c r="O33" s="483"/>
    </row>
    <row r="34" customFormat="false" ht="12.75" hidden="false" customHeight="true" outlineLevel="0" collapsed="false">
      <c r="A34" s="661" t="s">
        <v>1752</v>
      </c>
      <c r="B34" s="661"/>
      <c r="C34" s="661"/>
      <c r="D34" s="661"/>
      <c r="E34" s="661"/>
      <c r="F34" s="661"/>
      <c r="G34" s="661"/>
      <c r="H34" s="661"/>
      <c r="I34" s="661"/>
      <c r="J34" s="661"/>
      <c r="K34" s="661"/>
      <c r="L34" s="858"/>
      <c r="M34" s="858"/>
    </row>
    <row r="35" s="747" customFormat="true" ht="12.75" hidden="false" customHeight="true" outlineLevel="0" collapsed="false">
      <c r="A35" s="981" t="s">
        <v>1753</v>
      </c>
      <c r="B35" s="981"/>
      <c r="C35" s="981"/>
      <c r="D35" s="981"/>
      <c r="E35" s="981"/>
      <c r="F35" s="981"/>
      <c r="G35" s="981"/>
      <c r="H35" s="981"/>
      <c r="I35" s="981"/>
      <c r="J35" s="981"/>
      <c r="K35" s="981"/>
      <c r="L35" s="662"/>
      <c r="M35" s="662"/>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1" display="Powrót do spisu tablic"/>
    <hyperlink ref="K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921875" defaultRowHeight="12.75" zeroHeight="false" outlineLevelRow="0" outlineLevelCol="0"/>
  <cols>
    <col collapsed="false" customWidth="true" hidden="false" outlineLevel="0" max="1" min="1" style="13" width="25.62"/>
    <col collapsed="false" customWidth="true" hidden="false" outlineLevel="0" max="2" min="2" style="13" width="16.86"/>
    <col collapsed="false" customWidth="true" hidden="false" outlineLevel="0" max="3" min="3" style="13" width="13.25"/>
    <col collapsed="false" customWidth="true" hidden="false" outlineLevel="0" max="4" min="4" style="13" width="16.86"/>
    <col collapsed="false" customWidth="true" hidden="false" outlineLevel="0" max="7" min="5" style="13" width="13.25"/>
    <col collapsed="false" customWidth="false" hidden="false" outlineLevel="0" max="257" min="8" style="13" width="8.99"/>
  </cols>
  <sheetData>
    <row r="1" customFormat="false" ht="14.85" hidden="false" customHeight="true" outlineLevel="0" collapsed="false">
      <c r="A1" s="21" t="s">
        <v>1725</v>
      </c>
      <c r="B1" s="21"/>
      <c r="C1" s="21"/>
      <c r="F1" s="65" t="s">
        <v>146</v>
      </c>
      <c r="G1" s="65"/>
    </row>
    <row r="2" customFormat="false" ht="14.85" hidden="false" customHeight="true" outlineLevel="0" collapsed="false">
      <c r="A2" s="81" t="s">
        <v>1726</v>
      </c>
      <c r="B2" s="81"/>
      <c r="F2" s="82" t="s">
        <v>148</v>
      </c>
      <c r="G2" s="82"/>
    </row>
    <row r="3" customFormat="false" ht="14.85" hidden="false" customHeight="true" outlineLevel="0" collapsed="false">
      <c r="A3" s="83" t="s">
        <v>1754</v>
      </c>
      <c r="B3" s="28" t="s">
        <v>1755</v>
      </c>
      <c r="C3" s="28"/>
      <c r="D3" s="28"/>
      <c r="E3" s="28"/>
      <c r="F3" s="28"/>
      <c r="G3" s="28"/>
    </row>
    <row r="4" customFormat="false" ht="14.85" hidden="false" customHeight="true" outlineLevel="0" collapsed="false">
      <c r="A4" s="83"/>
      <c r="B4" s="28"/>
      <c r="C4" s="28"/>
      <c r="D4" s="28"/>
      <c r="E4" s="28"/>
      <c r="F4" s="28"/>
      <c r="G4" s="28"/>
    </row>
    <row r="5" customFormat="false" ht="14.85" hidden="false" customHeight="true" outlineLevel="0" collapsed="false">
      <c r="A5" s="83"/>
      <c r="B5" s="71" t="s">
        <v>1756</v>
      </c>
      <c r="C5" s="71"/>
      <c r="D5" s="645"/>
      <c r="E5" s="28" t="s">
        <v>1757</v>
      </c>
      <c r="F5" s="28"/>
      <c r="G5" s="645"/>
    </row>
    <row r="6" customFormat="false" ht="14.85" hidden="false" customHeight="true" outlineLevel="0" collapsed="false">
      <c r="A6" s="83"/>
      <c r="B6" s="71"/>
      <c r="C6" s="71"/>
      <c r="D6" s="647"/>
      <c r="E6" s="28"/>
      <c r="F6" s="28"/>
      <c r="G6" s="647"/>
    </row>
    <row r="7" customFormat="false" ht="14.85" hidden="false" customHeight="true" outlineLevel="0" collapsed="false">
      <c r="A7" s="83"/>
      <c r="B7" s="71"/>
      <c r="C7" s="71"/>
      <c r="D7" s="28" t="s">
        <v>1758</v>
      </c>
      <c r="E7" s="28"/>
      <c r="F7" s="28"/>
      <c r="G7" s="28" t="s">
        <v>1759</v>
      </c>
    </row>
    <row r="8" customFormat="false" ht="14.85" hidden="false" customHeight="true" outlineLevel="0" collapsed="false">
      <c r="A8" s="83"/>
      <c r="B8" s="71"/>
      <c r="C8" s="71"/>
      <c r="D8" s="28"/>
      <c r="E8" s="28"/>
      <c r="F8" s="28"/>
      <c r="G8" s="28"/>
    </row>
    <row r="9" customFormat="false" ht="14.85" hidden="false" customHeight="true" outlineLevel="0" collapsed="false">
      <c r="A9" s="83"/>
      <c r="B9" s="71"/>
      <c r="C9" s="71"/>
      <c r="D9" s="28"/>
      <c r="E9" s="28"/>
      <c r="F9" s="28"/>
      <c r="G9" s="28"/>
    </row>
    <row r="10" customFormat="false" ht="14.85" hidden="false" customHeight="true" outlineLevel="0" collapsed="false">
      <c r="A10" s="83"/>
      <c r="B10" s="71"/>
      <c r="C10" s="71"/>
      <c r="D10" s="28"/>
      <c r="E10" s="28"/>
      <c r="F10" s="28"/>
      <c r="G10" s="28"/>
    </row>
    <row r="11" customFormat="false" ht="14.85" hidden="false" customHeight="true" outlineLevel="0" collapsed="false">
      <c r="A11" s="83"/>
      <c r="B11" s="71"/>
      <c r="C11" s="71"/>
      <c r="D11" s="28"/>
      <c r="E11" s="28"/>
      <c r="F11" s="28"/>
      <c r="G11" s="28"/>
    </row>
    <row r="12" customFormat="false" ht="14.85" hidden="false" customHeight="true" outlineLevel="0" collapsed="false">
      <c r="A12" s="83"/>
      <c r="B12" s="71"/>
      <c r="C12" s="71"/>
      <c r="D12" s="28"/>
      <c r="E12" s="28"/>
      <c r="F12" s="28"/>
      <c r="G12" s="28"/>
    </row>
    <row r="13" customFormat="false" ht="14.85" hidden="false" customHeight="true" outlineLevel="0" collapsed="false">
      <c r="A13" s="83"/>
      <c r="B13" s="71"/>
      <c r="C13" s="71"/>
      <c r="D13" s="28"/>
      <c r="E13" s="28"/>
      <c r="F13" s="28"/>
      <c r="G13" s="28"/>
    </row>
    <row r="14" customFormat="false" ht="14.85" hidden="false" customHeight="true" outlineLevel="0" collapsed="false">
      <c r="A14" s="83"/>
      <c r="B14" s="141" t="s">
        <v>1760</v>
      </c>
      <c r="C14" s="27" t="s">
        <v>1761</v>
      </c>
      <c r="D14" s="141" t="s">
        <v>1760</v>
      </c>
      <c r="E14" s="27" t="s">
        <v>1762</v>
      </c>
      <c r="F14" s="367" t="s">
        <v>1761</v>
      </c>
      <c r="G14" s="28" t="s">
        <v>1763</v>
      </c>
    </row>
    <row r="15" customFormat="false" ht="14.85" hidden="false" customHeight="true" outlineLevel="0" collapsed="false">
      <c r="A15" s="83"/>
      <c r="B15" s="141"/>
      <c r="C15" s="141"/>
      <c r="D15" s="141"/>
      <c r="E15" s="141"/>
      <c r="F15" s="367"/>
      <c r="G15" s="28"/>
    </row>
    <row r="16" customFormat="false" ht="14.85" hidden="false" customHeight="true" outlineLevel="0" collapsed="false">
      <c r="A16" s="83"/>
      <c r="B16" s="141"/>
      <c r="C16" s="141"/>
      <c r="D16" s="141"/>
      <c r="E16" s="141"/>
      <c r="F16" s="367"/>
      <c r="G16" s="28"/>
    </row>
    <row r="17" customFormat="false" ht="14.85" hidden="false" customHeight="true" outlineLevel="0" collapsed="false">
      <c r="A17" s="83"/>
      <c r="B17" s="141"/>
      <c r="C17" s="27"/>
      <c r="D17" s="141"/>
      <c r="E17" s="27"/>
      <c r="F17" s="367"/>
      <c r="G17" s="28"/>
    </row>
    <row r="18" customFormat="false" ht="14.85" hidden="false" customHeight="true" outlineLevel="0" collapsed="false">
      <c r="A18" s="773" t="s">
        <v>1656</v>
      </c>
      <c r="B18" s="977" t="n">
        <v>36272</v>
      </c>
      <c r="C18" s="976" t="n">
        <v>131.9</v>
      </c>
      <c r="D18" s="977" t="n">
        <v>20645</v>
      </c>
      <c r="E18" s="982" t="n">
        <v>3917</v>
      </c>
      <c r="F18" s="975" t="n">
        <v>122.4</v>
      </c>
      <c r="G18" s="983" t="n">
        <v>2898</v>
      </c>
    </row>
    <row r="19" customFormat="false" ht="14.85" hidden="false" customHeight="true" outlineLevel="0" collapsed="false">
      <c r="A19" s="474" t="s">
        <v>1657</v>
      </c>
      <c r="B19" s="776"/>
      <c r="C19" s="480"/>
      <c r="D19" s="776"/>
      <c r="E19" s="777"/>
      <c r="F19" s="479"/>
      <c r="G19" s="800"/>
    </row>
    <row r="20" customFormat="false" ht="14.85" hidden="false" customHeight="true" outlineLevel="0" collapsed="false">
      <c r="A20" s="778" t="s">
        <v>1658</v>
      </c>
      <c r="B20" s="780" t="n">
        <v>3845</v>
      </c>
      <c r="C20" s="263" t="n">
        <v>188.4</v>
      </c>
      <c r="D20" s="780" t="n">
        <v>1556</v>
      </c>
      <c r="E20" s="780" t="n">
        <v>353</v>
      </c>
      <c r="F20" s="263" t="n">
        <v>160.3</v>
      </c>
      <c r="G20" s="252" t="n">
        <v>207</v>
      </c>
    </row>
    <row r="21" customFormat="false" ht="14.85" hidden="false" customHeight="true" outlineLevel="0" collapsed="false">
      <c r="A21" s="778" t="s">
        <v>1748</v>
      </c>
      <c r="B21" s="780" t="n">
        <v>1314</v>
      </c>
      <c r="C21" s="263" t="n">
        <v>95.1</v>
      </c>
      <c r="D21" s="780" t="n">
        <v>949</v>
      </c>
      <c r="E21" s="780" t="n">
        <v>150</v>
      </c>
      <c r="F21" s="263" t="n">
        <v>103.1</v>
      </c>
      <c r="G21" s="252" t="n">
        <v>128</v>
      </c>
    </row>
    <row r="22" customFormat="false" ht="14.85" hidden="false" customHeight="true" outlineLevel="0" collapsed="false">
      <c r="A22" s="778" t="s">
        <v>1660</v>
      </c>
      <c r="B22" s="780" t="n">
        <v>1883</v>
      </c>
      <c r="C22" s="263" t="n">
        <v>112</v>
      </c>
      <c r="D22" s="780" t="n">
        <v>1236</v>
      </c>
      <c r="E22" s="780" t="n">
        <v>205</v>
      </c>
      <c r="F22" s="263" t="n">
        <v>110.7</v>
      </c>
      <c r="G22" s="252" t="n">
        <v>165</v>
      </c>
    </row>
    <row r="23" customFormat="false" ht="14.85" hidden="false" customHeight="true" outlineLevel="0" collapsed="false">
      <c r="A23" s="778" t="s">
        <v>1661</v>
      </c>
      <c r="B23" s="780" t="n">
        <v>945</v>
      </c>
      <c r="C23" s="263" t="n">
        <v>169.1</v>
      </c>
      <c r="D23" s="780" t="n">
        <v>535</v>
      </c>
      <c r="E23" s="780" t="n">
        <v>94</v>
      </c>
      <c r="F23" s="263" t="n">
        <v>137</v>
      </c>
      <c r="G23" s="252" t="n">
        <v>69</v>
      </c>
    </row>
    <row r="24" customFormat="false" ht="14.85" hidden="false" customHeight="true" outlineLevel="0" collapsed="false">
      <c r="A24" s="778" t="s">
        <v>1708</v>
      </c>
      <c r="B24" s="780" t="n">
        <v>2185</v>
      </c>
      <c r="C24" s="263" t="n">
        <v>151.4</v>
      </c>
      <c r="D24" s="780" t="n">
        <v>1331</v>
      </c>
      <c r="E24" s="780" t="n">
        <v>242</v>
      </c>
      <c r="F24" s="263" t="n">
        <v>135.8</v>
      </c>
      <c r="G24" s="252" t="n">
        <v>188</v>
      </c>
    </row>
    <row r="25" customFormat="false" ht="14.85" hidden="false" customHeight="true" outlineLevel="0" collapsed="false">
      <c r="A25" s="778" t="s">
        <v>1663</v>
      </c>
      <c r="B25" s="780" t="n">
        <v>3914</v>
      </c>
      <c r="C25" s="263" t="n">
        <v>119.3</v>
      </c>
      <c r="D25" s="780" t="n">
        <v>2126</v>
      </c>
      <c r="E25" s="780" t="n">
        <v>412</v>
      </c>
      <c r="F25" s="263" t="n">
        <v>113.3</v>
      </c>
      <c r="G25" s="252" t="n">
        <v>297</v>
      </c>
    </row>
    <row r="26" customFormat="false" ht="14.85" hidden="false" customHeight="true" outlineLevel="0" collapsed="false">
      <c r="A26" s="778" t="s">
        <v>1664</v>
      </c>
      <c r="B26" s="780" t="n">
        <v>7303</v>
      </c>
      <c r="C26" s="263" t="n">
        <v>157.6</v>
      </c>
      <c r="D26" s="780" t="n">
        <v>3225</v>
      </c>
      <c r="E26" s="780" t="n">
        <v>777</v>
      </c>
      <c r="F26" s="263" t="n">
        <v>137.1</v>
      </c>
      <c r="G26" s="252" t="n">
        <v>497</v>
      </c>
    </row>
    <row r="27" customFormat="false" ht="14.85" hidden="false" customHeight="true" outlineLevel="0" collapsed="false">
      <c r="A27" s="778" t="s">
        <v>1665</v>
      </c>
      <c r="B27" s="780" t="n">
        <v>354</v>
      </c>
      <c r="C27" s="263" t="n">
        <v>124.2</v>
      </c>
      <c r="D27" s="780" t="n">
        <v>303</v>
      </c>
      <c r="E27" s="780" t="n">
        <v>52</v>
      </c>
      <c r="F27" s="263" t="n">
        <v>110.7</v>
      </c>
      <c r="G27" s="252" t="n">
        <v>48</v>
      </c>
    </row>
    <row r="28" customFormat="false" ht="14.85" hidden="false" customHeight="true" outlineLevel="0" collapsed="false">
      <c r="A28" s="778" t="s">
        <v>1666</v>
      </c>
      <c r="B28" s="780" t="n">
        <v>1534</v>
      </c>
      <c r="C28" s="263" t="n">
        <v>99.9</v>
      </c>
      <c r="D28" s="780" t="n">
        <v>1126</v>
      </c>
      <c r="E28" s="780" t="n">
        <v>179</v>
      </c>
      <c r="F28" s="263" t="n">
        <v>107.9</v>
      </c>
      <c r="G28" s="252" t="n">
        <v>153</v>
      </c>
    </row>
    <row r="29" customFormat="false" ht="14.85" hidden="false" customHeight="true" outlineLevel="0" collapsed="false">
      <c r="A29" s="778" t="s">
        <v>1667</v>
      </c>
      <c r="B29" s="780" t="n">
        <v>805</v>
      </c>
      <c r="C29" s="263" t="n">
        <v>97.7</v>
      </c>
      <c r="D29" s="780" t="n">
        <v>572</v>
      </c>
      <c r="E29" s="780" t="n">
        <v>102</v>
      </c>
      <c r="F29" s="263" t="n">
        <v>107.6</v>
      </c>
      <c r="G29" s="252" t="n">
        <v>87</v>
      </c>
    </row>
    <row r="30" customFormat="false" ht="14.85" hidden="false" customHeight="true" outlineLevel="0" collapsed="false">
      <c r="A30" s="778" t="s">
        <v>1668</v>
      </c>
      <c r="B30" s="780" t="n">
        <v>3179</v>
      </c>
      <c r="C30" s="263" t="n">
        <v>157.8</v>
      </c>
      <c r="D30" s="780" t="n">
        <v>1499</v>
      </c>
      <c r="E30" s="780" t="n">
        <v>303</v>
      </c>
      <c r="F30" s="263" t="n">
        <v>131.3</v>
      </c>
      <c r="G30" s="252" t="n">
        <v>204</v>
      </c>
    </row>
    <row r="31" customFormat="false" ht="14.85" hidden="false" customHeight="true" outlineLevel="0" collapsed="false">
      <c r="A31" s="778" t="s">
        <v>1669</v>
      </c>
      <c r="B31" s="780" t="n">
        <v>2472</v>
      </c>
      <c r="C31" s="263" t="n">
        <v>119.9</v>
      </c>
      <c r="D31" s="780" t="n">
        <v>1713</v>
      </c>
      <c r="E31" s="780" t="n">
        <v>306</v>
      </c>
      <c r="F31" s="263" t="n">
        <v>107.6</v>
      </c>
      <c r="G31" s="252" t="n">
        <v>248</v>
      </c>
    </row>
    <row r="32" customFormat="false" ht="14.85" hidden="false" customHeight="true" outlineLevel="0" collapsed="false">
      <c r="A32" s="825" t="s">
        <v>1670</v>
      </c>
      <c r="B32" s="944" t="n">
        <v>769</v>
      </c>
      <c r="C32" s="262" t="n">
        <v>117.9</v>
      </c>
      <c r="D32" s="944" t="n">
        <v>534</v>
      </c>
      <c r="E32" s="944" t="n">
        <v>85</v>
      </c>
      <c r="F32" s="262" t="n">
        <v>119.3</v>
      </c>
      <c r="G32" s="984" t="n">
        <v>72</v>
      </c>
    </row>
    <row r="33" customFormat="false" ht="14.85" hidden="false" customHeight="true" outlineLevel="0" collapsed="false">
      <c r="A33" s="778" t="s">
        <v>1751</v>
      </c>
      <c r="B33" s="780" t="n">
        <v>888</v>
      </c>
      <c r="C33" s="263" t="n">
        <v>101.4</v>
      </c>
      <c r="D33" s="780" t="n">
        <v>699</v>
      </c>
      <c r="E33" s="780" t="n">
        <v>107</v>
      </c>
      <c r="F33" s="263" t="n">
        <v>104.5</v>
      </c>
      <c r="G33" s="252" t="n">
        <v>96</v>
      </c>
    </row>
    <row r="34" s="985" customFormat="true" ht="14.85" hidden="false" customHeight="true" outlineLevel="0" collapsed="false">
      <c r="A34" s="778" t="s">
        <v>1672</v>
      </c>
      <c r="B34" s="780" t="n">
        <v>3110</v>
      </c>
      <c r="C34" s="263" t="n">
        <v>104.3</v>
      </c>
      <c r="D34" s="780" t="n">
        <v>2317</v>
      </c>
      <c r="E34" s="780" t="n">
        <v>378</v>
      </c>
      <c r="F34" s="263" t="n">
        <v>110.5</v>
      </c>
      <c r="G34" s="252" t="n">
        <v>322</v>
      </c>
    </row>
    <row r="35" customFormat="false" ht="14.85" hidden="false" customHeight="true" outlineLevel="0" collapsed="false">
      <c r="A35" s="478" t="s">
        <v>1673</v>
      </c>
      <c r="B35" s="780" t="n">
        <v>1772</v>
      </c>
      <c r="C35" s="263" t="n">
        <v>141.1</v>
      </c>
      <c r="D35" s="780" t="n">
        <v>924</v>
      </c>
      <c r="E35" s="780" t="n">
        <v>173</v>
      </c>
      <c r="F35" s="263" t="n">
        <v>129.4</v>
      </c>
      <c r="G35" s="252" t="n">
        <v>118</v>
      </c>
    </row>
    <row r="36" customFormat="false" ht="12.75" hidden="false" customHeight="true" outlineLevel="0" collapsed="false">
      <c r="A36" s="986"/>
      <c r="B36" s="828"/>
      <c r="C36" s="828"/>
      <c r="D36" s="828"/>
      <c r="E36" s="828"/>
      <c r="F36" s="828"/>
      <c r="G36" s="828"/>
    </row>
    <row r="37" customFormat="false" ht="12.75" hidden="false" customHeight="true" outlineLevel="0" collapsed="false">
      <c r="A37" s="371"/>
      <c r="B37" s="371"/>
      <c r="C37" s="828"/>
      <c r="D37" s="828"/>
      <c r="E37" s="828"/>
      <c r="F37" s="828"/>
      <c r="G37" s="828"/>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2" display="Powrót do spisu tablic"/>
    <hyperlink ref="F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3" width="25.62"/>
    <col collapsed="false" customWidth="true" hidden="false" outlineLevel="0" max="12" min="2" style="13" width="8.36"/>
  </cols>
  <sheetData>
    <row r="1" customFormat="false" ht="14.25" hidden="false" customHeight="true" outlineLevel="0" collapsed="false">
      <c r="A1" s="21" t="s">
        <v>1764</v>
      </c>
      <c r="B1" s="21"/>
      <c r="C1" s="21"/>
      <c r="D1" s="21"/>
      <c r="E1" s="21"/>
      <c r="H1" s="140"/>
      <c r="I1" s="140"/>
      <c r="J1" s="65" t="s">
        <v>146</v>
      </c>
      <c r="K1" s="65"/>
      <c r="L1" s="140"/>
    </row>
    <row r="2" customFormat="false" ht="14.25" hidden="false" customHeight="true" outlineLevel="0" collapsed="false">
      <c r="A2" s="81" t="s">
        <v>1765</v>
      </c>
      <c r="B2" s="81"/>
      <c r="C2" s="81"/>
      <c r="D2" s="81"/>
      <c r="E2" s="81"/>
      <c r="H2" s="140"/>
      <c r="I2" s="140"/>
      <c r="J2" s="82" t="s">
        <v>148</v>
      </c>
      <c r="K2" s="82"/>
      <c r="L2" s="140"/>
    </row>
    <row r="3" customFormat="false" ht="14.85" hidden="false" customHeight="true" outlineLevel="0" collapsed="false">
      <c r="A3" s="495" t="s">
        <v>1766</v>
      </c>
      <c r="B3" s="71" t="s">
        <v>1767</v>
      </c>
      <c r="C3" s="71"/>
      <c r="D3" s="71"/>
      <c r="E3" s="71"/>
      <c r="F3" s="71"/>
      <c r="G3" s="71"/>
      <c r="H3" s="71"/>
      <c r="I3" s="71"/>
      <c r="J3" s="71"/>
      <c r="K3" s="71"/>
      <c r="L3" s="71"/>
    </row>
    <row r="4" customFormat="false" ht="14.85" hidden="false" customHeight="true" outlineLevel="0" collapsed="false">
      <c r="A4" s="495"/>
      <c r="B4" s="71"/>
      <c r="C4" s="71"/>
      <c r="D4" s="71"/>
      <c r="E4" s="71"/>
      <c r="F4" s="71"/>
      <c r="G4" s="71"/>
      <c r="H4" s="71"/>
      <c r="I4" s="71"/>
      <c r="J4" s="71"/>
      <c r="K4" s="71"/>
      <c r="L4" s="71"/>
    </row>
    <row r="5" customFormat="false" ht="14.85" hidden="false" customHeight="true" outlineLevel="0" collapsed="false">
      <c r="A5" s="495"/>
      <c r="B5" s="367" t="s">
        <v>1768</v>
      </c>
      <c r="C5" s="367" t="s">
        <v>1769</v>
      </c>
      <c r="D5" s="83" t="s">
        <v>1770</v>
      </c>
      <c r="E5" s="83"/>
      <c r="F5" s="83"/>
      <c r="G5" s="83"/>
      <c r="H5" s="83"/>
      <c r="I5" s="83"/>
      <c r="J5" s="83"/>
      <c r="K5" s="83"/>
      <c r="L5" s="987" t="s">
        <v>1771</v>
      </c>
    </row>
    <row r="6" customFormat="false" ht="14.85" hidden="false" customHeight="true" outlineLevel="0" collapsed="false">
      <c r="A6" s="495"/>
      <c r="B6" s="367"/>
      <c r="C6" s="367"/>
      <c r="D6" s="83"/>
      <c r="E6" s="83"/>
      <c r="F6" s="83"/>
      <c r="G6" s="83"/>
      <c r="H6" s="83"/>
      <c r="I6" s="83"/>
      <c r="J6" s="83"/>
      <c r="K6" s="83"/>
      <c r="L6" s="987"/>
    </row>
    <row r="7" customFormat="false" ht="14.85" hidden="false" customHeight="true" outlineLevel="0" collapsed="false">
      <c r="A7" s="495"/>
      <c r="B7" s="367"/>
      <c r="C7" s="367"/>
      <c r="D7" s="605" t="s">
        <v>1772</v>
      </c>
      <c r="E7" s="988"/>
      <c r="F7" s="768" t="s">
        <v>1773</v>
      </c>
      <c r="G7" s="768"/>
      <c r="H7" s="768"/>
      <c r="I7" s="768"/>
      <c r="J7" s="768"/>
      <c r="K7" s="768"/>
      <c r="L7" s="987"/>
    </row>
    <row r="8" customFormat="false" ht="14.85" hidden="false" customHeight="true" outlineLevel="0" collapsed="false">
      <c r="A8" s="495"/>
      <c r="B8" s="367"/>
      <c r="C8" s="367"/>
      <c r="D8" s="605"/>
      <c r="E8" s="367" t="s">
        <v>1774</v>
      </c>
      <c r="F8" s="26" t="s">
        <v>1775</v>
      </c>
      <c r="G8" s="645"/>
      <c r="H8" s="142"/>
      <c r="I8" s="26" t="s">
        <v>1776</v>
      </c>
      <c r="J8" s="645"/>
      <c r="K8" s="142"/>
      <c r="L8" s="987"/>
    </row>
    <row r="9" customFormat="false" ht="14.85" hidden="false" customHeight="true" outlineLevel="0" collapsed="false">
      <c r="A9" s="495"/>
      <c r="B9" s="367"/>
      <c r="C9" s="367"/>
      <c r="D9" s="605"/>
      <c r="E9" s="367"/>
      <c r="F9" s="26"/>
      <c r="G9" s="647"/>
      <c r="H9" s="143"/>
      <c r="I9" s="26"/>
      <c r="J9" s="647"/>
      <c r="K9" s="143"/>
      <c r="L9" s="987"/>
    </row>
    <row r="10" customFormat="false" ht="14.85" hidden="false" customHeight="true" outlineLevel="0" collapsed="false">
      <c r="A10" s="495"/>
      <c r="B10" s="367"/>
      <c r="C10" s="367"/>
      <c r="D10" s="605"/>
      <c r="E10" s="367"/>
      <c r="F10" s="26"/>
      <c r="G10" s="27" t="s">
        <v>1777</v>
      </c>
      <c r="H10" s="27" t="s">
        <v>1778</v>
      </c>
      <c r="I10" s="26"/>
      <c r="J10" s="27" t="s">
        <v>1779</v>
      </c>
      <c r="K10" s="27" t="s">
        <v>1778</v>
      </c>
      <c r="L10" s="987"/>
    </row>
    <row r="11" customFormat="false" ht="14.85" hidden="false" customHeight="true" outlineLevel="0" collapsed="false">
      <c r="A11" s="495"/>
      <c r="B11" s="367"/>
      <c r="C11" s="367"/>
      <c r="D11" s="605"/>
      <c r="E11" s="367"/>
      <c r="F11" s="26"/>
      <c r="G11" s="27"/>
      <c r="H11" s="27"/>
      <c r="I11" s="26"/>
      <c r="J11" s="27"/>
      <c r="K11" s="27"/>
      <c r="L11" s="987"/>
    </row>
    <row r="12" customFormat="false" ht="14.85" hidden="false" customHeight="true" outlineLevel="0" collapsed="false">
      <c r="A12" s="495"/>
      <c r="B12" s="367"/>
      <c r="C12" s="367"/>
      <c r="D12" s="605"/>
      <c r="E12" s="367"/>
      <c r="F12" s="26"/>
      <c r="G12" s="27"/>
      <c r="H12" s="27"/>
      <c r="I12" s="26"/>
      <c r="J12" s="27"/>
      <c r="K12" s="27"/>
      <c r="L12" s="987"/>
    </row>
    <row r="13" customFormat="false" ht="14.85" hidden="false" customHeight="true" outlineLevel="0" collapsed="false">
      <c r="A13" s="495"/>
      <c r="B13" s="367"/>
      <c r="C13" s="367"/>
      <c r="D13" s="605"/>
      <c r="E13" s="367"/>
      <c r="F13" s="26"/>
      <c r="G13" s="27"/>
      <c r="H13" s="27"/>
      <c r="I13" s="26"/>
      <c r="J13" s="27"/>
      <c r="K13" s="27"/>
      <c r="L13" s="987"/>
    </row>
    <row r="14" customFormat="false" ht="14.85" hidden="false" customHeight="true" outlineLevel="0" collapsed="false">
      <c r="A14" s="495"/>
      <c r="B14" s="367"/>
      <c r="C14" s="367"/>
      <c r="D14" s="605"/>
      <c r="E14" s="367"/>
      <c r="F14" s="26"/>
      <c r="G14" s="27"/>
      <c r="H14" s="27"/>
      <c r="I14" s="26"/>
      <c r="J14" s="27"/>
      <c r="K14" s="27"/>
      <c r="L14" s="987"/>
    </row>
    <row r="15" customFormat="false" ht="14.85" hidden="false" customHeight="true" outlineLevel="0" collapsed="false">
      <c r="A15" s="495"/>
      <c r="B15" s="367"/>
      <c r="C15" s="367"/>
      <c r="D15" s="605"/>
      <c r="E15" s="367"/>
      <c r="F15" s="26"/>
      <c r="G15" s="27"/>
      <c r="H15" s="27"/>
      <c r="I15" s="26"/>
      <c r="J15" s="27"/>
      <c r="K15" s="27"/>
      <c r="L15" s="987"/>
    </row>
    <row r="16" customFormat="false" ht="14.85" hidden="false" customHeight="true" outlineLevel="0" collapsed="false">
      <c r="A16" s="495"/>
      <c r="B16" s="367"/>
      <c r="C16" s="367"/>
      <c r="D16" s="605"/>
      <c r="E16" s="367"/>
      <c r="F16" s="26"/>
      <c r="G16" s="27"/>
      <c r="H16" s="27"/>
      <c r="I16" s="26"/>
      <c r="J16" s="27"/>
      <c r="K16" s="27"/>
      <c r="L16" s="987"/>
    </row>
    <row r="17" customFormat="false" ht="14.85" hidden="false" customHeight="true" outlineLevel="0" collapsed="false">
      <c r="A17" s="495"/>
      <c r="B17" s="367"/>
      <c r="C17" s="367"/>
      <c r="D17" s="605"/>
      <c r="E17" s="367"/>
      <c r="F17" s="26"/>
      <c r="G17" s="27"/>
      <c r="H17" s="27"/>
      <c r="I17" s="26"/>
      <c r="J17" s="27"/>
      <c r="K17" s="27"/>
      <c r="L17" s="987"/>
    </row>
    <row r="18" customFormat="false" ht="14.85" hidden="false" customHeight="true" outlineLevel="0" collapsed="false">
      <c r="A18" s="495"/>
      <c r="B18" s="367"/>
      <c r="C18" s="367"/>
      <c r="D18" s="605"/>
      <c r="E18" s="367"/>
      <c r="F18" s="26"/>
      <c r="G18" s="27"/>
      <c r="H18" s="27"/>
      <c r="I18" s="26"/>
      <c r="J18" s="27"/>
      <c r="K18" s="27"/>
      <c r="L18" s="987"/>
    </row>
    <row r="19" customFormat="false" ht="18.75" hidden="false" customHeight="true" outlineLevel="0" collapsed="false">
      <c r="A19" s="495"/>
      <c r="B19" s="367"/>
      <c r="C19" s="367"/>
      <c r="D19" s="605"/>
      <c r="E19" s="367"/>
      <c r="F19" s="26"/>
      <c r="G19" s="27"/>
      <c r="H19" s="27"/>
      <c r="I19" s="26"/>
      <c r="J19" s="27"/>
      <c r="K19" s="27"/>
      <c r="L19" s="987"/>
    </row>
    <row r="20" customFormat="false" ht="14.1" hidden="false" customHeight="true" outlineLevel="0" collapsed="false">
      <c r="A20" s="773" t="s">
        <v>1747</v>
      </c>
      <c r="B20" s="977" t="n">
        <v>189</v>
      </c>
      <c r="C20" s="982" t="n">
        <v>17089</v>
      </c>
      <c r="D20" s="977" t="n">
        <v>328495</v>
      </c>
      <c r="E20" s="982" t="n">
        <v>71836</v>
      </c>
      <c r="F20" s="977" t="n">
        <v>9942</v>
      </c>
      <c r="G20" s="982" t="n">
        <v>215</v>
      </c>
      <c r="H20" s="977" t="n">
        <v>1697</v>
      </c>
      <c r="I20" s="982" t="n">
        <v>273471</v>
      </c>
      <c r="J20" s="977" t="n">
        <v>241</v>
      </c>
      <c r="K20" s="982" t="n">
        <v>68588</v>
      </c>
      <c r="L20" s="983" t="n">
        <v>2860662</v>
      </c>
    </row>
    <row r="21" customFormat="false" ht="14.1" hidden="false" customHeight="true" outlineLevel="0" collapsed="false">
      <c r="A21" s="474" t="s">
        <v>1657</v>
      </c>
      <c r="B21" s="776"/>
      <c r="C21" s="777"/>
      <c r="D21" s="776"/>
      <c r="E21" s="777"/>
      <c r="F21" s="776"/>
      <c r="G21" s="777"/>
      <c r="H21" s="776"/>
      <c r="I21" s="777"/>
      <c r="J21" s="776"/>
      <c r="K21" s="777"/>
      <c r="L21" s="800"/>
    </row>
    <row r="22" customFormat="false" ht="14.1" hidden="false" customHeight="true" outlineLevel="0" collapsed="false">
      <c r="A22" s="778" t="s">
        <v>1658</v>
      </c>
      <c r="B22" s="780" t="n">
        <v>13</v>
      </c>
      <c r="C22" s="780" t="n">
        <v>1364</v>
      </c>
      <c r="D22" s="780" t="n">
        <v>26905</v>
      </c>
      <c r="E22" s="780" t="n">
        <v>6731</v>
      </c>
      <c r="F22" s="780" t="n">
        <v>771</v>
      </c>
      <c r="G22" s="780" t="n">
        <v>17</v>
      </c>
      <c r="H22" s="780" t="n">
        <v>110</v>
      </c>
      <c r="I22" s="780" t="n">
        <v>22712</v>
      </c>
      <c r="J22" s="780" t="n">
        <v>12</v>
      </c>
      <c r="K22" s="780" t="n">
        <v>6498</v>
      </c>
      <c r="L22" s="252" t="n">
        <v>227258</v>
      </c>
    </row>
    <row r="23" customFormat="false" ht="14.1" hidden="false" customHeight="true" outlineLevel="0" collapsed="false">
      <c r="A23" s="778" t="s">
        <v>1659</v>
      </c>
      <c r="B23" s="780" t="n">
        <v>6</v>
      </c>
      <c r="C23" s="780" t="n">
        <v>964</v>
      </c>
      <c r="D23" s="780" t="n">
        <v>12117</v>
      </c>
      <c r="E23" s="780" t="n">
        <v>1743</v>
      </c>
      <c r="F23" s="780" t="n">
        <v>342</v>
      </c>
      <c r="G23" s="780" t="n">
        <v>13</v>
      </c>
      <c r="H23" s="780" t="n">
        <v>41</v>
      </c>
      <c r="I23" s="780" t="n">
        <v>10103</v>
      </c>
      <c r="J23" s="780" t="n">
        <v>10</v>
      </c>
      <c r="K23" s="780" t="n">
        <v>1645</v>
      </c>
      <c r="L23" s="252" t="n">
        <v>139624</v>
      </c>
    </row>
    <row r="24" customFormat="false" ht="14.1" hidden="false" customHeight="true" outlineLevel="0" collapsed="false">
      <c r="A24" s="778" t="s">
        <v>1660</v>
      </c>
      <c r="B24" s="780" t="n">
        <v>5</v>
      </c>
      <c r="C24" s="780" t="n">
        <v>1147</v>
      </c>
      <c r="D24" s="780" t="n">
        <v>9354</v>
      </c>
      <c r="E24" s="780" t="n">
        <v>1136</v>
      </c>
      <c r="F24" s="780" t="n">
        <v>244</v>
      </c>
      <c r="G24" s="780" t="n">
        <v>8</v>
      </c>
      <c r="H24" s="780" t="n">
        <v>24</v>
      </c>
      <c r="I24" s="780" t="n">
        <v>7327</v>
      </c>
      <c r="J24" s="780" t="n">
        <v>6</v>
      </c>
      <c r="K24" s="780" t="n">
        <v>1075</v>
      </c>
      <c r="L24" s="252" t="n">
        <v>123956</v>
      </c>
    </row>
    <row r="25" customFormat="false" ht="14.1" hidden="false" customHeight="true" outlineLevel="0" collapsed="false">
      <c r="A25" s="778" t="s">
        <v>1661</v>
      </c>
      <c r="B25" s="780" t="n">
        <v>6</v>
      </c>
      <c r="C25" s="780" t="n">
        <v>468</v>
      </c>
      <c r="D25" s="780" t="n">
        <v>7960</v>
      </c>
      <c r="E25" s="780" t="n">
        <v>2740</v>
      </c>
      <c r="F25" s="780" t="n">
        <v>166</v>
      </c>
      <c r="G25" s="780" t="n">
        <v>3</v>
      </c>
      <c r="H25" s="780" t="n">
        <v>30</v>
      </c>
      <c r="I25" s="780" t="n">
        <v>6870</v>
      </c>
      <c r="J25" s="780" t="n">
        <v>5</v>
      </c>
      <c r="K25" s="780" t="n">
        <v>2677</v>
      </c>
      <c r="L25" s="252" t="n">
        <v>75745</v>
      </c>
    </row>
    <row r="26" customFormat="false" ht="14.1" hidden="false" customHeight="true" outlineLevel="0" collapsed="false">
      <c r="A26" s="778" t="s">
        <v>1708</v>
      </c>
      <c r="B26" s="780" t="n">
        <v>4</v>
      </c>
      <c r="C26" s="780" t="n">
        <v>956</v>
      </c>
      <c r="D26" s="780" t="n">
        <v>15156</v>
      </c>
      <c r="E26" s="780" t="n">
        <v>2852</v>
      </c>
      <c r="F26" s="780" t="n">
        <v>443</v>
      </c>
      <c r="G26" s="780" t="n">
        <v>6</v>
      </c>
      <c r="H26" s="780" t="n">
        <v>54</v>
      </c>
      <c r="I26" s="780" t="n">
        <v>12046</v>
      </c>
      <c r="J26" s="780" t="n">
        <v>22</v>
      </c>
      <c r="K26" s="780" t="n">
        <v>2756</v>
      </c>
      <c r="L26" s="252" t="n">
        <v>175577</v>
      </c>
    </row>
    <row r="27" customFormat="false" ht="14.1" hidden="false" customHeight="true" outlineLevel="0" collapsed="false">
      <c r="A27" s="778" t="s">
        <v>1663</v>
      </c>
      <c r="B27" s="780" t="n">
        <v>24</v>
      </c>
      <c r="C27" s="780" t="n">
        <v>1126</v>
      </c>
      <c r="D27" s="780" t="n">
        <v>24817</v>
      </c>
      <c r="E27" s="780" t="n">
        <v>3974</v>
      </c>
      <c r="F27" s="780" t="n">
        <v>712</v>
      </c>
      <c r="G27" s="780" t="n">
        <v>11</v>
      </c>
      <c r="H27" s="780" t="n">
        <v>99</v>
      </c>
      <c r="I27" s="780" t="n">
        <v>19426</v>
      </c>
      <c r="J27" s="780" t="n">
        <v>16</v>
      </c>
      <c r="K27" s="780" t="n">
        <v>3707</v>
      </c>
      <c r="L27" s="252" t="n">
        <v>251316</v>
      </c>
    </row>
    <row r="28" customFormat="false" ht="14.1" hidden="false" customHeight="true" outlineLevel="0" collapsed="false">
      <c r="A28" s="778" t="s">
        <v>1664</v>
      </c>
      <c r="B28" s="780" t="n">
        <v>72</v>
      </c>
      <c r="C28" s="780" t="n">
        <v>3111</v>
      </c>
      <c r="D28" s="780" t="n">
        <v>97880</v>
      </c>
      <c r="E28" s="780" t="n">
        <v>27341</v>
      </c>
      <c r="F28" s="780" t="n">
        <v>3367</v>
      </c>
      <c r="G28" s="780" t="n">
        <v>55</v>
      </c>
      <c r="H28" s="780" t="n">
        <v>800</v>
      </c>
      <c r="I28" s="780" t="n">
        <v>84485</v>
      </c>
      <c r="J28" s="780" t="n">
        <v>56</v>
      </c>
      <c r="K28" s="780" t="n">
        <v>26055</v>
      </c>
      <c r="L28" s="252" t="n">
        <v>470399</v>
      </c>
    </row>
    <row r="29" customFormat="false" ht="14.1" hidden="false" customHeight="true" outlineLevel="0" collapsed="false">
      <c r="A29" s="778" t="s">
        <v>1749</v>
      </c>
      <c r="B29" s="780" t="n">
        <v>2</v>
      </c>
      <c r="C29" s="780" t="n">
        <v>479</v>
      </c>
      <c r="D29" s="780" t="n">
        <v>5658</v>
      </c>
      <c r="E29" s="780" t="n">
        <v>1414</v>
      </c>
      <c r="F29" s="780" t="n">
        <v>123</v>
      </c>
      <c r="G29" s="780" t="n">
        <v>2</v>
      </c>
      <c r="H29" s="780" t="n">
        <v>30</v>
      </c>
      <c r="I29" s="780" t="n">
        <v>4732</v>
      </c>
      <c r="J29" s="780" t="n">
        <v>6</v>
      </c>
      <c r="K29" s="780" t="n">
        <v>1368</v>
      </c>
      <c r="L29" s="252" t="n">
        <v>71178</v>
      </c>
    </row>
    <row r="30" customFormat="false" ht="14.1" hidden="false" customHeight="true" outlineLevel="0" collapsed="false">
      <c r="A30" s="778" t="s">
        <v>1666</v>
      </c>
      <c r="B30" s="780" t="n">
        <v>2</v>
      </c>
      <c r="C30" s="780" t="n">
        <v>747</v>
      </c>
      <c r="D30" s="780" t="n">
        <v>8126</v>
      </c>
      <c r="E30" s="780" t="n">
        <v>1065</v>
      </c>
      <c r="F30" s="780" t="n">
        <v>242</v>
      </c>
      <c r="G30" s="780" t="n">
        <v>7</v>
      </c>
      <c r="H30" s="780" t="n">
        <v>27</v>
      </c>
      <c r="I30" s="780" t="n">
        <v>6231</v>
      </c>
      <c r="J30" s="780" t="n">
        <v>7</v>
      </c>
      <c r="K30" s="780" t="n">
        <v>986</v>
      </c>
      <c r="L30" s="252" t="n">
        <v>115757</v>
      </c>
    </row>
    <row r="31" customFormat="false" ht="14.1" hidden="false" customHeight="true" outlineLevel="0" collapsed="false">
      <c r="A31" s="778" t="s">
        <v>1667</v>
      </c>
      <c r="B31" s="780" t="n">
        <v>2</v>
      </c>
      <c r="C31" s="780" t="n">
        <v>471</v>
      </c>
      <c r="D31" s="780" t="n">
        <v>4811</v>
      </c>
      <c r="E31" s="780" t="n">
        <v>573</v>
      </c>
      <c r="F31" s="780" t="n">
        <v>106</v>
      </c>
      <c r="G31" s="780" t="n">
        <v>3</v>
      </c>
      <c r="H31" s="780" t="n">
        <v>19</v>
      </c>
      <c r="I31" s="780" t="n">
        <v>3432</v>
      </c>
      <c r="J31" s="780" t="n">
        <v>9</v>
      </c>
      <c r="K31" s="780" t="n">
        <v>538</v>
      </c>
      <c r="L31" s="252" t="n">
        <v>72308</v>
      </c>
    </row>
    <row r="32" customFormat="false" ht="14.1" hidden="false" customHeight="true" outlineLevel="0" collapsed="false">
      <c r="A32" s="778" t="s">
        <v>1780</v>
      </c>
      <c r="B32" s="780" t="n">
        <v>6</v>
      </c>
      <c r="C32" s="780" t="n">
        <v>1038</v>
      </c>
      <c r="D32" s="780" t="n">
        <v>23403</v>
      </c>
      <c r="E32" s="780" t="n">
        <v>4275</v>
      </c>
      <c r="F32" s="780" t="n">
        <v>807</v>
      </c>
      <c r="G32" s="780" t="n">
        <v>13</v>
      </c>
      <c r="H32" s="780" t="n">
        <v>124</v>
      </c>
      <c r="I32" s="780" t="n">
        <v>20184</v>
      </c>
      <c r="J32" s="780" t="n">
        <v>6</v>
      </c>
      <c r="K32" s="780" t="n">
        <v>4081</v>
      </c>
      <c r="L32" s="252" t="n">
        <v>189001</v>
      </c>
    </row>
    <row r="33" customFormat="false" ht="14.1" hidden="false" customHeight="true" outlineLevel="0" collapsed="false">
      <c r="A33" s="778" t="s">
        <v>1781</v>
      </c>
      <c r="B33" s="780" t="n">
        <v>12</v>
      </c>
      <c r="C33" s="780" t="n">
        <v>1144</v>
      </c>
      <c r="D33" s="780" t="n">
        <v>35380</v>
      </c>
      <c r="E33" s="780" t="n">
        <v>5943</v>
      </c>
      <c r="F33" s="780" t="n">
        <v>1156</v>
      </c>
      <c r="G33" s="780" t="n">
        <v>34</v>
      </c>
      <c r="H33" s="780" t="n">
        <v>147</v>
      </c>
      <c r="I33" s="780" t="n">
        <v>29064</v>
      </c>
      <c r="J33" s="780" t="n">
        <v>31</v>
      </c>
      <c r="K33" s="780" t="n">
        <v>5666</v>
      </c>
      <c r="L33" s="252" t="n">
        <v>330819</v>
      </c>
    </row>
    <row r="34" customFormat="false" ht="14.1" hidden="false" customHeight="true" outlineLevel="0" collapsed="false">
      <c r="A34" s="825" t="s">
        <v>1750</v>
      </c>
      <c r="B34" s="944" t="n">
        <v>3</v>
      </c>
      <c r="C34" s="944" t="n">
        <v>482</v>
      </c>
      <c r="D34" s="944" t="n">
        <v>4999</v>
      </c>
      <c r="E34" s="944" t="n">
        <v>573</v>
      </c>
      <c r="F34" s="944" t="n">
        <v>220</v>
      </c>
      <c r="G34" s="944" t="n">
        <v>14</v>
      </c>
      <c r="H34" s="944" t="n">
        <v>25</v>
      </c>
      <c r="I34" s="944" t="n">
        <v>3815</v>
      </c>
      <c r="J34" s="944" t="n">
        <v>3</v>
      </c>
      <c r="K34" s="944" t="n">
        <v>530</v>
      </c>
      <c r="L34" s="984" t="n">
        <v>82959</v>
      </c>
    </row>
    <row r="35" s="965" customFormat="true" ht="14.1" hidden="false" customHeight="true" outlineLevel="0" collapsed="false">
      <c r="A35" s="778" t="s">
        <v>1782</v>
      </c>
      <c r="B35" s="780" t="n">
        <v>4</v>
      </c>
      <c r="C35" s="780" t="n">
        <v>693</v>
      </c>
      <c r="D35" s="780" t="n">
        <v>6516</v>
      </c>
      <c r="E35" s="780" t="n">
        <v>967</v>
      </c>
      <c r="F35" s="780" t="n">
        <v>140</v>
      </c>
      <c r="G35" s="780" t="n">
        <v>6</v>
      </c>
      <c r="H35" s="780" t="n">
        <v>6</v>
      </c>
      <c r="I35" s="780" t="n">
        <v>5283</v>
      </c>
      <c r="J35" s="780" t="n">
        <v>7</v>
      </c>
      <c r="K35" s="780" t="n">
        <v>945</v>
      </c>
      <c r="L35" s="252" t="n">
        <v>84795</v>
      </c>
    </row>
    <row r="36" s="967" customFormat="true" ht="14.1" hidden="false" customHeight="true" outlineLevel="0" collapsed="false">
      <c r="A36" s="778" t="s">
        <v>1672</v>
      </c>
      <c r="B36" s="780" t="n">
        <v>21</v>
      </c>
      <c r="C36" s="780" t="n">
        <v>1796</v>
      </c>
      <c r="D36" s="780" t="n">
        <v>30750</v>
      </c>
      <c r="E36" s="780" t="n">
        <v>6126</v>
      </c>
      <c r="F36" s="780" t="n">
        <v>839</v>
      </c>
      <c r="G36" s="780" t="n">
        <v>14</v>
      </c>
      <c r="H36" s="780" t="n">
        <v>123</v>
      </c>
      <c r="I36" s="780" t="n">
        <v>25060</v>
      </c>
      <c r="J36" s="780" t="n">
        <v>34</v>
      </c>
      <c r="K36" s="780" t="n">
        <v>5788</v>
      </c>
      <c r="L36" s="252" t="n">
        <v>288240</v>
      </c>
    </row>
    <row r="37" customFormat="false" ht="14.1" hidden="false" customHeight="true" outlineLevel="0" collapsed="false">
      <c r="A37" s="778" t="s">
        <v>1783</v>
      </c>
      <c r="B37" s="780" t="n">
        <v>7</v>
      </c>
      <c r="C37" s="780" t="n">
        <v>1103</v>
      </c>
      <c r="D37" s="780" t="n">
        <v>14663</v>
      </c>
      <c r="E37" s="780" t="n">
        <v>4383</v>
      </c>
      <c r="F37" s="780" t="n">
        <v>264</v>
      </c>
      <c r="G37" s="780" t="n">
        <v>9</v>
      </c>
      <c r="H37" s="780" t="n">
        <v>38</v>
      </c>
      <c r="I37" s="780" t="n">
        <v>12701</v>
      </c>
      <c r="J37" s="780" t="n">
        <v>11</v>
      </c>
      <c r="K37" s="780" t="n">
        <v>4273</v>
      </c>
      <c r="L37" s="252" t="n">
        <v>161730</v>
      </c>
    </row>
    <row r="38" customFormat="false" ht="14.1" hidden="false" customHeight="true" outlineLevel="0" collapsed="false">
      <c r="A38" s="661" t="s">
        <v>1784</v>
      </c>
      <c r="B38" s="661"/>
      <c r="C38" s="661"/>
      <c r="D38" s="661"/>
      <c r="E38" s="661"/>
      <c r="F38" s="661"/>
      <c r="G38" s="661"/>
      <c r="H38" s="661"/>
      <c r="I38" s="661"/>
      <c r="J38" s="661"/>
      <c r="K38" s="661"/>
      <c r="L38" s="661"/>
    </row>
    <row r="39" customFormat="false" ht="14.1" hidden="false" customHeight="true" outlineLevel="0" collapsed="false">
      <c r="A39" s="363" t="s">
        <v>1313</v>
      </c>
      <c r="B39" s="363"/>
      <c r="C39" s="363"/>
      <c r="D39" s="363"/>
      <c r="E39" s="363"/>
      <c r="F39" s="363"/>
      <c r="G39" s="363"/>
      <c r="H39" s="363"/>
      <c r="I39" s="363"/>
      <c r="J39" s="363"/>
      <c r="K39" s="363"/>
      <c r="L39" s="363"/>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3" display="Powrót do spisu tablic"/>
    <hyperlink ref="J2" location="'Spis tablic     List of tables'!A93"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RusakI</cp:lastModifiedBy>
  <cp:lastPrinted>2012-06-04T09:58:44Z</cp:lastPrinted>
  <dcterms:modified xsi:type="dcterms:W3CDTF">2012-06-04T10:46:40Z</dcterms:modified>
  <cp:revision>0</cp:revision>
  <dc:subject/>
  <dc:title/>
</cp:coreProperties>
</file>